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istorical" sheetId="1" state="visible" r:id="rId2"/>
    <sheet name="Study7" sheetId="2" state="visible" r:id="rId3"/>
    <sheet name="Sacramento-1999(Wet)" sheetId="3" state="visible" r:id="rId4"/>
    <sheet name="Sacramento-2001(Dry)" sheetId="4" state="visible" r:id="rId5"/>
    <sheet name="Sacramento-2000(AN)" sheetId="5" state="visible" r:id="rId6"/>
  </sheets>
  <definedNames>
    <definedName function="false" hidden="false" name="dosexepath" vbProcedure="false">#REF!</definedName>
    <definedName function="false" hidden="false" name="workingpath_alt" vbProcedure="false">#REF!</definedName>
    <definedName function="false" hidden="false" name="workingpath_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1" authorId="0">
      <text>
        <r>
          <rPr>
            <sz val="8"/>
            <color rgb="FF000000"/>
            <rFont val="Tahoma"/>
            <family val="0"/>
          </rPr>
          <t xml:space="preserve">From: C:\Data\STUDIES\OCAP_2008\Data\forJohn\Flows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64</xdr:colOff>
                <xdr:row>0</xdr:row>
                <xdr:rowOff>2</xdr:rowOff>
              </xdr:from>
              <xdr:to>
                <xdr:col>26</xdr:col>
                <xdr:colOff>125</xdr:colOff>
                <xdr:row>4</xdr:row>
                <xdr:rowOff>8</xdr:rowOff>
              </xdr:to>
            </anchor>
          </commentPr>
        </mc:Choice>
        <mc:Fallback/>
      </mc:AlternateContent>
    </comment>
    <comment ref="AA1" authorId="0">
      <text>
        <r>
          <rPr>
            <sz val="8"/>
            <color rgb="FF000000"/>
            <rFont val="Tahoma"/>
            <family val="0"/>
          </rPr>
          <t xml:space="preserve">From: C:\Data\STUDIES\OCAP_2008\Data\forJohn\Flows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13</xdr:colOff>
                <xdr:row>0</xdr:row>
                <xdr:rowOff>2</xdr:rowOff>
              </xdr:from>
              <xdr:to>
                <xdr:col>28</xdr:col>
                <xdr:colOff>36</xdr:colOff>
                <xdr:row>4</xdr:row>
                <xdr:rowOff>8</xdr:rowOff>
              </xdr:to>
            </anchor>
          </commentPr>
        </mc:Choice>
        <mc:Fallback/>
      </mc:AlternateContent>
    </comment>
    <comment ref="AC1" authorId="0">
      <text>
        <r>
          <rPr>
            <sz val="8"/>
            <color rgb="FF000000"/>
            <rFont val="Tahoma"/>
            <family val="0"/>
          </rPr>
          <t xml:space="preserve">From: C:\Data\STUDIES\OCAP_2008\Data\forJohn\Flows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0</xdr:colOff>
                <xdr:row>0</xdr:row>
                <xdr:rowOff>2</xdr:rowOff>
              </xdr:from>
              <xdr:to>
                <xdr:col>29</xdr:col>
                <xdr:colOff>50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outpu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6</xdr:colOff>
                <xdr:row>4</xdr:row>
                <xdr:rowOff>8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outpu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47</xdr:colOff>
                <xdr:row>4</xdr:row>
                <xdr:rowOff>8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outpu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47</xdr:colOff>
                <xdr:row>4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outpu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8</xdr:colOff>
                <xdr:row>4</xdr:row>
                <xdr:rowOff>8</xdr:rowOff>
              </xdr:to>
            </anchor>
          </commentPr>
        </mc:Choice>
        <mc:Fallback/>
      </mc:AlternateContent>
    </comment>
    <comment ref="G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outpu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9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H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outpu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4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41">
  <si>
    <t xml:space="preserve">Part A:</t>
  </si>
  <si>
    <t xml:space="preserve">SACRAMENTO</t>
  </si>
  <si>
    <t xml:space="preserve">DELTA</t>
  </si>
  <si>
    <t xml:space="preserve">Part B:</t>
  </si>
  <si>
    <t xml:space="preserve">KESWICK</t>
  </si>
  <si>
    <t xml:space="preserve">BALLS_FERRY</t>
  </si>
  <si>
    <t xml:space="preserve">BEND_BRIDGE</t>
  </si>
  <si>
    <t xml:space="preserve">RED_BLUFF</t>
  </si>
  <si>
    <t xml:space="preserve">HAMILTON_CITY</t>
  </si>
  <si>
    <t xml:space="preserve">COLUSA</t>
  </si>
  <si>
    <t xml:space="preserve">MALLARD_ISLAND</t>
  </si>
  <si>
    <t xml:space="preserve">Part C:</t>
  </si>
  <si>
    <t xml:space="preserve">TEMP-WATER</t>
  </si>
  <si>
    <t xml:space="preserve">TEMP-WATER-MAX</t>
  </si>
  <si>
    <t xml:space="preserve">TEMP-WATER-MIN</t>
  </si>
  <si>
    <t xml:space="preserve">FLOW-MEAN DAILY</t>
  </si>
  <si>
    <t xml:space="preserve">FLOW</t>
  </si>
  <si>
    <t xml:space="preserve">Part D:</t>
  </si>
  <si>
    <t xml:space="preserve">Part E:</t>
  </si>
  <si>
    <t xml:space="preserve">1DAY</t>
  </si>
  <si>
    <t xml:space="preserve">Part F:</t>
  </si>
  <si>
    <t xml:space="preserve">OBS</t>
  </si>
  <si>
    <t xml:space="preserve">CDEC</t>
  </si>
  <si>
    <t xml:space="preserve">USGS</t>
  </si>
  <si>
    <t xml:space="preserve">Beg. Date:</t>
  </si>
  <si>
    <t xml:space="preserve">Beg. Time:</t>
  </si>
  <si>
    <t xml:space="preserve">End Date:</t>
  </si>
  <si>
    <t xml:space="preserve">End Time:</t>
  </si>
  <si>
    <t xml:space="preserve">Units:</t>
  </si>
  <si>
    <t xml:space="preserve">DEG-F</t>
  </si>
  <si>
    <t xml:space="preserve">CFS     </t>
  </si>
  <si>
    <t xml:space="preserve">cfs     </t>
  </si>
  <si>
    <t xml:space="preserve">Data Type:</t>
  </si>
  <si>
    <t xml:space="preserve">Index</t>
  </si>
  <si>
    <t xml:space="preserve">PER_AVER</t>
  </si>
  <si>
    <t xml:space="preserve">INST-VAL</t>
  </si>
  <si>
    <t xml:space="preserve">PER-AVER</t>
  </si>
  <si>
    <t xml:space="preserve">BEND_BR</t>
  </si>
  <si>
    <t xml:space="preserve">TEMP</t>
  </si>
  <si>
    <t xml:space="preserve">CA_BETA</t>
  </si>
  <si>
    <t xml:space="preserve">DEG-F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m/d/yyyy;@"/>
    <numFmt numFmtId="166" formatCode="[$-409]m/d/yyyy"/>
    <numFmt numFmtId="167" formatCode="@"/>
    <numFmt numFmtId="168" formatCode="[$-409]d\-mmm\-yy"/>
    <numFmt numFmtId="169" formatCode="0000"/>
    <numFmt numFmtId="170" formatCode="0.000"/>
    <numFmt numFmtId="171" formatCode="mm/dd/yyyy"/>
    <numFmt numFmtId="172" formatCode="#,##0.00"/>
    <numFmt numFmtId="173" formatCode="m/d;@"/>
    <numFmt numFmtId="174" formatCode="#,##0"/>
    <numFmt numFmtId="175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Tahoma"/>
      <family val="0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24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Sacramento River Mean Daily Temperature and Flow - 1999 (Wet Year)
Historical vs Study 7</a:t>
            </a:r>
          </a:p>
        </c:rich>
      </c:tx>
      <c:layout>
        <c:manualLayout>
          <c:xMode val="edge"/>
          <c:yMode val="edge"/>
          <c:x val="0.118053256396916"/>
          <c:y val="0.024584189251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123914916175204"/>
          <c:w val="0.915669488719671"/>
          <c:h val="0.705917434232324"/>
        </c:manualLayout>
      </c:layout>
      <c:scatterChart>
        <c:scatterStyle val="line"/>
        <c:varyColors val="0"/>
        <c:ser>
          <c:idx val="0"/>
          <c:order val="0"/>
          <c:tx>
            <c:strRef>
              <c:f>"Keswick Dam"</c:f>
              <c:strCache>
                <c:ptCount val="1"/>
                <c:pt idx="0">
                  <c:v>Keswick Dam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rical!$B$13:$B$1109</c:f>
              <c:numCache>
                <c:formatCode>General</c:formatCode>
                <c:ptCount val="109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</c:numCache>
            </c:numRef>
          </c:xVal>
          <c:yVal>
            <c:numRef>
              <c:f>Historical!$C$13:$C$1109</c:f>
              <c:numCache>
                <c:formatCode>General</c:formatCode>
                <c:ptCount val="1097"/>
                <c:pt idx="0">
                  <c:v>49.4666976928711</c:v>
                </c:pt>
                <c:pt idx="1">
                  <c:v>49.1990242004395</c:v>
                </c:pt>
                <c:pt idx="2">
                  <c:v>47.2791748046875</c:v>
                </c:pt>
                <c:pt idx="3">
                  <c:v>47.2375030517578</c:v>
                </c:pt>
                <c:pt idx="4">
                  <c:v>47.4625015258789</c:v>
                </c:pt>
                <c:pt idx="5">
                  <c:v>47.5708351135254</c:v>
                </c:pt>
                <c:pt idx="6">
                  <c:v>48.1499977111816</c:v>
                </c:pt>
                <c:pt idx="7">
                  <c:v>48.6375007629395</c:v>
                </c:pt>
                <c:pt idx="8">
                  <c:v>48.7166709899902</c:v>
                </c:pt>
                <c:pt idx="9">
                  <c:v>48.5083274841309</c:v>
                </c:pt>
                <c:pt idx="10">
                  <c:v>48.6041679382324</c:v>
                </c:pt>
                <c:pt idx="11">
                  <c:v>48.2916603088379</c:v>
                </c:pt>
                <c:pt idx="12">
                  <c:v>48.1916732788086</c:v>
                </c:pt>
                <c:pt idx="13">
                  <c:v>48.3750038146973</c:v>
                </c:pt>
                <c:pt idx="14">
                  <c:v>48.3958320617676</c:v>
                </c:pt>
                <c:pt idx="15">
                  <c:v>48.291675567627</c:v>
                </c:pt>
                <c:pt idx="16">
                  <c:v>48.5458297729492</c:v>
                </c:pt>
                <c:pt idx="17">
                  <c:v>48.3750076293945</c:v>
                </c:pt>
                <c:pt idx="18">
                  <c:v>48.0208396911621</c:v>
                </c:pt>
                <c:pt idx="19">
                  <c:v>48.0416717529297</c:v>
                </c:pt>
                <c:pt idx="20">
                  <c:v>48.1833343505859</c:v>
                </c:pt>
                <c:pt idx="21">
                  <c:v>48.0833396911621</c:v>
                </c:pt>
                <c:pt idx="22">
                  <c:v>48.3874893188477</c:v>
                </c:pt>
                <c:pt idx="23">
                  <c:v>48.2374992370606</c:v>
                </c:pt>
                <c:pt idx="24">
                  <c:v>47.8750038146973</c:v>
                </c:pt>
                <c:pt idx="25">
                  <c:v>48.1166648864746</c:v>
                </c:pt>
                <c:pt idx="26">
                  <c:v>48.3041572570801</c:v>
                </c:pt>
                <c:pt idx="27">
                  <c:v>47.966667175293</c:v>
                </c:pt>
                <c:pt idx="28">
                  <c:v>47.8458290100098</c:v>
                </c:pt>
                <c:pt idx="29">
                  <c:v>47.5624961853027</c:v>
                </c:pt>
                <c:pt idx="30">
                  <c:v>47.7916641235352</c:v>
                </c:pt>
                <c:pt idx="31">
                  <c:v>47.6875076293945</c:v>
                </c:pt>
                <c:pt idx="32">
                  <c:v>47.4208374023438</c:v>
                </c:pt>
                <c:pt idx="33">
                  <c:v>47.6291694641113</c:v>
                </c:pt>
                <c:pt idx="34">
                  <c:v>47.779167175293</c:v>
                </c:pt>
                <c:pt idx="35">
                  <c:v>47.6624984741211</c:v>
                </c:pt>
                <c:pt idx="36">
                  <c:v>47.4958343505859</c:v>
                </c:pt>
                <c:pt idx="37">
                  <c:v>47.1499938964844</c:v>
                </c:pt>
                <c:pt idx="38">
                  <c:v>46.8666725158691</c:v>
                </c:pt>
                <c:pt idx="39">
                  <c:v>46.8541641235352</c:v>
                </c:pt>
                <c:pt idx="40">
                  <c:v>47.1499977111816</c:v>
                </c:pt>
                <c:pt idx="41">
                  <c:v>47.1916694641113</c:v>
                </c:pt>
                <c:pt idx="42">
                  <c:v>47.2916679382324</c:v>
                </c:pt>
                <c:pt idx="43">
                  <c:v>47.5041694641113</c:v>
                </c:pt>
                <c:pt idx="44">
                  <c:v>47.4583320617676</c:v>
                </c:pt>
                <c:pt idx="45">
                  <c:v>47.4958343505859</c:v>
                </c:pt>
                <c:pt idx="46">
                  <c:v>47.470832824707</c:v>
                </c:pt>
                <c:pt idx="47">
                  <c:v>47.3500061035156</c:v>
                </c:pt>
                <c:pt idx="48">
                  <c:v>47.3999977111816</c:v>
                </c:pt>
                <c:pt idx="49">
                  <c:v>47.3500022888184</c:v>
                </c:pt>
                <c:pt idx="50">
                  <c:v>47.2000007629395</c:v>
                </c:pt>
                <c:pt idx="51">
                  <c:v>47.1541595458984</c:v>
                </c:pt>
                <c:pt idx="52">
                  <c:v>46.9583320617676</c:v>
                </c:pt>
                <c:pt idx="53">
                  <c:v>46.8562507629395</c:v>
                </c:pt>
                <c:pt idx="54">
                  <c:v>46.8583335876465</c:v>
                </c:pt>
                <c:pt idx="55">
                  <c:v>46.8708381652832</c:v>
                </c:pt>
                <c:pt idx="56">
                  <c:v>46.6041679382324</c:v>
                </c:pt>
                <c:pt idx="57">
                  <c:v>46.6083297729492</c:v>
                </c:pt>
                <c:pt idx="58">
                  <c:v>46.7083244323731</c:v>
                </c:pt>
                <c:pt idx="59">
                  <c:v>46.829158782959</c:v>
                </c:pt>
                <c:pt idx="60">
                  <c:v>46.845832824707</c:v>
                </c:pt>
                <c:pt idx="61">
                  <c:v>46.9166679382324</c:v>
                </c:pt>
                <c:pt idx="62">
                  <c:v>46.75</c:v>
                </c:pt>
                <c:pt idx="63">
                  <c:v>46.6416625976563</c:v>
                </c:pt>
                <c:pt idx="64">
                  <c:v>46.7000007629395</c:v>
                </c:pt>
                <c:pt idx="65">
                  <c:v>46.7250022888184</c:v>
                </c:pt>
                <c:pt idx="66">
                  <c:v>46.8208312988281</c:v>
                </c:pt>
                <c:pt idx="67">
                  <c:v>46.4958305358887</c:v>
                </c:pt>
                <c:pt idx="68">
                  <c:v>46.4999961853027</c:v>
                </c:pt>
                <c:pt idx="69">
                  <c:v>46.5749931335449</c:v>
                </c:pt>
                <c:pt idx="70">
                  <c:v>46.7791633605957</c:v>
                </c:pt>
                <c:pt idx="71">
                  <c:v>46.8500022888184</c:v>
                </c:pt>
                <c:pt idx="72">
                  <c:v>46.9666595458984</c:v>
                </c:pt>
                <c:pt idx="73">
                  <c:v>46.5999984741211</c:v>
                </c:pt>
                <c:pt idx="74">
                  <c:v>46.7749938964844</c:v>
                </c:pt>
                <c:pt idx="75">
                  <c:v>46.9833335876465</c:v>
                </c:pt>
                <c:pt idx="76">
                  <c:v>46.9666709899902</c:v>
                </c:pt>
                <c:pt idx="77">
                  <c:v>46.9958305358887</c:v>
                </c:pt>
                <c:pt idx="78">
                  <c:v>47.0499954223633</c:v>
                </c:pt>
                <c:pt idx="79">
                  <c:v>47.5041694641113</c:v>
                </c:pt>
                <c:pt idx="80">
                  <c:v>47.0916633605957</c:v>
                </c:pt>
                <c:pt idx="81">
                  <c:v>47.108325958252</c:v>
                </c:pt>
                <c:pt idx="82">
                  <c:v>47.1666603088379</c:v>
                </c:pt>
                <c:pt idx="83">
                  <c:v>47.1833267211914</c:v>
                </c:pt>
                <c:pt idx="84">
                  <c:v>47.1416625976563</c:v>
                </c:pt>
                <c:pt idx="85">
                  <c:v>47.4333343505859</c:v>
                </c:pt>
                <c:pt idx="86">
                  <c:v>47.716667175293</c:v>
                </c:pt>
                <c:pt idx="87">
                  <c:v>48.0249977111816</c:v>
                </c:pt>
                <c:pt idx="88">
                  <c:v>47.9166679382324</c:v>
                </c:pt>
                <c:pt idx="89">
                  <c:v>47.4500007629395</c:v>
                </c:pt>
                <c:pt idx="90">
                  <c:v>47.1958389282227</c:v>
                </c:pt>
                <c:pt idx="91">
                  <c:v>47.3500022888184</c:v>
                </c:pt>
                <c:pt idx="92">
                  <c:v>47.4374923706055</c:v>
                </c:pt>
                <c:pt idx="93">
                  <c:v>47.8624992370606</c:v>
                </c:pt>
                <c:pt idx="94">
                  <c:v>48.4000015258789</c:v>
                </c:pt>
                <c:pt idx="95">
                  <c:v>48.3458290100098</c:v>
                </c:pt>
                <c:pt idx="96">
                  <c:v>48.2458343505859</c:v>
                </c:pt>
                <c:pt idx="97">
                  <c:v>47.9791679382324</c:v>
                </c:pt>
                <c:pt idx="98">
                  <c:v>48.5791625976563</c:v>
                </c:pt>
                <c:pt idx="99">
                  <c:v>47.9874954223633</c:v>
                </c:pt>
                <c:pt idx="100">
                  <c:v>47.6541595458984</c:v>
                </c:pt>
                <c:pt idx="101">
                  <c:v>47.7958297729492</c:v>
                </c:pt>
                <c:pt idx="102">
                  <c:v>48.5249938964844</c:v>
                </c:pt>
                <c:pt idx="103">
                  <c:v>49.0666656494141</c:v>
                </c:pt>
                <c:pt idx="104">
                  <c:v>49.3166580200195</c:v>
                </c:pt>
                <c:pt idx="105">
                  <c:v>49.9374961853027</c:v>
                </c:pt>
                <c:pt idx="106">
                  <c:v>50.2666702270508</c:v>
                </c:pt>
                <c:pt idx="107">
                  <c:v>50.1458320617676</c:v>
                </c:pt>
                <c:pt idx="108">
                  <c:v>49.8791656494141</c:v>
                </c:pt>
                <c:pt idx="109">
                  <c:v>49.8666572570801</c:v>
                </c:pt>
                <c:pt idx="110">
                  <c:v>49.6416664123535</c:v>
                </c:pt>
                <c:pt idx="111">
                  <c:v>48.6833381652832</c:v>
                </c:pt>
                <c:pt idx="112">
                  <c:v>48.5250015258789</c:v>
                </c:pt>
                <c:pt idx="113">
                  <c:v>49.0166702270508</c:v>
                </c:pt>
                <c:pt idx="114">
                  <c:v>50.2333374023438</c:v>
                </c:pt>
                <c:pt idx="115">
                  <c:v>50.9083251953125</c:v>
                </c:pt>
                <c:pt idx="116">
                  <c:v>50.6291618347168</c:v>
                </c:pt>
                <c:pt idx="117">
                  <c:v>49.7708320617676</c:v>
                </c:pt>
                <c:pt idx="118">
                  <c:v>50.0166664123535</c:v>
                </c:pt>
                <c:pt idx="119">
                  <c:v>51.1333351135254</c:v>
                </c:pt>
                <c:pt idx="120">
                  <c:v>51.8249969482422</c:v>
                </c:pt>
                <c:pt idx="121">
                  <c:v>51.8333282470703</c:v>
                </c:pt>
                <c:pt idx="122">
                  <c:v>51.2458305358887</c:v>
                </c:pt>
                <c:pt idx="123">
                  <c:v>50.3916702270508</c:v>
                </c:pt>
                <c:pt idx="124">
                  <c:v>50.3500022888184</c:v>
                </c:pt>
                <c:pt idx="125">
                  <c:v>50.7416610717773</c:v>
                </c:pt>
                <c:pt idx="126">
                  <c:v>51.5499992370606</c:v>
                </c:pt>
                <c:pt idx="127">
                  <c:v>50.7625045776367</c:v>
                </c:pt>
                <c:pt idx="128">
                  <c:v>50.5624961853027</c:v>
                </c:pt>
                <c:pt idx="129">
                  <c:v>51.216667175293</c:v>
                </c:pt>
                <c:pt idx="130">
                  <c:v>51.5</c:v>
                </c:pt>
                <c:pt idx="131">
                  <c:v>50.3541679382324</c:v>
                </c:pt>
                <c:pt idx="132">
                  <c:v>49.8875007629395</c:v>
                </c:pt>
                <c:pt idx="133">
                  <c:v>50.5374908447266</c:v>
                </c:pt>
                <c:pt idx="134">
                  <c:v>51.5583343505859</c:v>
                </c:pt>
                <c:pt idx="135">
                  <c:v>51.4874992370606</c:v>
                </c:pt>
                <c:pt idx="136">
                  <c:v>51.5958404541016</c:v>
                </c:pt>
                <c:pt idx="137">
                  <c:v>50.408332824707</c:v>
                </c:pt>
                <c:pt idx="138">
                  <c:v>50.2000045776367</c:v>
                </c:pt>
                <c:pt idx="139">
                  <c:v>49.9958343505859</c:v>
                </c:pt>
                <c:pt idx="140">
                  <c:v>49.6833305358887</c:v>
                </c:pt>
                <c:pt idx="141">
                  <c:v>48.9791641235352</c:v>
                </c:pt>
                <c:pt idx="142">
                  <c:v>48.3500061035156</c:v>
                </c:pt>
                <c:pt idx="143">
                  <c:v>48.3499984741211</c:v>
                </c:pt>
                <c:pt idx="144">
                  <c:v>48.4416732788086</c:v>
                </c:pt>
                <c:pt idx="145">
                  <c:v>48.3875045776367</c:v>
                </c:pt>
                <c:pt idx="146">
                  <c:v>48.6875</c:v>
                </c:pt>
                <c:pt idx="147">
                  <c:v>48.8499984741211</c:v>
                </c:pt>
                <c:pt idx="148">
                  <c:v>48.7249984741211</c:v>
                </c:pt>
                <c:pt idx="149">
                  <c:v>48.5458374023438</c:v>
                </c:pt>
                <c:pt idx="150">
                  <c:v>48.4958305358887</c:v>
                </c:pt>
                <c:pt idx="151">
                  <c:v>48.8124961853027</c:v>
                </c:pt>
                <c:pt idx="152">
                  <c:v>48.7166709899902</c:v>
                </c:pt>
                <c:pt idx="153">
                  <c:v>48.7499961853027</c:v>
                </c:pt>
                <c:pt idx="154">
                  <c:v>48.9875068664551</c:v>
                </c:pt>
                <c:pt idx="155">
                  <c:v>49.5166664123535</c:v>
                </c:pt>
                <c:pt idx="156">
                  <c:v>50.4458351135254</c:v>
                </c:pt>
                <c:pt idx="157">
                  <c:v>50.8041648864746</c:v>
                </c:pt>
                <c:pt idx="158">
                  <c:v>50.2208290100098</c:v>
                </c:pt>
                <c:pt idx="159">
                  <c:v>50.4624900817871</c:v>
                </c:pt>
                <c:pt idx="160">
                  <c:v>49.8166694641113</c:v>
                </c:pt>
                <c:pt idx="161">
                  <c:v>49.8250007629395</c:v>
                </c:pt>
                <c:pt idx="162">
                  <c:v>49.9499931335449</c:v>
                </c:pt>
                <c:pt idx="163">
                  <c:v>50.0708351135254</c:v>
                </c:pt>
                <c:pt idx="164">
                  <c:v>49.7333297729492</c:v>
                </c:pt>
                <c:pt idx="165">
                  <c:v>49.6083335876465</c:v>
                </c:pt>
                <c:pt idx="166">
                  <c:v>49.1749992370606</c:v>
                </c:pt>
                <c:pt idx="167">
                  <c:v>49.154167175293</c:v>
                </c:pt>
                <c:pt idx="168">
                  <c:v>49.3416748046875</c:v>
                </c:pt>
                <c:pt idx="169">
                  <c:v>49.0666694641113</c:v>
                </c:pt>
                <c:pt idx="170">
                  <c:v>49.4375038146973</c:v>
                </c:pt>
                <c:pt idx="171">
                  <c:v>49.3791656494141</c:v>
                </c:pt>
                <c:pt idx="172">
                  <c:v>49.3125</c:v>
                </c:pt>
                <c:pt idx="173">
                  <c:v>49.7875022888184</c:v>
                </c:pt>
                <c:pt idx="174">
                  <c:v>49.9083366394043</c:v>
                </c:pt>
                <c:pt idx="175">
                  <c:v>49.8958396911621</c:v>
                </c:pt>
                <c:pt idx="176">
                  <c:v>50.7499961853027</c:v>
                </c:pt>
                <c:pt idx="177">
                  <c:v>50.7208290100098</c:v>
                </c:pt>
                <c:pt idx="178">
                  <c:v>50.0166702270508</c:v>
                </c:pt>
                <c:pt idx="179">
                  <c:v>49.908332824707</c:v>
                </c:pt>
                <c:pt idx="180">
                  <c:v>49.8624992370606</c:v>
                </c:pt>
                <c:pt idx="181">
                  <c:v>50.3249969482422</c:v>
                </c:pt>
                <c:pt idx="182">
                  <c:v>50.4375</c:v>
                </c:pt>
                <c:pt idx="183">
                  <c:v>50.6583366394043</c:v>
                </c:pt>
                <c:pt idx="184">
                  <c:v>50.8124961853027</c:v>
                </c:pt>
                <c:pt idx="185">
                  <c:v>50.9416656494141</c:v>
                </c:pt>
                <c:pt idx="186">
                  <c:v>51.0499992370606</c:v>
                </c:pt>
                <c:pt idx="187">
                  <c:v>50.5166702270508</c:v>
                </c:pt>
                <c:pt idx="188">
                  <c:v>50.4916687011719</c:v>
                </c:pt>
                <c:pt idx="189">
                  <c:v>50.6250038146973</c:v>
                </c:pt>
                <c:pt idx="190">
                  <c:v>50.3208351135254</c:v>
                </c:pt>
                <c:pt idx="191">
                  <c:v>50.4374961853027</c:v>
                </c:pt>
                <c:pt idx="192">
                  <c:v>50.5875053405762</c:v>
                </c:pt>
                <c:pt idx="193">
                  <c:v>50.625</c:v>
                </c:pt>
                <c:pt idx="194">
                  <c:v>50.5416679382324</c:v>
                </c:pt>
                <c:pt idx="195">
                  <c:v>50.9291687011719</c:v>
                </c:pt>
                <c:pt idx="196">
                  <c:v>51.0749969482422</c:v>
                </c:pt>
                <c:pt idx="197">
                  <c:v>51.125</c:v>
                </c:pt>
                <c:pt idx="198">
                  <c:v>51.0708312988281</c:v>
                </c:pt>
                <c:pt idx="199">
                  <c:v>51.3083305358887</c:v>
                </c:pt>
                <c:pt idx="200">
                  <c:v>51.1375007629395</c:v>
                </c:pt>
                <c:pt idx="201">
                  <c:v>51.3125076293945</c:v>
                </c:pt>
                <c:pt idx="202">
                  <c:v>51.4916687011719</c:v>
                </c:pt>
                <c:pt idx="203">
                  <c:v>51.5374984741211</c:v>
                </c:pt>
                <c:pt idx="204">
                  <c:v>51.5000038146973</c:v>
                </c:pt>
                <c:pt idx="205">
                  <c:v>51.6124992370606</c:v>
                </c:pt>
                <c:pt idx="206">
                  <c:v>51.3833312988281</c:v>
                </c:pt>
                <c:pt idx="207">
                  <c:v>51.4458351135254</c:v>
                </c:pt>
                <c:pt idx="208">
                  <c:v>51.4291648864746</c:v>
                </c:pt>
                <c:pt idx="209">
                  <c:v>51.1666679382324</c:v>
                </c:pt>
                <c:pt idx="210">
                  <c:v>51.279167175293</c:v>
                </c:pt>
                <c:pt idx="211">
                  <c:v>51.3374938964844</c:v>
                </c:pt>
                <c:pt idx="212">
                  <c:v>51.2875061035156</c:v>
                </c:pt>
                <c:pt idx="213">
                  <c:v>51.4916648864746</c:v>
                </c:pt>
                <c:pt idx="214">
                  <c:v>51.6749954223633</c:v>
                </c:pt>
                <c:pt idx="215">
                  <c:v>51.533332824707</c:v>
                </c:pt>
                <c:pt idx="216">
                  <c:v>51.5124969482422</c:v>
                </c:pt>
                <c:pt idx="217">
                  <c:v>51.6166648864746</c:v>
                </c:pt>
                <c:pt idx="218">
                  <c:v>51.2083358764648</c:v>
                </c:pt>
                <c:pt idx="219">
                  <c:v>50.7874984741211</c:v>
                </c:pt>
                <c:pt idx="220">
                  <c:v>51.0875015258789</c:v>
                </c:pt>
                <c:pt idx="221">
                  <c:v>51.2874984741211</c:v>
                </c:pt>
                <c:pt idx="222">
                  <c:v>51.4375</c:v>
                </c:pt>
                <c:pt idx="223">
                  <c:v>51.0999946594238</c:v>
                </c:pt>
                <c:pt idx="224">
                  <c:v>51.4875030517578</c:v>
                </c:pt>
                <c:pt idx="225">
                  <c:v>51.4583244323731</c:v>
                </c:pt>
                <c:pt idx="226">
                  <c:v>50.9333381652832</c:v>
                </c:pt>
                <c:pt idx="227">
                  <c:v>50.5166664123535</c:v>
                </c:pt>
                <c:pt idx="228">
                  <c:v>49.9041633605957</c:v>
                </c:pt>
                <c:pt idx="229">
                  <c:v>49.8041610717773</c:v>
                </c:pt>
                <c:pt idx="230">
                  <c:v>50.1083297729492</c:v>
                </c:pt>
                <c:pt idx="231">
                  <c:v>49.9750022888184</c:v>
                </c:pt>
                <c:pt idx="232">
                  <c:v>49.9333305358887</c:v>
                </c:pt>
                <c:pt idx="233">
                  <c:v>50.3291664123535</c:v>
                </c:pt>
                <c:pt idx="234">
                  <c:v>49.9791679382324</c:v>
                </c:pt>
                <c:pt idx="235">
                  <c:v>50.1041641235352</c:v>
                </c:pt>
                <c:pt idx="236">
                  <c:v>49.841667175293</c:v>
                </c:pt>
                <c:pt idx="237">
                  <c:v>50.1666679382324</c:v>
                </c:pt>
                <c:pt idx="238">
                  <c:v>50.2416687011719</c:v>
                </c:pt>
                <c:pt idx="239">
                  <c:v>50.0208320617676</c:v>
                </c:pt>
                <c:pt idx="240">
                  <c:v>50.1541633605957</c:v>
                </c:pt>
                <c:pt idx="241">
                  <c:v>50.2833366394043</c:v>
                </c:pt>
                <c:pt idx="242">
                  <c:v>50.3916664123535</c:v>
                </c:pt>
                <c:pt idx="243">
                  <c:v>50.2083396911621</c:v>
                </c:pt>
                <c:pt idx="244">
                  <c:v>50.2541656494141</c:v>
                </c:pt>
                <c:pt idx="245">
                  <c:v>50.6749954223633</c:v>
                </c:pt>
                <c:pt idx="246">
                  <c:v>50.8958320617676</c:v>
                </c:pt>
                <c:pt idx="247">
                  <c:v>51.1499938964844</c:v>
                </c:pt>
                <c:pt idx="248">
                  <c:v>51.0916633605957</c:v>
                </c:pt>
                <c:pt idx="249">
                  <c:v>51.095832824707</c:v>
                </c:pt>
                <c:pt idx="250">
                  <c:v>50.9833374023438</c:v>
                </c:pt>
                <c:pt idx="251">
                  <c:v>50.8833351135254</c:v>
                </c:pt>
                <c:pt idx="252">
                  <c:v>50.6583366394043</c:v>
                </c:pt>
                <c:pt idx="253">
                  <c:v>50.6166687011719</c:v>
                </c:pt>
                <c:pt idx="254">
                  <c:v>51.0083351135254</c:v>
                </c:pt>
                <c:pt idx="255">
                  <c:v>50.8708381652832</c:v>
                </c:pt>
                <c:pt idx="256">
                  <c:v>50.5333213806152</c:v>
                </c:pt>
                <c:pt idx="257">
                  <c:v>50.4291610717773</c:v>
                </c:pt>
                <c:pt idx="258">
                  <c:v>50.1458320617676</c:v>
                </c:pt>
                <c:pt idx="259">
                  <c:v>50.2624969482422</c:v>
                </c:pt>
                <c:pt idx="260">
                  <c:v>50.5416564941406</c:v>
                </c:pt>
                <c:pt idx="261">
                  <c:v>50.7874946594238</c:v>
                </c:pt>
                <c:pt idx="262">
                  <c:v>50.7791595458984</c:v>
                </c:pt>
                <c:pt idx="263">
                  <c:v>50.8833389282227</c:v>
                </c:pt>
                <c:pt idx="264">
                  <c:v>50.6833305358887</c:v>
                </c:pt>
                <c:pt idx="265">
                  <c:v>50.6333312988281</c:v>
                </c:pt>
                <c:pt idx="266">
                  <c:v>50.8333320617676</c:v>
                </c:pt>
                <c:pt idx="267">
                  <c:v>50.7958297729492</c:v>
                </c:pt>
                <c:pt idx="268">
                  <c:v>50.2333335876465</c:v>
                </c:pt>
                <c:pt idx="269">
                  <c:v>50.2791633605957</c:v>
                </c:pt>
                <c:pt idx="270">
                  <c:v>49.9625015258789</c:v>
                </c:pt>
                <c:pt idx="271">
                  <c:v>50.1750030517578</c:v>
                </c:pt>
                <c:pt idx="272">
                  <c:v>49.9750022888184</c:v>
                </c:pt>
                <c:pt idx="273">
                  <c:v>49.7708320617676</c:v>
                </c:pt>
                <c:pt idx="274">
                  <c:v>50.3124961853027</c:v>
                </c:pt>
                <c:pt idx="275">
                  <c:v>50.2874908447266</c:v>
                </c:pt>
                <c:pt idx="276">
                  <c:v>50.2416687011719</c:v>
                </c:pt>
                <c:pt idx="277">
                  <c:v>50.5999984741211</c:v>
                </c:pt>
                <c:pt idx="278">
                  <c:v>50.5874977111816</c:v>
                </c:pt>
                <c:pt idx="279">
                  <c:v>50.7041664123535</c:v>
                </c:pt>
                <c:pt idx="280">
                  <c:v>51.1208305358887</c:v>
                </c:pt>
                <c:pt idx="281">
                  <c:v>50.5</c:v>
                </c:pt>
                <c:pt idx="282">
                  <c:v>50.7208366394043</c:v>
                </c:pt>
                <c:pt idx="283">
                  <c:v>50.8791656494141</c:v>
                </c:pt>
                <c:pt idx="284">
                  <c:v>51.1583290100098</c:v>
                </c:pt>
                <c:pt idx="285">
                  <c:v>51.1833381652832</c:v>
                </c:pt>
                <c:pt idx="286">
                  <c:v>51.1041641235352</c:v>
                </c:pt>
                <c:pt idx="287">
                  <c:v>51.2708358764648</c:v>
                </c:pt>
                <c:pt idx="288">
                  <c:v>51.2083320617676</c:v>
                </c:pt>
                <c:pt idx="289">
                  <c:v>51.1250038146973</c:v>
                </c:pt>
                <c:pt idx="290">
                  <c:v>50.8291664123535</c:v>
                </c:pt>
                <c:pt idx="291">
                  <c:v>50.9125022888184</c:v>
                </c:pt>
                <c:pt idx="292">
                  <c:v>50.9708290100098</c:v>
                </c:pt>
                <c:pt idx="293">
                  <c:v>51.3541717529297</c:v>
                </c:pt>
                <c:pt idx="294">
                  <c:v>51.4208297729492</c:v>
                </c:pt>
                <c:pt idx="295">
                  <c:v>51.5833282470703</c:v>
                </c:pt>
                <c:pt idx="296">
                  <c:v>51.5333404541016</c:v>
                </c:pt>
                <c:pt idx="297">
                  <c:v>51.5541687011719</c:v>
                </c:pt>
                <c:pt idx="298">
                  <c:v>51.6333351135254</c:v>
                </c:pt>
                <c:pt idx="299">
                  <c:v>51.6458320617676</c:v>
                </c:pt>
                <c:pt idx="300">
                  <c:v>51.8083419799805</c:v>
                </c:pt>
                <c:pt idx="301">
                  <c:v>51.5708351135254</c:v>
                </c:pt>
                <c:pt idx="302">
                  <c:v>51.6458435058594</c:v>
                </c:pt>
                <c:pt idx="303">
                  <c:v>51.9416694641113</c:v>
                </c:pt>
                <c:pt idx="304">
                  <c:v>52.1749954223633</c:v>
                </c:pt>
                <c:pt idx="305">
                  <c:v>52.0625</c:v>
                </c:pt>
                <c:pt idx="306">
                  <c:v>52.3000030517578</c:v>
                </c:pt>
                <c:pt idx="307">
                  <c:v>52.1375045776367</c:v>
                </c:pt>
                <c:pt idx="308">
                  <c:v>52.2750015258789</c:v>
                </c:pt>
                <c:pt idx="309">
                  <c:v>52.4791679382324</c:v>
                </c:pt>
                <c:pt idx="310">
                  <c:v>52.5833358764648</c:v>
                </c:pt>
                <c:pt idx="311">
                  <c:v>52.5125007629395</c:v>
                </c:pt>
                <c:pt idx="312">
                  <c:v>52.5791702270508</c:v>
                </c:pt>
                <c:pt idx="313">
                  <c:v>52.7083320617676</c:v>
                </c:pt>
                <c:pt idx="314">
                  <c:v>52.7875022888184</c:v>
                </c:pt>
                <c:pt idx="315">
                  <c:v>52.9500045776367</c:v>
                </c:pt>
                <c:pt idx="316">
                  <c:v>52.8291664123535</c:v>
                </c:pt>
                <c:pt idx="317">
                  <c:v>53.0791740417481</c:v>
                </c:pt>
                <c:pt idx="318">
                  <c:v>51.3125076293945</c:v>
                </c:pt>
                <c:pt idx="319">
                  <c:v>50.8833312988281</c:v>
                </c:pt>
                <c:pt idx="320">
                  <c:v>50.7749977111816</c:v>
                </c:pt>
                <c:pt idx="321">
                  <c:v>50.8291664123535</c:v>
                </c:pt>
                <c:pt idx="322">
                  <c:v>50.6041717529297</c:v>
                </c:pt>
                <c:pt idx="323">
                  <c:v>50.6708374023438</c:v>
                </c:pt>
                <c:pt idx="324">
                  <c:v>51.1500053405762</c:v>
                </c:pt>
                <c:pt idx="325">
                  <c:v>51.5374908447266</c:v>
                </c:pt>
                <c:pt idx="326">
                  <c:v>51.5625</c:v>
                </c:pt>
                <c:pt idx="327">
                  <c:v>51.5916633605957</c:v>
                </c:pt>
                <c:pt idx="328">
                  <c:v>51.7041664123535</c:v>
                </c:pt>
                <c:pt idx="329">
                  <c:v>51.8125</c:v>
                </c:pt>
                <c:pt idx="330">
                  <c:v>51.7291641235352</c:v>
                </c:pt>
                <c:pt idx="331">
                  <c:v>51.7583312988281</c:v>
                </c:pt>
                <c:pt idx="332">
                  <c:v>51.8333320617676</c:v>
                </c:pt>
                <c:pt idx="333">
                  <c:v>51.6791687011719</c:v>
                </c:pt>
                <c:pt idx="334">
                  <c:v>51.5791702270508</c:v>
                </c:pt>
                <c:pt idx="335">
                  <c:v>51.470832824707</c:v>
                </c:pt>
                <c:pt idx="336">
                  <c:v>51.3791656494141</c:v>
                </c:pt>
                <c:pt idx="337">
                  <c:v>51.5041694641113</c:v>
                </c:pt>
                <c:pt idx="338">
                  <c:v>51.1166687011719</c:v>
                </c:pt>
                <c:pt idx="339">
                  <c:v>51.2249984741211</c:v>
                </c:pt>
                <c:pt idx="340">
                  <c:v>51.1375045776367</c:v>
                </c:pt>
                <c:pt idx="341">
                  <c:v>51.4458312988281</c:v>
                </c:pt>
                <c:pt idx="342">
                  <c:v>52.3999977111816</c:v>
                </c:pt>
                <c:pt idx="343">
                  <c:v>52.2291679382324</c:v>
                </c:pt>
                <c:pt idx="344">
                  <c:v>52.2124977111816</c:v>
                </c:pt>
                <c:pt idx="345">
                  <c:v>52.2833290100098</c:v>
                </c:pt>
                <c:pt idx="346">
                  <c:v>52.6000022888184</c:v>
                </c:pt>
                <c:pt idx="347">
                  <c:v>52.2500038146973</c:v>
                </c:pt>
                <c:pt idx="348">
                  <c:v>51.9874992370606</c:v>
                </c:pt>
                <c:pt idx="349">
                  <c:v>51.783332824707</c:v>
                </c:pt>
                <c:pt idx="350">
                  <c:v>51.7791709899902</c:v>
                </c:pt>
                <c:pt idx="351">
                  <c:v>52.5541687011719</c:v>
                </c:pt>
                <c:pt idx="352">
                  <c:v>52.7416648864746</c:v>
                </c:pt>
                <c:pt idx="353">
                  <c:v>52.7125015258789</c:v>
                </c:pt>
                <c:pt idx="354">
                  <c:v>52.6000022888184</c:v>
                </c:pt>
                <c:pt idx="355">
                  <c:v>52.5</c:v>
                </c:pt>
                <c:pt idx="356">
                  <c:v>52.4249954223633</c:v>
                </c:pt>
                <c:pt idx="357">
                  <c:v>52.3249931335449</c:v>
                </c:pt>
                <c:pt idx="358">
                  <c:v>52.1708374023438</c:v>
                </c:pt>
                <c:pt idx="359">
                  <c:v>51.8916664123535</c:v>
                </c:pt>
                <c:pt idx="360">
                  <c:v>51.9083290100098</c:v>
                </c:pt>
                <c:pt idx="361">
                  <c:v>51.8791656494141</c:v>
                </c:pt>
                <c:pt idx="362">
                  <c:v>51.6416664123535</c:v>
                </c:pt>
                <c:pt idx="363">
                  <c:v>51.3958282470703</c:v>
                </c:pt>
                <c:pt idx="364">
                  <c:v>51.8625068664551</c:v>
                </c:pt>
                <c:pt idx="365">
                  <c:v>52.1041679382324</c:v>
                </c:pt>
                <c:pt idx="366">
                  <c:v>51.9791603088379</c:v>
                </c:pt>
                <c:pt idx="367">
                  <c:v>51.7666702270508</c:v>
                </c:pt>
                <c:pt idx="368">
                  <c:v>51.6708374023438</c:v>
                </c:pt>
                <c:pt idx="369">
                  <c:v>51.6458396911621</c:v>
                </c:pt>
                <c:pt idx="370">
                  <c:v>51.7208366394043</c:v>
                </c:pt>
                <c:pt idx="371">
                  <c:v>51.5208358764648</c:v>
                </c:pt>
                <c:pt idx="372">
                  <c:v>51.5124969482422</c:v>
                </c:pt>
                <c:pt idx="373">
                  <c:v>51.470832824707</c:v>
                </c:pt>
                <c:pt idx="374">
                  <c:v>51.4416656494141</c:v>
                </c:pt>
                <c:pt idx="375">
                  <c:v>51.3833312988281</c:v>
                </c:pt>
                <c:pt idx="376">
                  <c:v>51.3499946594238</c:v>
                </c:pt>
                <c:pt idx="377">
                  <c:v>50.9208335876465</c:v>
                </c:pt>
                <c:pt idx="378">
                  <c:v>50.5166664123535</c:v>
                </c:pt>
                <c:pt idx="379">
                  <c:v>50.4541740417481</c:v>
                </c:pt>
                <c:pt idx="380">
                  <c:v>49.625</c:v>
                </c:pt>
                <c:pt idx="381">
                  <c:v>48.9916648864746</c:v>
                </c:pt>
                <c:pt idx="382">
                  <c:v>48.7500038146973</c:v>
                </c:pt>
                <c:pt idx="383">
                  <c:v>49.3791694641113</c:v>
                </c:pt>
                <c:pt idx="384">
                  <c:v>49.3124923706055</c:v>
                </c:pt>
                <c:pt idx="385">
                  <c:v>49.3304214477539</c:v>
                </c:pt>
                <c:pt idx="386">
                  <c:v>49.1416702270508</c:v>
                </c:pt>
                <c:pt idx="387">
                  <c:v>48.9999961853027</c:v>
                </c:pt>
                <c:pt idx="388">
                  <c:v>48.845832824707</c:v>
                </c:pt>
                <c:pt idx="389">
                  <c:v>48.825008392334</c:v>
                </c:pt>
                <c:pt idx="390">
                  <c:v>49.4249954223633</c:v>
                </c:pt>
                <c:pt idx="391">
                  <c:v>49.3916625976563</c:v>
                </c:pt>
                <c:pt idx="392">
                  <c:v>49.3750038146973</c:v>
                </c:pt>
                <c:pt idx="393">
                  <c:v>49.9249992370606</c:v>
                </c:pt>
                <c:pt idx="394">
                  <c:v>50.1000061035156</c:v>
                </c:pt>
                <c:pt idx="395">
                  <c:v>49.7083320617676</c:v>
                </c:pt>
                <c:pt idx="396">
                  <c:v>49.3541679382324</c:v>
                </c:pt>
                <c:pt idx="397">
                  <c:v>49.3208312988281</c:v>
                </c:pt>
                <c:pt idx="398">
                  <c:v>49.5458374023438</c:v>
                </c:pt>
                <c:pt idx="399">
                  <c:v>49.0833396911621</c:v>
                </c:pt>
                <c:pt idx="400">
                  <c:v>48.8125</c:v>
                </c:pt>
                <c:pt idx="401">
                  <c:v>48.9583320617676</c:v>
                </c:pt>
                <c:pt idx="402">
                  <c:v>48.3666687011719</c:v>
                </c:pt>
                <c:pt idx="403">
                  <c:v>48.404167175293</c:v>
                </c:pt>
                <c:pt idx="404">
                  <c:v>48.7291641235352</c:v>
                </c:pt>
                <c:pt idx="405">
                  <c:v>49.4500045776367</c:v>
                </c:pt>
                <c:pt idx="406">
                  <c:v>49.7541694641113</c:v>
                </c:pt>
                <c:pt idx="407">
                  <c:v>49.6499977111816</c:v>
                </c:pt>
                <c:pt idx="408">
                  <c:v>49.1791725158691</c:v>
                </c:pt>
                <c:pt idx="409">
                  <c:v>49.1291656494141</c:v>
                </c:pt>
                <c:pt idx="410">
                  <c:v>49.2791748046875</c:v>
                </c:pt>
                <c:pt idx="411">
                  <c:v>49.2166633605957</c:v>
                </c:pt>
                <c:pt idx="412">
                  <c:v>49.2291641235352</c:v>
                </c:pt>
                <c:pt idx="413">
                  <c:v>49.2708358764648</c:v>
                </c:pt>
                <c:pt idx="414">
                  <c:v>49.2958335876465</c:v>
                </c:pt>
                <c:pt idx="415">
                  <c:v>49.3583335876465</c:v>
                </c:pt>
                <c:pt idx="416">
                  <c:v>49.3833274841309</c:v>
                </c:pt>
                <c:pt idx="417">
                  <c:v>49.4208297729492</c:v>
                </c:pt>
                <c:pt idx="418">
                  <c:v>49.1416664123535</c:v>
                </c:pt>
                <c:pt idx="419">
                  <c:v>48.8833351135254</c:v>
                </c:pt>
                <c:pt idx="420">
                  <c:v>48.9791641235352</c:v>
                </c:pt>
                <c:pt idx="421">
                  <c:v>48.8749923706055</c:v>
                </c:pt>
                <c:pt idx="422">
                  <c:v>49.0625038146973</c:v>
                </c:pt>
                <c:pt idx="423">
                  <c:v>49.0166625976563</c:v>
                </c:pt>
                <c:pt idx="424">
                  <c:v>48.8749961853027</c:v>
                </c:pt>
                <c:pt idx="425">
                  <c:v>48.8375015258789</c:v>
                </c:pt>
                <c:pt idx="426">
                  <c:v>48.7541656494141</c:v>
                </c:pt>
                <c:pt idx="427">
                  <c:v>48.8124961853027</c:v>
                </c:pt>
                <c:pt idx="428">
                  <c:v>49.0625038146973</c:v>
                </c:pt>
                <c:pt idx="429">
                  <c:v>48.8958282470703</c:v>
                </c:pt>
                <c:pt idx="430">
                  <c:v>48.9500007629395</c:v>
                </c:pt>
                <c:pt idx="431">
                  <c:v>48.9916648864746</c:v>
                </c:pt>
                <c:pt idx="432">
                  <c:v>48.8291625976563</c:v>
                </c:pt>
                <c:pt idx="433">
                  <c:v>48.6708335876465</c:v>
                </c:pt>
                <c:pt idx="434">
                  <c:v>48.6625022888184</c:v>
                </c:pt>
                <c:pt idx="435">
                  <c:v>48.7708282470703</c:v>
                </c:pt>
                <c:pt idx="436">
                  <c:v>48.9458312988281</c:v>
                </c:pt>
                <c:pt idx="437">
                  <c:v>49.0416641235352</c:v>
                </c:pt>
                <c:pt idx="438">
                  <c:v>49.1624984741211</c:v>
                </c:pt>
                <c:pt idx="439">
                  <c:v>49.3541641235352</c:v>
                </c:pt>
                <c:pt idx="440">
                  <c:v>49.0208358764648</c:v>
                </c:pt>
                <c:pt idx="441">
                  <c:v>49.1291732788086</c:v>
                </c:pt>
                <c:pt idx="442">
                  <c:v>49.1083374023438</c:v>
                </c:pt>
                <c:pt idx="443">
                  <c:v>49.1125030517578</c:v>
                </c:pt>
                <c:pt idx="444">
                  <c:v>49.1833343505859</c:v>
                </c:pt>
                <c:pt idx="445">
                  <c:v>48.9875030517578</c:v>
                </c:pt>
                <c:pt idx="446">
                  <c:v>49.0791702270508</c:v>
                </c:pt>
                <c:pt idx="447">
                  <c:v>49.2291679382324</c:v>
                </c:pt>
                <c:pt idx="448">
                  <c:v>49.2666664123535</c:v>
                </c:pt>
                <c:pt idx="449">
                  <c:v>49.2250022888184</c:v>
                </c:pt>
                <c:pt idx="450">
                  <c:v>49.1541633605957</c:v>
                </c:pt>
                <c:pt idx="451">
                  <c:v>49.3291664123535</c:v>
                </c:pt>
                <c:pt idx="452">
                  <c:v>49.3583335876465</c:v>
                </c:pt>
                <c:pt idx="453">
                  <c:v>49.4500007629395</c:v>
                </c:pt>
                <c:pt idx="454">
                  <c:v>49.6333351135254</c:v>
                </c:pt>
                <c:pt idx="455">
                  <c:v>50.1666679382324</c:v>
                </c:pt>
                <c:pt idx="456">
                  <c:v>50.658332824707</c:v>
                </c:pt>
                <c:pt idx="457">
                  <c:v>50.7541694641113</c:v>
                </c:pt>
                <c:pt idx="458">
                  <c:v>50.9916687011719</c:v>
                </c:pt>
                <c:pt idx="459">
                  <c:v>50.8750038146973</c:v>
                </c:pt>
                <c:pt idx="460">
                  <c:v>51.0458297729492</c:v>
                </c:pt>
                <c:pt idx="461">
                  <c:v>50.8374977111816</c:v>
                </c:pt>
                <c:pt idx="462">
                  <c:v>50.5041732788086</c:v>
                </c:pt>
                <c:pt idx="463">
                  <c:v>50.9333343505859</c:v>
                </c:pt>
                <c:pt idx="464">
                  <c:v>50.3083381652832</c:v>
                </c:pt>
                <c:pt idx="465">
                  <c:v>51.1500053405762</c:v>
                </c:pt>
                <c:pt idx="466">
                  <c:v>52.3041687011719</c:v>
                </c:pt>
                <c:pt idx="467">
                  <c:v>52.9500007629395</c:v>
                </c:pt>
                <c:pt idx="468">
                  <c:v>51.9541664123535</c:v>
                </c:pt>
                <c:pt idx="469">
                  <c:v>51.5833358764648</c:v>
                </c:pt>
                <c:pt idx="470">
                  <c:v>50.9166679382324</c:v>
                </c:pt>
                <c:pt idx="471">
                  <c:v>51.4625015258789</c:v>
                </c:pt>
                <c:pt idx="472">
                  <c:v>51.095832824707</c:v>
                </c:pt>
                <c:pt idx="473">
                  <c:v>50.3458404541016</c:v>
                </c:pt>
                <c:pt idx="474">
                  <c:v>50.3083343505859</c:v>
                </c:pt>
                <c:pt idx="475">
                  <c:v>50.2291679382324</c:v>
                </c:pt>
                <c:pt idx="476">
                  <c:v>50.8041687011719</c:v>
                </c:pt>
                <c:pt idx="477">
                  <c:v>52.6791687011719</c:v>
                </c:pt>
                <c:pt idx="478">
                  <c:v>52.4791717529297</c:v>
                </c:pt>
                <c:pt idx="479">
                  <c:v>50.8624992370606</c:v>
                </c:pt>
                <c:pt idx="480">
                  <c:v>49.9416694641113</c:v>
                </c:pt>
                <c:pt idx="481">
                  <c:v>50.0541648864746</c:v>
                </c:pt>
                <c:pt idx="482">
                  <c:v>50.0833358764648</c:v>
                </c:pt>
                <c:pt idx="483">
                  <c:v>50.0374984741211</c:v>
                </c:pt>
                <c:pt idx="484">
                  <c:v>49.9375038146973</c:v>
                </c:pt>
                <c:pt idx="485">
                  <c:v>50.1083335876465</c:v>
                </c:pt>
                <c:pt idx="486">
                  <c:v>50.1541709899902</c:v>
                </c:pt>
                <c:pt idx="487">
                  <c:v>50.2874984741211</c:v>
                </c:pt>
                <c:pt idx="488">
                  <c:v>50.1500015258789</c:v>
                </c:pt>
                <c:pt idx="489">
                  <c:v>50.7249946594238</c:v>
                </c:pt>
                <c:pt idx="490">
                  <c:v>50.7416687011719</c:v>
                </c:pt>
                <c:pt idx="491">
                  <c:v>50.3166656494141</c:v>
                </c:pt>
                <c:pt idx="492">
                  <c:v>50.3666610717773</c:v>
                </c:pt>
                <c:pt idx="493">
                  <c:v>50.1208343505859</c:v>
                </c:pt>
                <c:pt idx="494">
                  <c:v>50.2000007629395</c:v>
                </c:pt>
                <c:pt idx="495">
                  <c:v>50.3500022888184</c:v>
                </c:pt>
                <c:pt idx="496">
                  <c:v>50.625</c:v>
                </c:pt>
                <c:pt idx="497">
                  <c:v>50.0833396911621</c:v>
                </c:pt>
                <c:pt idx="498">
                  <c:v>50.4291687011719</c:v>
                </c:pt>
                <c:pt idx="499">
                  <c:v>50.2625045776367</c:v>
                </c:pt>
                <c:pt idx="500">
                  <c:v>50.1499938964844</c:v>
                </c:pt>
                <c:pt idx="501">
                  <c:v>50.2000007629395</c:v>
                </c:pt>
                <c:pt idx="502">
                  <c:v>50.9916648864746</c:v>
                </c:pt>
                <c:pt idx="503">
                  <c:v>51.7166633605957</c:v>
                </c:pt>
                <c:pt idx="504">
                  <c:v>51.279167175293</c:v>
                </c:pt>
                <c:pt idx="505">
                  <c:v>50.3833351135254</c:v>
                </c:pt>
                <c:pt idx="506">
                  <c:v>49.7875022888184</c:v>
                </c:pt>
                <c:pt idx="507">
                  <c:v>49.8041610717773</c:v>
                </c:pt>
                <c:pt idx="508">
                  <c:v>49.8208389282227</c:v>
                </c:pt>
                <c:pt idx="509">
                  <c:v>49.8999977111816</c:v>
                </c:pt>
                <c:pt idx="510">
                  <c:v>49.8791656494141</c:v>
                </c:pt>
                <c:pt idx="511">
                  <c:v>50.1000022888184</c:v>
                </c:pt>
                <c:pt idx="512">
                  <c:v>50.1416702270508</c:v>
                </c:pt>
                <c:pt idx="513">
                  <c:v>50.0833282470703</c:v>
                </c:pt>
                <c:pt idx="514">
                  <c:v>49.8458251953125</c:v>
                </c:pt>
                <c:pt idx="515">
                  <c:v>49.8583374023438</c:v>
                </c:pt>
                <c:pt idx="516">
                  <c:v>50.1583366394043</c:v>
                </c:pt>
                <c:pt idx="517">
                  <c:v>50.1166725158691</c:v>
                </c:pt>
                <c:pt idx="518">
                  <c:v>50.216667175293</c:v>
                </c:pt>
                <c:pt idx="519">
                  <c:v>50.2708358764648</c:v>
                </c:pt>
                <c:pt idx="520">
                  <c:v>50.1624908447266</c:v>
                </c:pt>
                <c:pt idx="521">
                  <c:v>50.125</c:v>
                </c:pt>
                <c:pt idx="522">
                  <c:v>50.1250152587891</c:v>
                </c:pt>
                <c:pt idx="523">
                  <c:v>49.9041862487793</c:v>
                </c:pt>
                <c:pt idx="524">
                  <c:v>50.3791618347168</c:v>
                </c:pt>
                <c:pt idx="525">
                  <c:v>50.450008392334</c:v>
                </c:pt>
                <c:pt idx="526">
                  <c:v>50.4041709899902</c:v>
                </c:pt>
                <c:pt idx="527">
                  <c:v>50.6583366394043</c:v>
                </c:pt>
                <c:pt idx="528">
                  <c:v>50.1541633605957</c:v>
                </c:pt>
                <c:pt idx="529">
                  <c:v>50.0375022888184</c:v>
                </c:pt>
                <c:pt idx="530">
                  <c:v>50.0666732788086</c:v>
                </c:pt>
                <c:pt idx="531">
                  <c:v>50.341667175293</c:v>
                </c:pt>
                <c:pt idx="532">
                  <c:v>50.0750122070313</c:v>
                </c:pt>
                <c:pt idx="533">
                  <c:v>50.0166625976563</c:v>
                </c:pt>
                <c:pt idx="534">
                  <c:v>50.3250007629395</c:v>
                </c:pt>
                <c:pt idx="535">
                  <c:v>50.1916580200195</c:v>
                </c:pt>
                <c:pt idx="536">
                  <c:v>50.4458389282227</c:v>
                </c:pt>
                <c:pt idx="537">
                  <c:v>50.3625030517578</c:v>
                </c:pt>
                <c:pt idx="538">
                  <c:v>50.2624969482422</c:v>
                </c:pt>
                <c:pt idx="539">
                  <c:v>50.3833389282227</c:v>
                </c:pt>
                <c:pt idx="540">
                  <c:v>50.4416656494141</c:v>
                </c:pt>
                <c:pt idx="541">
                  <c:v>50.3458290100098</c:v>
                </c:pt>
                <c:pt idx="542">
                  <c:v>50.3541641235352</c:v>
                </c:pt>
                <c:pt idx="543">
                  <c:v>50.4166679382324</c:v>
                </c:pt>
                <c:pt idx="544">
                  <c:v>50.4791717529297</c:v>
                </c:pt>
                <c:pt idx="545">
                  <c:v>50.5333366394043</c:v>
                </c:pt>
                <c:pt idx="546">
                  <c:v>51.0249938964844</c:v>
                </c:pt>
                <c:pt idx="547">
                  <c:v>51.0541763305664</c:v>
                </c:pt>
                <c:pt idx="548">
                  <c:v>51.3833312988281</c:v>
                </c:pt>
                <c:pt idx="549">
                  <c:v>51.6416702270508</c:v>
                </c:pt>
                <c:pt idx="550">
                  <c:v>51.7249870300293</c:v>
                </c:pt>
                <c:pt idx="551">
                  <c:v>51.904167175293</c:v>
                </c:pt>
                <c:pt idx="553">
                  <c:v>52.1916656494141</c:v>
                </c:pt>
                <c:pt idx="554">
                  <c:v>52.1416740417481</c:v>
                </c:pt>
                <c:pt idx="555">
                  <c:v>52.1916618347168</c:v>
                </c:pt>
                <c:pt idx="556">
                  <c:v>52.5708389282227</c:v>
                </c:pt>
                <c:pt idx="557">
                  <c:v>52.2000160217285</c:v>
                </c:pt>
                <c:pt idx="558">
                  <c:v>51.7791595458984</c:v>
                </c:pt>
                <c:pt idx="559">
                  <c:v>51.8499984741211</c:v>
                </c:pt>
                <c:pt idx="560">
                  <c:v>51.7458343505859</c:v>
                </c:pt>
                <c:pt idx="561">
                  <c:v>51.737491607666</c:v>
                </c:pt>
                <c:pt idx="562">
                  <c:v>52.1000022888184</c:v>
                </c:pt>
                <c:pt idx="563">
                  <c:v>52.2041702270508</c:v>
                </c:pt>
                <c:pt idx="564">
                  <c:v>52.2875022888184</c:v>
                </c:pt>
                <c:pt idx="565">
                  <c:v>52.4041709899902</c:v>
                </c:pt>
                <c:pt idx="566">
                  <c:v>52.5125045776367</c:v>
                </c:pt>
                <c:pt idx="567">
                  <c:v>52.545825958252</c:v>
                </c:pt>
                <c:pt idx="568">
                  <c:v>52.0249977111816</c:v>
                </c:pt>
                <c:pt idx="572">
                  <c:v>52.2291679382324</c:v>
                </c:pt>
                <c:pt idx="573">
                  <c:v>52.8500022888184</c:v>
                </c:pt>
                <c:pt idx="574">
                  <c:v>52.2291641235352</c:v>
                </c:pt>
                <c:pt idx="575">
                  <c:v>51.3874969482422</c:v>
                </c:pt>
                <c:pt idx="576">
                  <c:v>51.4541740417481</c:v>
                </c:pt>
                <c:pt idx="577">
                  <c:v>51.3416786193848</c:v>
                </c:pt>
                <c:pt idx="578">
                  <c:v>52.1624908447266</c:v>
                </c:pt>
                <c:pt idx="579">
                  <c:v>52.4416580200195</c:v>
                </c:pt>
                <c:pt idx="580">
                  <c:v>51.7833366394043</c:v>
                </c:pt>
                <c:pt idx="581">
                  <c:v>51.7999954223633</c:v>
                </c:pt>
                <c:pt idx="582">
                  <c:v>52.5749969482422</c:v>
                </c:pt>
                <c:pt idx="583">
                  <c:v>52.5500068664551</c:v>
                </c:pt>
                <c:pt idx="584">
                  <c:v>51.825008392334</c:v>
                </c:pt>
                <c:pt idx="585">
                  <c:v>51.5357093811035</c:v>
                </c:pt>
                <c:pt idx="586">
                  <c:v>52.5708351135254</c:v>
                </c:pt>
                <c:pt idx="587">
                  <c:v>52.5782890319824</c:v>
                </c:pt>
                <c:pt idx="588">
                  <c:v>51.8375053405762</c:v>
                </c:pt>
                <c:pt idx="589">
                  <c:v>51.5708312988281</c:v>
                </c:pt>
                <c:pt idx="590">
                  <c:v>51.3541679382324</c:v>
                </c:pt>
                <c:pt idx="591">
                  <c:v>51.4958457946777</c:v>
                </c:pt>
                <c:pt idx="592">
                  <c:v>51.4333190917969</c:v>
                </c:pt>
                <c:pt idx="593">
                  <c:v>51.6333312988281</c:v>
                </c:pt>
                <c:pt idx="594">
                  <c:v>51.8208312988281</c:v>
                </c:pt>
                <c:pt idx="595">
                  <c:v>51.7916526794434</c:v>
                </c:pt>
                <c:pt idx="596">
                  <c:v>51.7166481018066</c:v>
                </c:pt>
                <c:pt idx="597">
                  <c:v>51.6208343505859</c:v>
                </c:pt>
                <c:pt idx="598">
                  <c:v>51.3999938964844</c:v>
                </c:pt>
                <c:pt idx="599">
                  <c:v>51.4124984741211</c:v>
                </c:pt>
                <c:pt idx="600">
                  <c:v>51.6458206176758</c:v>
                </c:pt>
                <c:pt idx="601">
                  <c:v>51.6375007629395</c:v>
                </c:pt>
                <c:pt idx="602">
                  <c:v>51.8750114440918</c:v>
                </c:pt>
                <c:pt idx="603">
                  <c:v>52.0833320617676</c:v>
                </c:pt>
                <c:pt idx="604">
                  <c:v>52.0583267211914</c:v>
                </c:pt>
                <c:pt idx="605">
                  <c:v>51.8416786193848</c:v>
                </c:pt>
                <c:pt idx="606">
                  <c:v>51.7916641235352</c:v>
                </c:pt>
                <c:pt idx="607">
                  <c:v>51.6499977111816</c:v>
                </c:pt>
                <c:pt idx="608">
                  <c:v>51.6041641235352</c:v>
                </c:pt>
                <c:pt idx="609">
                  <c:v>51.9166603088379</c:v>
                </c:pt>
                <c:pt idx="610">
                  <c:v>52.0374946594238</c:v>
                </c:pt>
                <c:pt idx="611">
                  <c:v>52.1750030517578</c:v>
                </c:pt>
                <c:pt idx="612">
                  <c:v>52.6333351135254</c:v>
                </c:pt>
                <c:pt idx="613">
                  <c:v>53.012508392334</c:v>
                </c:pt>
                <c:pt idx="614">
                  <c:v>53.0374984741211</c:v>
                </c:pt>
                <c:pt idx="615">
                  <c:v>52.9958267211914</c:v>
                </c:pt>
                <c:pt idx="616">
                  <c:v>52.2916679382324</c:v>
                </c:pt>
                <c:pt idx="617">
                  <c:v>52.2583389282227</c:v>
                </c:pt>
                <c:pt idx="618">
                  <c:v>52.0499954223633</c:v>
                </c:pt>
                <c:pt idx="619">
                  <c:v>52.1458282470703</c:v>
                </c:pt>
                <c:pt idx="620">
                  <c:v>52.1500015258789</c:v>
                </c:pt>
                <c:pt idx="621">
                  <c:v>52.1375045776367</c:v>
                </c:pt>
                <c:pt idx="622">
                  <c:v>52.1333351135254</c:v>
                </c:pt>
                <c:pt idx="623">
                  <c:v>51.9625015258789</c:v>
                </c:pt>
                <c:pt idx="624">
                  <c:v>51.9249954223633</c:v>
                </c:pt>
                <c:pt idx="625">
                  <c:v>52.4791679382324</c:v>
                </c:pt>
                <c:pt idx="626">
                  <c:v>52.4541702270508</c:v>
                </c:pt>
                <c:pt idx="627">
                  <c:v>52.3958320617676</c:v>
                </c:pt>
                <c:pt idx="628">
                  <c:v>52.549991607666</c:v>
                </c:pt>
                <c:pt idx="629">
                  <c:v>52.4624938964844</c:v>
                </c:pt>
                <c:pt idx="630">
                  <c:v>52.4624977111816</c:v>
                </c:pt>
                <c:pt idx="631">
                  <c:v>52.4499969482422</c:v>
                </c:pt>
                <c:pt idx="632">
                  <c:v>52.2166595458984</c:v>
                </c:pt>
                <c:pt idx="633">
                  <c:v>52.220832824707</c:v>
                </c:pt>
                <c:pt idx="634">
                  <c:v>52.3124961853027</c:v>
                </c:pt>
                <c:pt idx="635">
                  <c:v>52.5958213806152</c:v>
                </c:pt>
                <c:pt idx="636">
                  <c:v>53.1208190917969</c:v>
                </c:pt>
                <c:pt idx="637">
                  <c:v>53.2874984741211</c:v>
                </c:pt>
                <c:pt idx="638">
                  <c:v>53.4416694641113</c:v>
                </c:pt>
                <c:pt idx="639">
                  <c:v>53.2458267211914</c:v>
                </c:pt>
                <c:pt idx="640">
                  <c:v>52.9500007629395</c:v>
                </c:pt>
                <c:pt idx="641">
                  <c:v>53.0499992370606</c:v>
                </c:pt>
                <c:pt idx="642">
                  <c:v>52.9791641235352</c:v>
                </c:pt>
                <c:pt idx="643">
                  <c:v>52.9791679382324</c:v>
                </c:pt>
                <c:pt idx="644">
                  <c:v>53.0291748046875</c:v>
                </c:pt>
                <c:pt idx="645">
                  <c:v>53.0375061035156</c:v>
                </c:pt>
                <c:pt idx="646">
                  <c:v>53.0249938964844</c:v>
                </c:pt>
                <c:pt idx="647">
                  <c:v>53.2750053405762</c:v>
                </c:pt>
                <c:pt idx="648">
                  <c:v>53.3124961853027</c:v>
                </c:pt>
                <c:pt idx="649">
                  <c:v>53.220832824707</c:v>
                </c:pt>
                <c:pt idx="650">
                  <c:v>53.2833290100098</c:v>
                </c:pt>
                <c:pt idx="651">
                  <c:v>53.2666702270508</c:v>
                </c:pt>
                <c:pt idx="652">
                  <c:v>53.5249862670898</c:v>
                </c:pt>
                <c:pt idx="653">
                  <c:v>53.7500038146973</c:v>
                </c:pt>
                <c:pt idx="654">
                  <c:v>53.6333351135254</c:v>
                </c:pt>
                <c:pt idx="655">
                  <c:v>53.5666694641113</c:v>
                </c:pt>
                <c:pt idx="656">
                  <c:v>53.6708374023438</c:v>
                </c:pt>
                <c:pt idx="657">
                  <c:v>53.7374992370606</c:v>
                </c:pt>
                <c:pt idx="658">
                  <c:v>53.8208351135254</c:v>
                </c:pt>
                <c:pt idx="659">
                  <c:v>53.8374938964844</c:v>
                </c:pt>
                <c:pt idx="660">
                  <c:v>53.8791656494141</c:v>
                </c:pt>
                <c:pt idx="661">
                  <c:v>53.7541694641113</c:v>
                </c:pt>
                <c:pt idx="662">
                  <c:v>53.8499984741211</c:v>
                </c:pt>
                <c:pt idx="663">
                  <c:v>53.904167175293</c:v>
                </c:pt>
                <c:pt idx="664">
                  <c:v>54.0666694641113</c:v>
                </c:pt>
                <c:pt idx="665">
                  <c:v>53.9791603088379</c:v>
                </c:pt>
                <c:pt idx="666">
                  <c:v>54.0624961853027</c:v>
                </c:pt>
                <c:pt idx="667">
                  <c:v>54.2625007629395</c:v>
                </c:pt>
                <c:pt idx="668">
                  <c:v>54.1708335876465</c:v>
                </c:pt>
                <c:pt idx="669">
                  <c:v>54.0833435058594</c:v>
                </c:pt>
                <c:pt idx="670">
                  <c:v>54.3249893188477</c:v>
                </c:pt>
                <c:pt idx="671">
                  <c:v>54.5916709899902</c:v>
                </c:pt>
                <c:pt idx="672">
                  <c:v>54.7583236694336</c:v>
                </c:pt>
                <c:pt idx="673">
                  <c:v>54.8041687011719</c:v>
                </c:pt>
                <c:pt idx="674">
                  <c:v>54.9374961853027</c:v>
                </c:pt>
                <c:pt idx="675">
                  <c:v>54.9333267211914</c:v>
                </c:pt>
                <c:pt idx="676">
                  <c:v>54.5833358764648</c:v>
                </c:pt>
                <c:pt idx="677">
                  <c:v>54.5791702270508</c:v>
                </c:pt>
                <c:pt idx="678">
                  <c:v>54.7625045776367</c:v>
                </c:pt>
                <c:pt idx="679">
                  <c:v>54.4833297729492</c:v>
                </c:pt>
                <c:pt idx="680">
                  <c:v>54.2624969482422</c:v>
                </c:pt>
                <c:pt idx="681">
                  <c:v>54.1166725158691</c:v>
                </c:pt>
                <c:pt idx="682">
                  <c:v>54.033332824707</c:v>
                </c:pt>
                <c:pt idx="683">
                  <c:v>53.9374885559082</c:v>
                </c:pt>
                <c:pt idx="684">
                  <c:v>53.7666664123535</c:v>
                </c:pt>
                <c:pt idx="685">
                  <c:v>53.6958389282227</c:v>
                </c:pt>
                <c:pt idx="686">
                  <c:v>53.8583297729492</c:v>
                </c:pt>
                <c:pt idx="687">
                  <c:v>53.9166679382324</c:v>
                </c:pt>
                <c:pt idx="688">
                  <c:v>53.8125</c:v>
                </c:pt>
                <c:pt idx="689">
                  <c:v>53.858325958252</c:v>
                </c:pt>
                <c:pt idx="690">
                  <c:v>53.7250022888184</c:v>
                </c:pt>
                <c:pt idx="691">
                  <c:v>53.5250015258789</c:v>
                </c:pt>
                <c:pt idx="692">
                  <c:v>53.6250038146973</c:v>
                </c:pt>
                <c:pt idx="693">
                  <c:v>53.5791664123535</c:v>
                </c:pt>
                <c:pt idx="694">
                  <c:v>53.5041656494141</c:v>
                </c:pt>
                <c:pt idx="695">
                  <c:v>53.3833274841309</c:v>
                </c:pt>
                <c:pt idx="696">
                  <c:v>53.2791748046875</c:v>
                </c:pt>
                <c:pt idx="697">
                  <c:v>53.095832824707</c:v>
                </c:pt>
                <c:pt idx="698">
                  <c:v>53.2708206176758</c:v>
                </c:pt>
                <c:pt idx="699">
                  <c:v>53.2250022888184</c:v>
                </c:pt>
                <c:pt idx="700">
                  <c:v>53.137508392334</c:v>
                </c:pt>
                <c:pt idx="701">
                  <c:v>53.0208358764648</c:v>
                </c:pt>
                <c:pt idx="702">
                  <c:v>52.9833374023438</c:v>
                </c:pt>
                <c:pt idx="703">
                  <c:v>53.8041610717773</c:v>
                </c:pt>
                <c:pt idx="704">
                  <c:v>54.4291687011719</c:v>
                </c:pt>
                <c:pt idx="705">
                  <c:v>54.4916687011719</c:v>
                </c:pt>
                <c:pt idx="706">
                  <c:v>54.3958206176758</c:v>
                </c:pt>
                <c:pt idx="707">
                  <c:v>54.2708435058594</c:v>
                </c:pt>
                <c:pt idx="708">
                  <c:v>54.2458305358887</c:v>
                </c:pt>
                <c:pt idx="710">
                  <c:v>54.0166702270508</c:v>
                </c:pt>
                <c:pt idx="711">
                  <c:v>53.8499946594238</c:v>
                </c:pt>
                <c:pt idx="712">
                  <c:v>53.6500015258789</c:v>
                </c:pt>
                <c:pt idx="713">
                  <c:v>53.4583282470703</c:v>
                </c:pt>
                <c:pt idx="714">
                  <c:v>53.2083358764648</c:v>
                </c:pt>
                <c:pt idx="715">
                  <c:v>52.8583374023438</c:v>
                </c:pt>
                <c:pt idx="716">
                  <c:v>52.6541786193848</c:v>
                </c:pt>
                <c:pt idx="717">
                  <c:v>52.4999923706055</c:v>
                </c:pt>
                <c:pt idx="718">
                  <c:v>52.3583297729492</c:v>
                </c:pt>
                <c:pt idx="719">
                  <c:v>52.4874992370606</c:v>
                </c:pt>
                <c:pt idx="720">
                  <c:v>52.6791687011719</c:v>
                </c:pt>
                <c:pt idx="721">
                  <c:v>52.4958381652832</c:v>
                </c:pt>
                <c:pt idx="722">
                  <c:v>52.2000007629395</c:v>
                </c:pt>
                <c:pt idx="723">
                  <c:v>51.6250038146973</c:v>
                </c:pt>
                <c:pt idx="724">
                  <c:v>51.4541702270508</c:v>
                </c:pt>
                <c:pt idx="725">
                  <c:v>50.9749984741211</c:v>
                </c:pt>
                <c:pt idx="726">
                  <c:v>50.7791633605957</c:v>
                </c:pt>
                <c:pt idx="727">
                  <c:v>50.7083206176758</c:v>
                </c:pt>
                <c:pt idx="728">
                  <c:v>50.908332824707</c:v>
                </c:pt>
                <c:pt idx="729">
                  <c:v>51</c:v>
                </c:pt>
                <c:pt idx="730">
                  <c:v>51.1458320617676</c:v>
                </c:pt>
                <c:pt idx="731">
                  <c:v>51.2416534423828</c:v>
                </c:pt>
                <c:pt idx="732">
                  <c:v>51.2666625976563</c:v>
                </c:pt>
                <c:pt idx="733">
                  <c:v>51.2833366394043</c:v>
                </c:pt>
                <c:pt idx="734">
                  <c:v>51.2666702270508</c:v>
                </c:pt>
                <c:pt idx="735">
                  <c:v>50.9875068664551</c:v>
                </c:pt>
                <c:pt idx="736">
                  <c:v>50.8041496276856</c:v>
                </c:pt>
                <c:pt idx="737">
                  <c:v>50.6833305358887</c:v>
                </c:pt>
                <c:pt idx="738">
                  <c:v>50.5458335876465</c:v>
                </c:pt>
                <c:pt idx="739">
                  <c:v>50.5166702270508</c:v>
                </c:pt>
                <c:pt idx="740">
                  <c:v>50.3041648864746</c:v>
                </c:pt>
                <c:pt idx="741">
                  <c:v>50.1750030517578</c:v>
                </c:pt>
                <c:pt idx="742">
                  <c:v>49.7999954223633</c:v>
                </c:pt>
                <c:pt idx="743">
                  <c:v>49.5458335876465</c:v>
                </c:pt>
                <c:pt idx="744">
                  <c:v>49.5208320617676</c:v>
                </c:pt>
                <c:pt idx="745">
                  <c:v>49.5666694641113</c:v>
                </c:pt>
                <c:pt idx="746">
                  <c:v>49.5499992370606</c:v>
                </c:pt>
                <c:pt idx="747">
                  <c:v>49.3833274841309</c:v>
                </c:pt>
                <c:pt idx="748">
                  <c:v>49.0918502807617</c:v>
                </c:pt>
                <c:pt idx="749">
                  <c:v>49.1791687011719</c:v>
                </c:pt>
                <c:pt idx="750">
                  <c:v>49.25</c:v>
                </c:pt>
                <c:pt idx="751">
                  <c:v>49.2041702270508</c:v>
                </c:pt>
                <c:pt idx="752">
                  <c:v>49.1625099182129</c:v>
                </c:pt>
                <c:pt idx="753">
                  <c:v>49.1749992370606</c:v>
                </c:pt>
                <c:pt idx="754">
                  <c:v>49.1583290100098</c:v>
                </c:pt>
                <c:pt idx="755">
                  <c:v>48.829158782959</c:v>
                </c:pt>
                <c:pt idx="756">
                  <c:v>48.0249977111816</c:v>
                </c:pt>
                <c:pt idx="757">
                  <c:v>47.3333320617676</c:v>
                </c:pt>
                <c:pt idx="758">
                  <c:v>47.0833358764648</c:v>
                </c:pt>
                <c:pt idx="759">
                  <c:v>46.6708335876465</c:v>
                </c:pt>
                <c:pt idx="760">
                  <c:v>47.0874900817871</c:v>
                </c:pt>
                <c:pt idx="761">
                  <c:v>46.9541664123535</c:v>
                </c:pt>
                <c:pt idx="762">
                  <c:v>46.8374977111816</c:v>
                </c:pt>
                <c:pt idx="763">
                  <c:v>47.1249923706055</c:v>
                </c:pt>
                <c:pt idx="764">
                  <c:v>47.7541694641113</c:v>
                </c:pt>
                <c:pt idx="765">
                  <c:v>48.3875007629395</c:v>
                </c:pt>
                <c:pt idx="766">
                  <c:v>48.7333221435547</c:v>
                </c:pt>
                <c:pt idx="767">
                  <c:v>48.9666709899902</c:v>
                </c:pt>
                <c:pt idx="768">
                  <c:v>48.9375</c:v>
                </c:pt>
                <c:pt idx="769">
                  <c:v>48.5583381652832</c:v>
                </c:pt>
                <c:pt idx="770">
                  <c:v>48.2833366394043</c:v>
                </c:pt>
                <c:pt idx="771">
                  <c:v>47.7958335876465</c:v>
                </c:pt>
                <c:pt idx="772">
                  <c:v>46.729175567627</c:v>
                </c:pt>
                <c:pt idx="773">
                  <c:v>45.7541656494141</c:v>
                </c:pt>
                <c:pt idx="774">
                  <c:v>45.7166709899902</c:v>
                </c:pt>
                <c:pt idx="775">
                  <c:v>45.3208351135254</c:v>
                </c:pt>
                <c:pt idx="776">
                  <c:v>45.1500091552734</c:v>
                </c:pt>
                <c:pt idx="777">
                  <c:v>45.5708236694336</c:v>
                </c:pt>
                <c:pt idx="778">
                  <c:v>46.3916702270508</c:v>
                </c:pt>
                <c:pt idx="779">
                  <c:v>46.8166656494141</c:v>
                </c:pt>
                <c:pt idx="780">
                  <c:v>47.2125053405762</c:v>
                </c:pt>
                <c:pt idx="781">
                  <c:v>47.3708267211914</c:v>
                </c:pt>
                <c:pt idx="782">
                  <c:v>47.0249977111816</c:v>
                </c:pt>
                <c:pt idx="783">
                  <c:v>45.8416519165039</c:v>
                </c:pt>
                <c:pt idx="784">
                  <c:v>46.25</c:v>
                </c:pt>
                <c:pt idx="785">
                  <c:v>45.8166694641113</c:v>
                </c:pt>
                <c:pt idx="786">
                  <c:v>45.8416748046875</c:v>
                </c:pt>
                <c:pt idx="787">
                  <c:v>45.8041763305664</c:v>
                </c:pt>
                <c:pt idx="788">
                  <c:v>45.7791633605957</c:v>
                </c:pt>
                <c:pt idx="789">
                  <c:v>45.9166717529297</c:v>
                </c:pt>
                <c:pt idx="790">
                  <c:v>45.8666725158691</c:v>
                </c:pt>
                <c:pt idx="791">
                  <c:v>45.8041572570801</c:v>
                </c:pt>
                <c:pt idx="792">
                  <c:v>45.9125061035156</c:v>
                </c:pt>
                <c:pt idx="793">
                  <c:v>46.1083374023438</c:v>
                </c:pt>
                <c:pt idx="794">
                  <c:v>46.2750053405762</c:v>
                </c:pt>
                <c:pt idx="795">
                  <c:v>46.2875022888184</c:v>
                </c:pt>
                <c:pt idx="796">
                  <c:v>46.3166656494141</c:v>
                </c:pt>
                <c:pt idx="797">
                  <c:v>46.4958343505859</c:v>
                </c:pt>
                <c:pt idx="798">
                  <c:v>46.6875</c:v>
                </c:pt>
                <c:pt idx="799">
                  <c:v>47.1250076293945</c:v>
                </c:pt>
                <c:pt idx="800">
                  <c:v>47.0666542053223</c:v>
                </c:pt>
                <c:pt idx="801">
                  <c:v>47.4499969482422</c:v>
                </c:pt>
                <c:pt idx="802">
                  <c:v>47.6083335876465</c:v>
                </c:pt>
                <c:pt idx="803">
                  <c:v>47.7541542053223</c:v>
                </c:pt>
                <c:pt idx="804">
                  <c:v>47.9166679382324</c:v>
                </c:pt>
                <c:pt idx="805">
                  <c:v>48.3333282470703</c:v>
                </c:pt>
                <c:pt idx="806">
                  <c:v>49.1000099182129</c:v>
                </c:pt>
                <c:pt idx="807">
                  <c:v>49.1458206176758</c:v>
                </c:pt>
                <c:pt idx="808">
                  <c:v>49.2750091552734</c:v>
                </c:pt>
                <c:pt idx="809">
                  <c:v>49.3624954223633</c:v>
                </c:pt>
                <c:pt idx="810">
                  <c:v>49.9583358764648</c:v>
                </c:pt>
                <c:pt idx="811">
                  <c:v>49.8541717529297</c:v>
                </c:pt>
                <c:pt idx="812">
                  <c:v>49.9791603088379</c:v>
                </c:pt>
                <c:pt idx="813">
                  <c:v>50.0749931335449</c:v>
                </c:pt>
                <c:pt idx="814">
                  <c:v>50.3749923706055</c:v>
                </c:pt>
                <c:pt idx="815">
                  <c:v>49.9958305358887</c:v>
                </c:pt>
                <c:pt idx="816">
                  <c:v>49.6208267211914</c:v>
                </c:pt>
                <c:pt idx="817">
                  <c:v>49.4416656494141</c:v>
                </c:pt>
                <c:pt idx="818">
                  <c:v>49.8499908447266</c:v>
                </c:pt>
                <c:pt idx="819">
                  <c:v>50.733325958252</c:v>
                </c:pt>
                <c:pt idx="820">
                  <c:v>51.1916770935059</c:v>
                </c:pt>
                <c:pt idx="821">
                  <c:v>50.6124992370606</c:v>
                </c:pt>
                <c:pt idx="822">
                  <c:v>50.2708358764648</c:v>
                </c:pt>
                <c:pt idx="823">
                  <c:v>49.5541648864746</c:v>
                </c:pt>
                <c:pt idx="824">
                  <c:v>48.7999992370606</c:v>
                </c:pt>
                <c:pt idx="825">
                  <c:v>48.7458267211914</c:v>
                </c:pt>
                <c:pt idx="826">
                  <c:v>49.2416610717773</c:v>
                </c:pt>
                <c:pt idx="827">
                  <c:v>49.6499862670898</c:v>
                </c:pt>
                <c:pt idx="828">
                  <c:v>50.1791572570801</c:v>
                </c:pt>
                <c:pt idx="829">
                  <c:v>49.6333274841309</c:v>
                </c:pt>
                <c:pt idx="830">
                  <c:v>50.345832824707</c:v>
                </c:pt>
                <c:pt idx="831">
                  <c:v>50.8875045776367</c:v>
                </c:pt>
                <c:pt idx="832">
                  <c:v>51.4291648864746</c:v>
                </c:pt>
                <c:pt idx="833">
                  <c:v>51.1374969482422</c:v>
                </c:pt>
                <c:pt idx="834">
                  <c:v>51.3916702270508</c:v>
                </c:pt>
                <c:pt idx="835">
                  <c:v>51.3166694641113</c:v>
                </c:pt>
                <c:pt idx="836">
                  <c:v>51.3250045776367</c:v>
                </c:pt>
                <c:pt idx="837">
                  <c:v>51.4874992370606</c:v>
                </c:pt>
                <c:pt idx="838">
                  <c:v>51.7666702270508</c:v>
                </c:pt>
                <c:pt idx="839">
                  <c:v>51.3583335876465</c:v>
                </c:pt>
                <c:pt idx="840">
                  <c:v>50.8875045776367</c:v>
                </c:pt>
                <c:pt idx="841">
                  <c:v>48.7874946594238</c:v>
                </c:pt>
                <c:pt idx="842">
                  <c:v>47.8125</c:v>
                </c:pt>
                <c:pt idx="843">
                  <c:v>48.0625114440918</c:v>
                </c:pt>
                <c:pt idx="844">
                  <c:v>48.6833305358887</c:v>
                </c:pt>
                <c:pt idx="845">
                  <c:v>48.733325958252</c:v>
                </c:pt>
                <c:pt idx="846">
                  <c:v>48.7458343505859</c:v>
                </c:pt>
                <c:pt idx="847">
                  <c:v>48.6999931335449</c:v>
                </c:pt>
                <c:pt idx="848">
                  <c:v>48.8041572570801</c:v>
                </c:pt>
                <c:pt idx="849">
                  <c:v>48.7875022888184</c:v>
                </c:pt>
                <c:pt idx="850">
                  <c:v>48.2999954223633</c:v>
                </c:pt>
                <c:pt idx="851">
                  <c:v>48.3999824523926</c:v>
                </c:pt>
                <c:pt idx="852">
                  <c:v>48.7291603088379</c:v>
                </c:pt>
                <c:pt idx="853">
                  <c:v>48.4124984741211</c:v>
                </c:pt>
                <c:pt idx="854">
                  <c:v>48.3749961853027</c:v>
                </c:pt>
                <c:pt idx="855">
                  <c:v>48.6208305358887</c:v>
                </c:pt>
                <c:pt idx="856">
                  <c:v>48.8833351135254</c:v>
                </c:pt>
                <c:pt idx="857">
                  <c:v>48.6500053405762</c:v>
                </c:pt>
                <c:pt idx="858">
                  <c:v>48.5208396911621</c:v>
                </c:pt>
                <c:pt idx="859">
                  <c:v>48.779167175293</c:v>
                </c:pt>
                <c:pt idx="860">
                  <c:v>48.7750282287598</c:v>
                </c:pt>
                <c:pt idx="861">
                  <c:v>48.8625030517578</c:v>
                </c:pt>
                <c:pt idx="862">
                  <c:v>48.7583351135254</c:v>
                </c:pt>
                <c:pt idx="863">
                  <c:v>49.1208305358887</c:v>
                </c:pt>
                <c:pt idx="864">
                  <c:v>49.1041641235352</c:v>
                </c:pt>
                <c:pt idx="865">
                  <c:v>48.9250030517578</c:v>
                </c:pt>
                <c:pt idx="866">
                  <c:v>48.904167175293</c:v>
                </c:pt>
                <c:pt idx="867">
                  <c:v>49.666675567627</c:v>
                </c:pt>
                <c:pt idx="868">
                  <c:v>50.0999946594238</c:v>
                </c:pt>
                <c:pt idx="869">
                  <c:v>50.0916709899902</c:v>
                </c:pt>
                <c:pt idx="870">
                  <c:v>50.2125015258789</c:v>
                </c:pt>
                <c:pt idx="871">
                  <c:v>50.3833274841309</c:v>
                </c:pt>
                <c:pt idx="872">
                  <c:v>50.3333282470703</c:v>
                </c:pt>
                <c:pt idx="873">
                  <c:v>49.533317565918</c:v>
                </c:pt>
                <c:pt idx="874">
                  <c:v>49.2041664123535</c:v>
                </c:pt>
                <c:pt idx="875">
                  <c:v>49.1541709899902</c:v>
                </c:pt>
                <c:pt idx="876">
                  <c:v>49.4124984741211</c:v>
                </c:pt>
                <c:pt idx="877">
                  <c:v>49.6583251953125</c:v>
                </c:pt>
                <c:pt idx="878">
                  <c:v>50.1083335876465</c:v>
                </c:pt>
                <c:pt idx="879">
                  <c:v>50.2916641235352</c:v>
                </c:pt>
                <c:pt idx="880">
                  <c:v>50.3541679382324</c:v>
                </c:pt>
                <c:pt idx="881">
                  <c:v>50.4041709899902</c:v>
                </c:pt>
                <c:pt idx="882">
                  <c:v>50.8625106811523</c:v>
                </c:pt>
                <c:pt idx="883">
                  <c:v>50.5625</c:v>
                </c:pt>
                <c:pt idx="884">
                  <c:v>50.2041702270508</c:v>
                </c:pt>
                <c:pt idx="885">
                  <c:v>50.2499961853027</c:v>
                </c:pt>
                <c:pt idx="886">
                  <c:v>50.9958305358887</c:v>
                </c:pt>
                <c:pt idx="887">
                  <c:v>49.8375015258789</c:v>
                </c:pt>
                <c:pt idx="888">
                  <c:v>49.637508392334</c:v>
                </c:pt>
                <c:pt idx="889">
                  <c:v>49.6791725158691</c:v>
                </c:pt>
                <c:pt idx="890">
                  <c:v>49.8333358764648</c:v>
                </c:pt>
                <c:pt idx="891">
                  <c:v>50.7499923706055</c:v>
                </c:pt>
                <c:pt idx="892">
                  <c:v>51.4250030517578</c:v>
                </c:pt>
                <c:pt idx="893">
                  <c:v>51.6541595458984</c:v>
                </c:pt>
                <c:pt idx="894">
                  <c:v>51.4708366394043</c:v>
                </c:pt>
                <c:pt idx="895">
                  <c:v>51.7833480834961</c:v>
                </c:pt>
                <c:pt idx="896">
                  <c:v>51.7416725158691</c:v>
                </c:pt>
                <c:pt idx="901">
                  <c:v>52.8130531311035</c:v>
                </c:pt>
                <c:pt idx="902">
                  <c:v>52.5541648864746</c:v>
                </c:pt>
                <c:pt idx="903">
                  <c:v>50.8458404541016</c:v>
                </c:pt>
                <c:pt idx="904">
                  <c:v>50.8208274841309</c:v>
                </c:pt>
                <c:pt idx="905">
                  <c:v>50.8958244323731</c:v>
                </c:pt>
                <c:pt idx="906">
                  <c:v>50.829158782959</c:v>
                </c:pt>
                <c:pt idx="907">
                  <c:v>50.8958244323731</c:v>
                </c:pt>
                <c:pt idx="908">
                  <c:v>50.5083389282227</c:v>
                </c:pt>
                <c:pt idx="909">
                  <c:v>51.7458305358887</c:v>
                </c:pt>
                <c:pt idx="910">
                  <c:v>53.0625152587891</c:v>
                </c:pt>
                <c:pt idx="911">
                  <c:v>53.5208358764648</c:v>
                </c:pt>
                <c:pt idx="912">
                  <c:v>52.1416625976563</c:v>
                </c:pt>
                <c:pt idx="913">
                  <c:v>51.5458335876465</c:v>
                </c:pt>
                <c:pt idx="914">
                  <c:v>51.8166770935059</c:v>
                </c:pt>
                <c:pt idx="915">
                  <c:v>52.0375061035156</c:v>
                </c:pt>
                <c:pt idx="916">
                  <c:v>52.0041618347168</c:v>
                </c:pt>
                <c:pt idx="917">
                  <c:v>52.3041648864746</c:v>
                </c:pt>
                <c:pt idx="918">
                  <c:v>52.2666625976563</c:v>
                </c:pt>
                <c:pt idx="919">
                  <c:v>52.4458236694336</c:v>
                </c:pt>
                <c:pt idx="920">
                  <c:v>52.5333213806152</c:v>
                </c:pt>
                <c:pt idx="921">
                  <c:v>52.7624931335449</c:v>
                </c:pt>
                <c:pt idx="922">
                  <c:v>52.4083442687988</c:v>
                </c:pt>
                <c:pt idx="923">
                  <c:v>52.620849609375</c:v>
                </c:pt>
                <c:pt idx="924">
                  <c:v>52.2583351135254</c:v>
                </c:pt>
                <c:pt idx="925">
                  <c:v>52.3875045776367</c:v>
                </c:pt>
                <c:pt idx="926">
                  <c:v>52.4583282470703</c:v>
                </c:pt>
                <c:pt idx="927">
                  <c:v>52.6333389282227</c:v>
                </c:pt>
                <c:pt idx="928">
                  <c:v>52.8958396911621</c:v>
                </c:pt>
                <c:pt idx="929">
                  <c:v>52.9708404541016</c:v>
                </c:pt>
                <c:pt idx="930">
                  <c:v>52.3333358764648</c:v>
                </c:pt>
                <c:pt idx="931">
                  <c:v>52.3166618347168</c:v>
                </c:pt>
                <c:pt idx="932">
                  <c:v>52.5833320617676</c:v>
                </c:pt>
                <c:pt idx="933">
                  <c:v>52.7083206176758</c:v>
                </c:pt>
                <c:pt idx="934">
                  <c:v>52.8083381652832</c:v>
                </c:pt>
                <c:pt idx="935">
                  <c:v>52.7833290100098</c:v>
                </c:pt>
                <c:pt idx="936">
                  <c:v>50.9999961853027</c:v>
                </c:pt>
                <c:pt idx="937">
                  <c:v>50.375</c:v>
                </c:pt>
                <c:pt idx="938">
                  <c:v>51.8916702270508</c:v>
                </c:pt>
                <c:pt idx="939">
                  <c:v>51.8375091552734</c:v>
                </c:pt>
                <c:pt idx="940">
                  <c:v>52.0041618347168</c:v>
                </c:pt>
                <c:pt idx="941">
                  <c:v>52.0416641235352</c:v>
                </c:pt>
                <c:pt idx="942">
                  <c:v>52.1124954223633</c:v>
                </c:pt>
                <c:pt idx="943">
                  <c:v>52.0999984741211</c:v>
                </c:pt>
                <c:pt idx="944">
                  <c:v>52.2291717529297</c:v>
                </c:pt>
                <c:pt idx="945">
                  <c:v>51.8666687011719</c:v>
                </c:pt>
                <c:pt idx="946">
                  <c:v>51.6916618347168</c:v>
                </c:pt>
                <c:pt idx="947">
                  <c:v>52.0041656494141</c:v>
                </c:pt>
                <c:pt idx="948">
                  <c:v>51.9166717529297</c:v>
                </c:pt>
                <c:pt idx="949">
                  <c:v>50.8708305358887</c:v>
                </c:pt>
                <c:pt idx="950">
                  <c:v>50.9333267211914</c:v>
                </c:pt>
                <c:pt idx="951">
                  <c:v>50.9250030517578</c:v>
                </c:pt>
                <c:pt idx="952">
                  <c:v>51.1291694641113</c:v>
                </c:pt>
                <c:pt idx="953">
                  <c:v>51.0624923706055</c:v>
                </c:pt>
                <c:pt idx="954">
                  <c:v>51.0958442687988</c:v>
                </c:pt>
                <c:pt idx="955">
                  <c:v>51.108325958252</c:v>
                </c:pt>
                <c:pt idx="956">
                  <c:v>51.2375068664551</c:v>
                </c:pt>
                <c:pt idx="957">
                  <c:v>51.279167175293</c:v>
                </c:pt>
                <c:pt idx="958">
                  <c:v>51.5250091552734</c:v>
                </c:pt>
                <c:pt idx="959">
                  <c:v>51.4916725158691</c:v>
                </c:pt>
                <c:pt idx="960">
                  <c:v>51.6416702270508</c:v>
                </c:pt>
                <c:pt idx="961">
                  <c:v>51.5499992370606</c:v>
                </c:pt>
                <c:pt idx="962">
                  <c:v>51.8458442687988</c:v>
                </c:pt>
                <c:pt idx="963">
                  <c:v>51.8874969482422</c:v>
                </c:pt>
                <c:pt idx="964">
                  <c:v>51.970832824707</c:v>
                </c:pt>
                <c:pt idx="965">
                  <c:v>52.1000137329102</c:v>
                </c:pt>
                <c:pt idx="966">
                  <c:v>52.0833358764648</c:v>
                </c:pt>
                <c:pt idx="967">
                  <c:v>51.9333229064941</c:v>
                </c:pt>
                <c:pt idx="968">
                  <c:v>51.6333274841309</c:v>
                </c:pt>
                <c:pt idx="969">
                  <c:v>51.4791793823242</c:v>
                </c:pt>
                <c:pt idx="970">
                  <c:v>51.875</c:v>
                </c:pt>
                <c:pt idx="971">
                  <c:v>51.8166542053223</c:v>
                </c:pt>
                <c:pt idx="972">
                  <c:v>51.9416618347168</c:v>
                </c:pt>
                <c:pt idx="973">
                  <c:v>51.8708381652832</c:v>
                </c:pt>
                <c:pt idx="974">
                  <c:v>51.9458274841309</c:v>
                </c:pt>
                <c:pt idx="975">
                  <c:v>51.8291625976563</c:v>
                </c:pt>
                <c:pt idx="976">
                  <c:v>51.8666648864746</c:v>
                </c:pt>
                <c:pt idx="977">
                  <c:v>51.8666725158691</c:v>
                </c:pt>
                <c:pt idx="978">
                  <c:v>51.8749923706055</c:v>
                </c:pt>
                <c:pt idx="979">
                  <c:v>51.9249877929688</c:v>
                </c:pt>
                <c:pt idx="980">
                  <c:v>51.9958381652832</c:v>
                </c:pt>
                <c:pt idx="981">
                  <c:v>52.0583305358887</c:v>
                </c:pt>
                <c:pt idx="982">
                  <c:v>52.0666732788086</c:v>
                </c:pt>
                <c:pt idx="983">
                  <c:v>52.1374969482422</c:v>
                </c:pt>
                <c:pt idx="984">
                  <c:v>52.1916694641113</c:v>
                </c:pt>
                <c:pt idx="985">
                  <c:v>52.2374954223633</c:v>
                </c:pt>
                <c:pt idx="986">
                  <c:v>52.1458244323731</c:v>
                </c:pt>
                <c:pt idx="987">
                  <c:v>52.4458351135254</c:v>
                </c:pt>
                <c:pt idx="988">
                  <c:v>52.8041687011719</c:v>
                </c:pt>
                <c:pt idx="989">
                  <c:v>52.9500007629395</c:v>
                </c:pt>
                <c:pt idx="990">
                  <c:v>53.0333786010742</c:v>
                </c:pt>
                <c:pt idx="991">
                  <c:v>53.2916717529297</c:v>
                </c:pt>
                <c:pt idx="992">
                  <c:v>53.2916717529297</c:v>
                </c:pt>
                <c:pt idx="993">
                  <c:v>53.4791793823242</c:v>
                </c:pt>
                <c:pt idx="994">
                  <c:v>53.5833282470703</c:v>
                </c:pt>
                <c:pt idx="995">
                  <c:v>53.6291694641113</c:v>
                </c:pt>
                <c:pt idx="996">
                  <c:v>53.608325958252</c:v>
                </c:pt>
                <c:pt idx="997">
                  <c:v>53.7458381652832</c:v>
                </c:pt>
                <c:pt idx="998">
                  <c:v>53.7291603088379</c:v>
                </c:pt>
                <c:pt idx="999">
                  <c:v>53.8708419799805</c:v>
                </c:pt>
                <c:pt idx="1000">
                  <c:v>53.9458465576172</c:v>
                </c:pt>
                <c:pt idx="1001">
                  <c:v>54.2833366394043</c:v>
                </c:pt>
                <c:pt idx="1002">
                  <c:v>54.2916526794434</c:v>
                </c:pt>
                <c:pt idx="1003">
                  <c:v>54.3583374023438</c:v>
                </c:pt>
                <c:pt idx="1004">
                  <c:v>54.5625076293945</c:v>
                </c:pt>
                <c:pt idx="1005">
                  <c:v>54.6708335876465</c:v>
                </c:pt>
                <c:pt idx="1006">
                  <c:v>54.8333396911621</c:v>
                </c:pt>
                <c:pt idx="1007">
                  <c:v>54.6541709899902</c:v>
                </c:pt>
                <c:pt idx="1008">
                  <c:v>53.9875068664551</c:v>
                </c:pt>
                <c:pt idx="1009">
                  <c:v>53.7999954223633</c:v>
                </c:pt>
                <c:pt idx="1010">
                  <c:v>53.950008392334</c:v>
                </c:pt>
                <c:pt idx="1011">
                  <c:v>54.0708351135254</c:v>
                </c:pt>
                <c:pt idx="1012">
                  <c:v>54.2374954223633</c:v>
                </c:pt>
                <c:pt idx="1013">
                  <c:v>54.2916564941406</c:v>
                </c:pt>
                <c:pt idx="1014">
                  <c:v>54.2833213806152</c:v>
                </c:pt>
                <c:pt idx="1015">
                  <c:v>54.5833320617676</c:v>
                </c:pt>
                <c:pt idx="1016">
                  <c:v>54.6958351135254</c:v>
                </c:pt>
                <c:pt idx="1017">
                  <c:v>54.920825958252</c:v>
                </c:pt>
                <c:pt idx="1018">
                  <c:v>55.1208381652832</c:v>
                </c:pt>
                <c:pt idx="1019">
                  <c:v>54.9666557312012</c:v>
                </c:pt>
                <c:pt idx="1020">
                  <c:v>54.9750022888184</c:v>
                </c:pt>
                <c:pt idx="1021">
                  <c:v>54.8541603088379</c:v>
                </c:pt>
                <c:pt idx="1022">
                  <c:v>54.8541641235352</c:v>
                </c:pt>
                <c:pt idx="1023">
                  <c:v>54.8499908447266</c:v>
                </c:pt>
                <c:pt idx="1024">
                  <c:v>54.8458290100098</c:v>
                </c:pt>
                <c:pt idx="1025">
                  <c:v>54.8749809265137</c:v>
                </c:pt>
                <c:pt idx="1026">
                  <c:v>54.9791717529297</c:v>
                </c:pt>
                <c:pt idx="1027">
                  <c:v>54.9708290100098</c:v>
                </c:pt>
                <c:pt idx="1028">
                  <c:v>54.7458381652832</c:v>
                </c:pt>
                <c:pt idx="1029">
                  <c:v>54.6291465759277</c:v>
                </c:pt>
                <c:pt idx="1030">
                  <c:v>54.799991607666</c:v>
                </c:pt>
                <c:pt idx="1031">
                  <c:v>54.6166572570801</c:v>
                </c:pt>
                <c:pt idx="1032">
                  <c:v>54.5916633605957</c:v>
                </c:pt>
                <c:pt idx="1033">
                  <c:v>55.3625106811523</c:v>
                </c:pt>
                <c:pt idx="1034">
                  <c:v>55.6041679382324</c:v>
                </c:pt>
                <c:pt idx="1035">
                  <c:v>55.3500061035156</c:v>
                </c:pt>
                <c:pt idx="1036">
                  <c:v>55.2500114440918</c:v>
                </c:pt>
                <c:pt idx="1037">
                  <c:v>55.3916625976563</c:v>
                </c:pt>
                <c:pt idx="1038">
                  <c:v>55.174991607666</c:v>
                </c:pt>
                <c:pt idx="1039">
                  <c:v>55.2333488464356</c:v>
                </c:pt>
                <c:pt idx="1040">
                  <c:v>55.4791564941406</c:v>
                </c:pt>
                <c:pt idx="1041">
                  <c:v>55.6625099182129</c:v>
                </c:pt>
                <c:pt idx="1042">
                  <c:v>55.7083435058594</c:v>
                </c:pt>
                <c:pt idx="1043">
                  <c:v>55.4958457946777</c:v>
                </c:pt>
                <c:pt idx="1044">
                  <c:v>55.5375061035156</c:v>
                </c:pt>
                <c:pt idx="1045">
                  <c:v>55.4624938964844</c:v>
                </c:pt>
                <c:pt idx="1046">
                  <c:v>55.5708160400391</c:v>
                </c:pt>
                <c:pt idx="1047">
                  <c:v>55.6208457946777</c:v>
                </c:pt>
                <c:pt idx="1048">
                  <c:v>55.6750068664551</c:v>
                </c:pt>
                <c:pt idx="1049">
                  <c:v>55.7166557312012</c:v>
                </c:pt>
                <c:pt idx="1050">
                  <c:v>55.6874885559082</c:v>
                </c:pt>
                <c:pt idx="1051">
                  <c:v>55.7166519165039</c:v>
                </c:pt>
                <c:pt idx="1052">
                  <c:v>55.6166687011719</c:v>
                </c:pt>
                <c:pt idx="1053">
                  <c:v>55.4124946594238</c:v>
                </c:pt>
                <c:pt idx="1054">
                  <c:v>55.404182434082</c:v>
                </c:pt>
                <c:pt idx="1055">
                  <c:v>55.4541625976563</c:v>
                </c:pt>
                <c:pt idx="1056">
                  <c:v>55.4583511352539</c:v>
                </c:pt>
                <c:pt idx="1057">
                  <c:v>55.3083381652832</c:v>
                </c:pt>
                <c:pt idx="1058">
                  <c:v>55.016658782959</c:v>
                </c:pt>
                <c:pt idx="1059">
                  <c:v>54.579158782959</c:v>
                </c:pt>
                <c:pt idx="1060">
                  <c:v>54.5041656494141</c:v>
                </c:pt>
                <c:pt idx="1061">
                  <c:v>54.5208358764648</c:v>
                </c:pt>
                <c:pt idx="1062">
                  <c:v>54.3708305358887</c:v>
                </c:pt>
                <c:pt idx="1063">
                  <c:v>54.3208427429199</c:v>
                </c:pt>
                <c:pt idx="1064">
                  <c:v>53.9458160400391</c:v>
                </c:pt>
                <c:pt idx="1065">
                  <c:v>53.7958335876465</c:v>
                </c:pt>
                <c:pt idx="1066">
                  <c:v>53.1999969482422</c:v>
                </c:pt>
                <c:pt idx="1067">
                  <c:v>53.1625213623047</c:v>
                </c:pt>
                <c:pt idx="1068">
                  <c:v>53.2708320617676</c:v>
                </c:pt>
                <c:pt idx="1069">
                  <c:v>53.375</c:v>
                </c:pt>
                <c:pt idx="1070">
                  <c:v>53.3833465576172</c:v>
                </c:pt>
                <c:pt idx="1071">
                  <c:v>53.3166770935059</c:v>
                </c:pt>
                <c:pt idx="1072">
                  <c:v>53.0999946594238</c:v>
                </c:pt>
                <c:pt idx="1073">
                  <c:v>52.9750022888184</c:v>
                </c:pt>
                <c:pt idx="1074">
                  <c:v>52.704158782959</c:v>
                </c:pt>
                <c:pt idx="1075">
                  <c:v>52.2916679382324</c:v>
                </c:pt>
                <c:pt idx="1076">
                  <c:v>51.8666610717773</c:v>
                </c:pt>
                <c:pt idx="1077">
                  <c:v>51.483341217041</c:v>
                </c:pt>
                <c:pt idx="1078">
                  <c:v>51.229175567627</c:v>
                </c:pt>
                <c:pt idx="1079">
                  <c:v>50.9874877929688</c:v>
                </c:pt>
                <c:pt idx="1080">
                  <c:v>50.8875160217285</c:v>
                </c:pt>
                <c:pt idx="1081">
                  <c:v>50.7833290100098</c:v>
                </c:pt>
                <c:pt idx="1082">
                  <c:v>50.7619209289551</c:v>
                </c:pt>
                <c:pt idx="1083">
                  <c:v>50.7541542053223</c:v>
                </c:pt>
                <c:pt idx="1084">
                  <c:v>50.4916801452637</c:v>
                </c:pt>
                <c:pt idx="1085">
                  <c:v>50.112476348877</c:v>
                </c:pt>
                <c:pt idx="1086">
                  <c:v>49.8375091552734</c:v>
                </c:pt>
                <c:pt idx="1087">
                  <c:v>49.4583244323731</c:v>
                </c:pt>
                <c:pt idx="1088">
                  <c:v>49.5250015258789</c:v>
                </c:pt>
                <c:pt idx="1089">
                  <c:v>49.1875</c:v>
                </c:pt>
                <c:pt idx="1090">
                  <c:v>49.137508392334</c:v>
                </c:pt>
                <c:pt idx="1091">
                  <c:v>49.0166664123535</c:v>
                </c:pt>
                <c:pt idx="1092">
                  <c:v>48.962516784668</c:v>
                </c:pt>
                <c:pt idx="1093">
                  <c:v>48.9166717529297</c:v>
                </c:pt>
                <c:pt idx="1094">
                  <c:v>48.891658782959</c:v>
                </c:pt>
                <c:pt idx="1095">
                  <c:v>49.0583381652832</c:v>
                </c:pt>
                <c:pt idx="1096">
                  <c:v>49.48748397827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udy 7-Keswick Dam"</c:f>
              <c:strCache>
                <c:ptCount val="1"/>
                <c:pt idx="0">
                  <c:v>Study 7-Keswick Dam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udy7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Study7!$C$13:$C$1746</c:f>
              <c:numCache>
                <c:formatCode>General</c:formatCode>
                <c:ptCount val="1734"/>
                <c:pt idx="0">
                  <c:v>47.382942199707</c:v>
                </c:pt>
                <c:pt idx="1">
                  <c:v>47.4644241333008</c:v>
                </c:pt>
                <c:pt idx="2">
                  <c:v>47.5674934387207</c:v>
                </c:pt>
                <c:pt idx="3">
                  <c:v>47.4612541198731</c:v>
                </c:pt>
                <c:pt idx="4">
                  <c:v>47.3191986083984</c:v>
                </c:pt>
                <c:pt idx="5">
                  <c:v>47.1173515319824</c:v>
                </c:pt>
                <c:pt idx="6">
                  <c:v>46.9585151672363</c:v>
                </c:pt>
                <c:pt idx="7">
                  <c:v>46.9438247680664</c:v>
                </c:pt>
                <c:pt idx="8">
                  <c:v>47.0136756896973</c:v>
                </c:pt>
                <c:pt idx="9">
                  <c:v>46.8647308349609</c:v>
                </c:pt>
                <c:pt idx="10">
                  <c:v>46.6747093200684</c:v>
                </c:pt>
                <c:pt idx="11">
                  <c:v>46.5581092834473</c:v>
                </c:pt>
                <c:pt idx="12">
                  <c:v>46.5713996887207</c:v>
                </c:pt>
                <c:pt idx="13">
                  <c:v>46.5492362976074</c:v>
                </c:pt>
                <c:pt idx="14">
                  <c:v>46.6037940979004</c:v>
                </c:pt>
                <c:pt idx="15">
                  <c:v>46.6449737548828</c:v>
                </c:pt>
                <c:pt idx="16">
                  <c:v>46.8179016113281</c:v>
                </c:pt>
                <c:pt idx="17">
                  <c:v>46.7247695922852</c:v>
                </c:pt>
                <c:pt idx="18">
                  <c:v>46.5771865844727</c:v>
                </c:pt>
                <c:pt idx="19">
                  <c:v>46.4948997497559</c:v>
                </c:pt>
                <c:pt idx="20">
                  <c:v>46.3392677307129</c:v>
                </c:pt>
                <c:pt idx="21">
                  <c:v>46.1684455871582</c:v>
                </c:pt>
                <c:pt idx="22">
                  <c:v>46.1148223876953</c:v>
                </c:pt>
                <c:pt idx="23">
                  <c:v>45.9458961486816</c:v>
                </c:pt>
                <c:pt idx="24">
                  <c:v>45.7591781616211</c:v>
                </c:pt>
                <c:pt idx="25">
                  <c:v>45.7787055969238</c:v>
                </c:pt>
                <c:pt idx="26">
                  <c:v>45.7336082458496</c:v>
                </c:pt>
                <c:pt idx="27">
                  <c:v>45.6683959960938</c:v>
                </c:pt>
                <c:pt idx="28">
                  <c:v>45.5690689086914</c:v>
                </c:pt>
                <c:pt idx="29">
                  <c:v>45.6332511901856</c:v>
                </c:pt>
                <c:pt idx="30">
                  <c:v>45.5618171691895</c:v>
                </c:pt>
                <c:pt idx="31">
                  <c:v>45.5384407043457</c:v>
                </c:pt>
                <c:pt idx="32">
                  <c:v>45.5030899047852</c:v>
                </c:pt>
                <c:pt idx="33">
                  <c:v>45.5293121337891</c:v>
                </c:pt>
                <c:pt idx="34">
                  <c:v>45.4809303283691</c:v>
                </c:pt>
                <c:pt idx="35">
                  <c:v>45.505802154541</c:v>
                </c:pt>
                <c:pt idx="36">
                  <c:v>45.4885063171387</c:v>
                </c:pt>
                <c:pt idx="37">
                  <c:v>45.5593872070313</c:v>
                </c:pt>
                <c:pt idx="38">
                  <c:v>45.9701690673828</c:v>
                </c:pt>
                <c:pt idx="39">
                  <c:v>45.3480987548828</c:v>
                </c:pt>
                <c:pt idx="40">
                  <c:v>45.5715827941895</c:v>
                </c:pt>
                <c:pt idx="41">
                  <c:v>45.4878616333008</c:v>
                </c:pt>
                <c:pt idx="42">
                  <c:v>45.4143714904785</c:v>
                </c:pt>
                <c:pt idx="43">
                  <c:v>45.2559700012207</c:v>
                </c:pt>
                <c:pt idx="44">
                  <c:v>45.1866645812988</c:v>
                </c:pt>
                <c:pt idx="45">
                  <c:v>45.3409843444824</c:v>
                </c:pt>
                <c:pt idx="46">
                  <c:v>45.3334350585938</c:v>
                </c:pt>
                <c:pt idx="47">
                  <c:v>45.1597518920898</c:v>
                </c:pt>
                <c:pt idx="48">
                  <c:v>45.3327789306641</c:v>
                </c:pt>
                <c:pt idx="49">
                  <c:v>45.1198234558106</c:v>
                </c:pt>
                <c:pt idx="50">
                  <c:v>45.2835655212402</c:v>
                </c:pt>
                <c:pt idx="51">
                  <c:v>45.0066642761231</c:v>
                </c:pt>
                <c:pt idx="52">
                  <c:v>45.050235748291</c:v>
                </c:pt>
                <c:pt idx="53">
                  <c:v>44.9417915344238</c:v>
                </c:pt>
                <c:pt idx="54">
                  <c:v>45.0209808349609</c:v>
                </c:pt>
                <c:pt idx="55">
                  <c:v>45.0161018371582</c:v>
                </c:pt>
                <c:pt idx="56">
                  <c:v>44.7642135620117</c:v>
                </c:pt>
                <c:pt idx="57">
                  <c:v>44.8492240905762</c:v>
                </c:pt>
                <c:pt idx="58">
                  <c:v>44.7936973571777</c:v>
                </c:pt>
                <c:pt idx="59">
                  <c:v>44.9012680053711</c:v>
                </c:pt>
                <c:pt idx="60">
                  <c:v>44.8037490844727</c:v>
                </c:pt>
                <c:pt idx="61">
                  <c:v>44.8034820556641</c:v>
                </c:pt>
                <c:pt idx="62">
                  <c:v>44.796314239502</c:v>
                </c:pt>
                <c:pt idx="63">
                  <c:v>44.7764015197754</c:v>
                </c:pt>
                <c:pt idx="64">
                  <c:v>44.8006324768066</c:v>
                </c:pt>
                <c:pt idx="65">
                  <c:v>44.7077407836914</c:v>
                </c:pt>
                <c:pt idx="66">
                  <c:v>44.9241371154785</c:v>
                </c:pt>
                <c:pt idx="67">
                  <c:v>44.6781768798828</c:v>
                </c:pt>
                <c:pt idx="68">
                  <c:v>44.8304824829102</c:v>
                </c:pt>
                <c:pt idx="69">
                  <c:v>44.8869819641113</c:v>
                </c:pt>
                <c:pt idx="70">
                  <c:v>45.0745506286621</c:v>
                </c:pt>
                <c:pt idx="71">
                  <c:v>45.2372856140137</c:v>
                </c:pt>
                <c:pt idx="72">
                  <c:v>45.3908195495606</c:v>
                </c:pt>
                <c:pt idx="73">
                  <c:v>45.1820602416992</c:v>
                </c:pt>
                <c:pt idx="74">
                  <c:v>45.4736213684082</c:v>
                </c:pt>
                <c:pt idx="75">
                  <c:v>45.7126998901367</c:v>
                </c:pt>
                <c:pt idx="76">
                  <c:v>45.7865829467773</c:v>
                </c:pt>
                <c:pt idx="77">
                  <c:v>45.8420791625977</c:v>
                </c:pt>
                <c:pt idx="78">
                  <c:v>45.5412483215332</c:v>
                </c:pt>
                <c:pt idx="79">
                  <c:v>45.2479972839356</c:v>
                </c:pt>
                <c:pt idx="80">
                  <c:v>45.1785202026367</c:v>
                </c:pt>
                <c:pt idx="81">
                  <c:v>45.1979064941406</c:v>
                </c:pt>
                <c:pt idx="82">
                  <c:v>45.2315635681152</c:v>
                </c:pt>
                <c:pt idx="83">
                  <c:v>44.9788665771484</c:v>
                </c:pt>
                <c:pt idx="84">
                  <c:v>45.1843223571777</c:v>
                </c:pt>
                <c:pt idx="85">
                  <c:v>45.675708770752</c:v>
                </c:pt>
                <c:pt idx="86">
                  <c:v>45.8203964233398</c:v>
                </c:pt>
                <c:pt idx="87">
                  <c:v>45.7666664123535</c:v>
                </c:pt>
                <c:pt idx="88">
                  <c:v>45.8404426574707</c:v>
                </c:pt>
                <c:pt idx="89">
                  <c:v>45.7071762084961</c:v>
                </c:pt>
                <c:pt idx="90">
                  <c:v>45.4756126403809</c:v>
                </c:pt>
                <c:pt idx="91">
                  <c:v>45.4532241821289</c:v>
                </c:pt>
                <c:pt idx="92">
                  <c:v>45.9719696044922</c:v>
                </c:pt>
                <c:pt idx="93">
                  <c:v>45.8816604614258</c:v>
                </c:pt>
                <c:pt idx="94">
                  <c:v>45.8049240112305</c:v>
                </c:pt>
                <c:pt idx="95">
                  <c:v>45.6997871398926</c:v>
                </c:pt>
                <c:pt idx="96">
                  <c:v>45.8691444396973</c:v>
                </c:pt>
                <c:pt idx="97">
                  <c:v>46.145694732666</c:v>
                </c:pt>
                <c:pt idx="98">
                  <c:v>46.1317520141602</c:v>
                </c:pt>
                <c:pt idx="99">
                  <c:v>45.974536895752</c:v>
                </c:pt>
                <c:pt idx="100">
                  <c:v>45.6809120178223</c:v>
                </c:pt>
                <c:pt idx="101">
                  <c:v>46.1143989562988</c:v>
                </c:pt>
                <c:pt idx="102">
                  <c:v>46.955265045166</c:v>
                </c:pt>
                <c:pt idx="103">
                  <c:v>47.2944602966309</c:v>
                </c:pt>
                <c:pt idx="104">
                  <c:v>48.1111030578613</c:v>
                </c:pt>
                <c:pt idx="105">
                  <c:v>48.6230850219727</c:v>
                </c:pt>
                <c:pt idx="106">
                  <c:v>49.1523933410645</c:v>
                </c:pt>
                <c:pt idx="107">
                  <c:v>49.4365692138672</c:v>
                </c:pt>
                <c:pt idx="108">
                  <c:v>49.5091400146484</c:v>
                </c:pt>
                <c:pt idx="109">
                  <c:v>49.4857139587402</c:v>
                </c:pt>
                <c:pt idx="110">
                  <c:v>49.1978569030762</c:v>
                </c:pt>
                <c:pt idx="111">
                  <c:v>49.1206588745117</c:v>
                </c:pt>
                <c:pt idx="112">
                  <c:v>48.8617782592773</c:v>
                </c:pt>
                <c:pt idx="113">
                  <c:v>49.005558013916</c:v>
                </c:pt>
                <c:pt idx="114">
                  <c:v>49.1664924621582</c:v>
                </c:pt>
                <c:pt idx="115">
                  <c:v>49.0693054199219</c:v>
                </c:pt>
                <c:pt idx="116">
                  <c:v>48.626953125</c:v>
                </c:pt>
                <c:pt idx="117">
                  <c:v>48.093692779541</c:v>
                </c:pt>
                <c:pt idx="118">
                  <c:v>47.5610008239746</c:v>
                </c:pt>
                <c:pt idx="119">
                  <c:v>47.6087112426758</c:v>
                </c:pt>
                <c:pt idx="120">
                  <c:v>47.9564781188965</c:v>
                </c:pt>
                <c:pt idx="121">
                  <c:v>47.9020462036133</c:v>
                </c:pt>
                <c:pt idx="122">
                  <c:v>47.2477836608887</c:v>
                </c:pt>
                <c:pt idx="123">
                  <c:v>46.9263229370117</c:v>
                </c:pt>
                <c:pt idx="124">
                  <c:v>47.0674552917481</c:v>
                </c:pt>
                <c:pt idx="125">
                  <c:v>47.6448745727539</c:v>
                </c:pt>
                <c:pt idx="126">
                  <c:v>48.0003547668457</c:v>
                </c:pt>
                <c:pt idx="127">
                  <c:v>47.6559066772461</c:v>
                </c:pt>
                <c:pt idx="128">
                  <c:v>47.1553955078125</c:v>
                </c:pt>
                <c:pt idx="129">
                  <c:v>47.163459777832</c:v>
                </c:pt>
                <c:pt idx="130">
                  <c:v>47.5846977233887</c:v>
                </c:pt>
                <c:pt idx="131">
                  <c:v>47.8202934265137</c:v>
                </c:pt>
                <c:pt idx="132">
                  <c:v>47.5894050598145</c:v>
                </c:pt>
                <c:pt idx="133">
                  <c:v>47.2120132446289</c:v>
                </c:pt>
                <c:pt idx="134">
                  <c:v>47.0966186523438</c:v>
                </c:pt>
                <c:pt idx="135">
                  <c:v>47.2918357849121</c:v>
                </c:pt>
                <c:pt idx="136">
                  <c:v>47.4364814758301</c:v>
                </c:pt>
                <c:pt idx="137">
                  <c:v>47.8791389465332</c:v>
                </c:pt>
                <c:pt idx="138">
                  <c:v>48.0165367126465</c:v>
                </c:pt>
                <c:pt idx="139">
                  <c:v>48.078052520752</c:v>
                </c:pt>
                <c:pt idx="140">
                  <c:v>48.1079597473145</c:v>
                </c:pt>
                <c:pt idx="141">
                  <c:v>48.2267227172852</c:v>
                </c:pt>
                <c:pt idx="142">
                  <c:v>48.2279968261719</c:v>
                </c:pt>
                <c:pt idx="143">
                  <c:v>48.3478164672852</c:v>
                </c:pt>
                <c:pt idx="144">
                  <c:v>48.2349052429199</c:v>
                </c:pt>
                <c:pt idx="145">
                  <c:v>48.4048500061035</c:v>
                </c:pt>
                <c:pt idx="146">
                  <c:v>48.8296928405762</c:v>
                </c:pt>
                <c:pt idx="147">
                  <c:v>48.8090553283691</c:v>
                </c:pt>
                <c:pt idx="148">
                  <c:v>48.6361541748047</c:v>
                </c:pt>
                <c:pt idx="149">
                  <c:v>48.6086235046387</c:v>
                </c:pt>
                <c:pt idx="150">
                  <c:v>48.6105003356934</c:v>
                </c:pt>
                <c:pt idx="151">
                  <c:v>48.7387619018555</c:v>
                </c:pt>
                <c:pt idx="152">
                  <c:v>48.3795967102051</c:v>
                </c:pt>
                <c:pt idx="153">
                  <c:v>47.6853561401367</c:v>
                </c:pt>
                <c:pt idx="154">
                  <c:v>47.3628196716309</c:v>
                </c:pt>
                <c:pt idx="155">
                  <c:v>47.9625968933106</c:v>
                </c:pt>
                <c:pt idx="156">
                  <c:v>48.7327499389648</c:v>
                </c:pt>
                <c:pt idx="157">
                  <c:v>48.8917655944824</c:v>
                </c:pt>
                <c:pt idx="158">
                  <c:v>48.8492698669434</c:v>
                </c:pt>
                <c:pt idx="159">
                  <c:v>48.5766143798828</c:v>
                </c:pt>
                <c:pt idx="160">
                  <c:v>48.3528442382813</c:v>
                </c:pt>
                <c:pt idx="161">
                  <c:v>48.840991973877</c:v>
                </c:pt>
                <c:pt idx="162">
                  <c:v>49.2821884155273</c:v>
                </c:pt>
                <c:pt idx="163">
                  <c:v>49.4476585388184</c:v>
                </c:pt>
                <c:pt idx="164">
                  <c:v>49.6213836669922</c:v>
                </c:pt>
                <c:pt idx="165">
                  <c:v>49.7168884277344</c:v>
                </c:pt>
                <c:pt idx="166">
                  <c:v>49.6589050292969</c:v>
                </c:pt>
                <c:pt idx="167">
                  <c:v>49.5736618041992</c:v>
                </c:pt>
                <c:pt idx="168">
                  <c:v>49.5773239135742</c:v>
                </c:pt>
                <c:pt idx="169">
                  <c:v>49.6038093566895</c:v>
                </c:pt>
                <c:pt idx="170">
                  <c:v>49.3672409057617</c:v>
                </c:pt>
                <c:pt idx="171">
                  <c:v>49.1083717346191</c:v>
                </c:pt>
                <c:pt idx="172">
                  <c:v>49.7731666564941</c:v>
                </c:pt>
                <c:pt idx="173">
                  <c:v>50.3050651550293</c:v>
                </c:pt>
                <c:pt idx="174">
                  <c:v>49.9137687683106</c:v>
                </c:pt>
                <c:pt idx="175">
                  <c:v>49.5123405456543</c:v>
                </c:pt>
                <c:pt idx="176">
                  <c:v>49.8069763183594</c:v>
                </c:pt>
                <c:pt idx="177">
                  <c:v>49.7508659362793</c:v>
                </c:pt>
                <c:pt idx="178">
                  <c:v>49.5107765197754</c:v>
                </c:pt>
                <c:pt idx="179">
                  <c:v>49.5903091430664</c:v>
                </c:pt>
                <c:pt idx="180">
                  <c:v>50.0574989318848</c:v>
                </c:pt>
                <c:pt idx="181">
                  <c:v>50.1906433105469</c:v>
                </c:pt>
                <c:pt idx="182">
                  <c:v>49.7694664001465</c:v>
                </c:pt>
                <c:pt idx="183">
                  <c:v>49.6396789550781</c:v>
                </c:pt>
                <c:pt idx="184">
                  <c:v>49.6440620422363</c:v>
                </c:pt>
                <c:pt idx="185">
                  <c:v>49.7583465576172</c:v>
                </c:pt>
                <c:pt idx="186">
                  <c:v>49.723087310791</c:v>
                </c:pt>
                <c:pt idx="187">
                  <c:v>50.1242218017578</c:v>
                </c:pt>
                <c:pt idx="188">
                  <c:v>50.2513427734375</c:v>
                </c:pt>
                <c:pt idx="189">
                  <c:v>50.2318954467773</c:v>
                </c:pt>
                <c:pt idx="190">
                  <c:v>50.3028526306152</c:v>
                </c:pt>
                <c:pt idx="191">
                  <c:v>50.618278503418</c:v>
                </c:pt>
                <c:pt idx="192">
                  <c:v>50.5707054138184</c:v>
                </c:pt>
                <c:pt idx="193">
                  <c:v>50.296028137207</c:v>
                </c:pt>
                <c:pt idx="194">
                  <c:v>50.2993240356445</c:v>
                </c:pt>
                <c:pt idx="195">
                  <c:v>50.4375381469727</c:v>
                </c:pt>
                <c:pt idx="196">
                  <c:v>50.2422485351563</c:v>
                </c:pt>
                <c:pt idx="197">
                  <c:v>49.6126899719238</c:v>
                </c:pt>
                <c:pt idx="198">
                  <c:v>49.3925590515137</c:v>
                </c:pt>
                <c:pt idx="199">
                  <c:v>49.2899208068848</c:v>
                </c:pt>
                <c:pt idx="200">
                  <c:v>49.4779510498047</c:v>
                </c:pt>
                <c:pt idx="201">
                  <c:v>49.5453338623047</c:v>
                </c:pt>
                <c:pt idx="202">
                  <c:v>49.8574142456055</c:v>
                </c:pt>
                <c:pt idx="203">
                  <c:v>50.2363510131836</c:v>
                </c:pt>
                <c:pt idx="204">
                  <c:v>49.9574394226074</c:v>
                </c:pt>
                <c:pt idx="205">
                  <c:v>50.1257209777832</c:v>
                </c:pt>
                <c:pt idx="206">
                  <c:v>50.4218444824219</c:v>
                </c:pt>
                <c:pt idx="207">
                  <c:v>50.4639511108398</c:v>
                </c:pt>
                <c:pt idx="208">
                  <c:v>50.5591583251953</c:v>
                </c:pt>
                <c:pt idx="209">
                  <c:v>50.6647338867188</c:v>
                </c:pt>
                <c:pt idx="210">
                  <c:v>50.7979621887207</c:v>
                </c:pt>
                <c:pt idx="211">
                  <c:v>50.8505172729492</c:v>
                </c:pt>
                <c:pt idx="212">
                  <c:v>50.8086585998535</c:v>
                </c:pt>
                <c:pt idx="213">
                  <c:v>50.7693519592285</c:v>
                </c:pt>
                <c:pt idx="214">
                  <c:v>51.0144805908203</c:v>
                </c:pt>
                <c:pt idx="215">
                  <c:v>51.0704116821289</c:v>
                </c:pt>
                <c:pt idx="216">
                  <c:v>50.7937927246094</c:v>
                </c:pt>
                <c:pt idx="217">
                  <c:v>50.5126991271973</c:v>
                </c:pt>
                <c:pt idx="218">
                  <c:v>50.3846206665039</c:v>
                </c:pt>
                <c:pt idx="219">
                  <c:v>50.4893074035645</c:v>
                </c:pt>
                <c:pt idx="220">
                  <c:v>51.0419960021973</c:v>
                </c:pt>
                <c:pt idx="221">
                  <c:v>51.341194152832</c:v>
                </c:pt>
                <c:pt idx="222">
                  <c:v>51.4113235473633</c:v>
                </c:pt>
                <c:pt idx="223">
                  <c:v>51.6564140319824</c:v>
                </c:pt>
                <c:pt idx="224">
                  <c:v>51.5919418334961</c:v>
                </c:pt>
                <c:pt idx="225">
                  <c:v>51.4137115478516</c:v>
                </c:pt>
                <c:pt idx="226">
                  <c:v>51.4444885253906</c:v>
                </c:pt>
                <c:pt idx="227">
                  <c:v>51.930778503418</c:v>
                </c:pt>
                <c:pt idx="228">
                  <c:v>52.2451057434082</c:v>
                </c:pt>
                <c:pt idx="229">
                  <c:v>52.0621223449707</c:v>
                </c:pt>
                <c:pt idx="230">
                  <c:v>52.2437934875488</c:v>
                </c:pt>
                <c:pt idx="231">
                  <c:v>52.0287780761719</c:v>
                </c:pt>
                <c:pt idx="232">
                  <c:v>51.7162475585938</c:v>
                </c:pt>
                <c:pt idx="233">
                  <c:v>51.8377456665039</c:v>
                </c:pt>
                <c:pt idx="234">
                  <c:v>52.0877723693848</c:v>
                </c:pt>
                <c:pt idx="235">
                  <c:v>51.849006652832</c:v>
                </c:pt>
                <c:pt idx="236">
                  <c:v>52.0629959106445</c:v>
                </c:pt>
                <c:pt idx="237">
                  <c:v>52.444522857666</c:v>
                </c:pt>
                <c:pt idx="238">
                  <c:v>52.4983901977539</c:v>
                </c:pt>
                <c:pt idx="239">
                  <c:v>52.1035079956055</c:v>
                </c:pt>
                <c:pt idx="240">
                  <c:v>51.819450378418</c:v>
                </c:pt>
                <c:pt idx="241">
                  <c:v>51.6821556091309</c:v>
                </c:pt>
                <c:pt idx="242">
                  <c:v>51.3295478820801</c:v>
                </c:pt>
                <c:pt idx="243">
                  <c:v>50.4297828674316</c:v>
                </c:pt>
                <c:pt idx="244">
                  <c:v>50.5263328552246</c:v>
                </c:pt>
                <c:pt idx="245">
                  <c:v>50.8253211975098</c:v>
                </c:pt>
                <c:pt idx="246">
                  <c:v>51.1157035827637</c:v>
                </c:pt>
                <c:pt idx="247">
                  <c:v>51.1655349731445</c:v>
                </c:pt>
                <c:pt idx="248">
                  <c:v>51.2518844604492</c:v>
                </c:pt>
                <c:pt idx="249">
                  <c:v>51.5836868286133</c:v>
                </c:pt>
                <c:pt idx="250">
                  <c:v>51.3167572021484</c:v>
                </c:pt>
                <c:pt idx="251">
                  <c:v>50.7917556762695</c:v>
                </c:pt>
                <c:pt idx="252">
                  <c:v>50.9621391296387</c:v>
                </c:pt>
                <c:pt idx="253">
                  <c:v>50.838565826416</c:v>
                </c:pt>
                <c:pt idx="254">
                  <c:v>50.9450836181641</c:v>
                </c:pt>
                <c:pt idx="255">
                  <c:v>50.9626731872559</c:v>
                </c:pt>
                <c:pt idx="256">
                  <c:v>50.5518379211426</c:v>
                </c:pt>
                <c:pt idx="257">
                  <c:v>50.6555480957031</c:v>
                </c:pt>
                <c:pt idx="258">
                  <c:v>50.9188842773438</c:v>
                </c:pt>
                <c:pt idx="259">
                  <c:v>51.1024932861328</c:v>
                </c:pt>
                <c:pt idx="260">
                  <c:v>51.025276184082</c:v>
                </c:pt>
                <c:pt idx="261">
                  <c:v>51.2099571228027</c:v>
                </c:pt>
                <c:pt idx="262">
                  <c:v>50.8348007202148</c:v>
                </c:pt>
                <c:pt idx="263">
                  <c:v>50.5500755310059</c:v>
                </c:pt>
                <c:pt idx="264">
                  <c:v>51.1286163330078</c:v>
                </c:pt>
                <c:pt idx="265">
                  <c:v>51.5839462280273</c:v>
                </c:pt>
                <c:pt idx="266">
                  <c:v>51.6207656860352</c:v>
                </c:pt>
                <c:pt idx="267">
                  <c:v>51.4567337036133</c:v>
                </c:pt>
                <c:pt idx="268">
                  <c:v>51.5917015075684</c:v>
                </c:pt>
                <c:pt idx="269">
                  <c:v>51.6259689331055</c:v>
                </c:pt>
                <c:pt idx="270">
                  <c:v>51.6446342468262</c:v>
                </c:pt>
                <c:pt idx="271">
                  <c:v>51.8182678222656</c:v>
                </c:pt>
                <c:pt idx="272">
                  <c:v>51.8567848205566</c:v>
                </c:pt>
                <c:pt idx="273">
                  <c:v>52.079948425293</c:v>
                </c:pt>
                <c:pt idx="274">
                  <c:v>51.9518852233887</c:v>
                </c:pt>
                <c:pt idx="275">
                  <c:v>51.9795761108398</c:v>
                </c:pt>
                <c:pt idx="276">
                  <c:v>52.1019058227539</c:v>
                </c:pt>
                <c:pt idx="277">
                  <c:v>52.1426658630371</c:v>
                </c:pt>
                <c:pt idx="278">
                  <c:v>52.1023902893066</c:v>
                </c:pt>
                <c:pt idx="279">
                  <c:v>51.8493270874023</c:v>
                </c:pt>
                <c:pt idx="280">
                  <c:v>52.1393203735352</c:v>
                </c:pt>
                <c:pt idx="281">
                  <c:v>52.3865852355957</c:v>
                </c:pt>
                <c:pt idx="282">
                  <c:v>52.4430274963379</c:v>
                </c:pt>
                <c:pt idx="283">
                  <c:v>52.5511207580566</c:v>
                </c:pt>
                <c:pt idx="284">
                  <c:v>52.648136138916</c:v>
                </c:pt>
                <c:pt idx="285">
                  <c:v>52.7686004638672</c:v>
                </c:pt>
                <c:pt idx="286">
                  <c:v>52.8541145324707</c:v>
                </c:pt>
                <c:pt idx="287">
                  <c:v>52.7086067199707</c:v>
                </c:pt>
                <c:pt idx="288">
                  <c:v>52.6399078369141</c:v>
                </c:pt>
                <c:pt idx="289">
                  <c:v>52.6613998413086</c:v>
                </c:pt>
                <c:pt idx="290">
                  <c:v>52.7269248962402</c:v>
                </c:pt>
                <c:pt idx="291">
                  <c:v>52.8156700134277</c:v>
                </c:pt>
                <c:pt idx="292">
                  <c:v>52.8828544616699</c:v>
                </c:pt>
                <c:pt idx="293">
                  <c:v>52.9515571594238</c:v>
                </c:pt>
                <c:pt idx="294">
                  <c:v>53.0841369628906</c:v>
                </c:pt>
                <c:pt idx="295">
                  <c:v>53.0872993469238</c:v>
                </c:pt>
                <c:pt idx="296">
                  <c:v>53.1174736022949</c:v>
                </c:pt>
                <c:pt idx="297">
                  <c:v>53.238655090332</c:v>
                </c:pt>
                <c:pt idx="298">
                  <c:v>53.179069519043</c:v>
                </c:pt>
                <c:pt idx="299">
                  <c:v>53.090877532959</c:v>
                </c:pt>
                <c:pt idx="300">
                  <c:v>52.9662704467773</c:v>
                </c:pt>
                <c:pt idx="301">
                  <c:v>52.8988151550293</c:v>
                </c:pt>
                <c:pt idx="302">
                  <c:v>52.7459602355957</c:v>
                </c:pt>
                <c:pt idx="303">
                  <c:v>52.7891273498535</c:v>
                </c:pt>
                <c:pt idx="304">
                  <c:v>53.2748222351074</c:v>
                </c:pt>
                <c:pt idx="305">
                  <c:v>53.3343544006348</c:v>
                </c:pt>
                <c:pt idx="306">
                  <c:v>53.4149360656738</c:v>
                </c:pt>
                <c:pt idx="307">
                  <c:v>53.6445960998535</c:v>
                </c:pt>
                <c:pt idx="308">
                  <c:v>53.8091735839844</c:v>
                </c:pt>
                <c:pt idx="309">
                  <c:v>53.7279167175293</c:v>
                </c:pt>
                <c:pt idx="310">
                  <c:v>53.6394920349121</c:v>
                </c:pt>
                <c:pt idx="311">
                  <c:v>53.5778732299805</c:v>
                </c:pt>
                <c:pt idx="312">
                  <c:v>53.5773468017578</c:v>
                </c:pt>
                <c:pt idx="313">
                  <c:v>53.4253845214844</c:v>
                </c:pt>
                <c:pt idx="314">
                  <c:v>53.2801856994629</c:v>
                </c:pt>
                <c:pt idx="315">
                  <c:v>53.3746185302734</c:v>
                </c:pt>
                <c:pt idx="316">
                  <c:v>53.5707931518555</c:v>
                </c:pt>
                <c:pt idx="317">
                  <c:v>53.7199821472168</c:v>
                </c:pt>
                <c:pt idx="318">
                  <c:v>53.7896537780762</c:v>
                </c:pt>
                <c:pt idx="319">
                  <c:v>53.8076438903809</c:v>
                </c:pt>
                <c:pt idx="320">
                  <c:v>53.5622177124023</c:v>
                </c:pt>
                <c:pt idx="321">
                  <c:v>53.2998809814453</c:v>
                </c:pt>
                <c:pt idx="322">
                  <c:v>53.1321411132813</c:v>
                </c:pt>
                <c:pt idx="323">
                  <c:v>52.9281196594238</c:v>
                </c:pt>
                <c:pt idx="324">
                  <c:v>52.8188934326172</c:v>
                </c:pt>
                <c:pt idx="325">
                  <c:v>52.6999702453613</c:v>
                </c:pt>
                <c:pt idx="326">
                  <c:v>52.3390693664551</c:v>
                </c:pt>
                <c:pt idx="327">
                  <c:v>52.046199798584</c:v>
                </c:pt>
                <c:pt idx="328">
                  <c:v>52.0479240417481</c:v>
                </c:pt>
                <c:pt idx="329">
                  <c:v>51.9583282470703</c:v>
                </c:pt>
                <c:pt idx="330">
                  <c:v>51.8314666748047</c:v>
                </c:pt>
                <c:pt idx="331">
                  <c:v>51.6955757141113</c:v>
                </c:pt>
                <c:pt idx="332">
                  <c:v>51.3723678588867</c:v>
                </c:pt>
                <c:pt idx="333">
                  <c:v>51.0711631774902</c:v>
                </c:pt>
                <c:pt idx="334">
                  <c:v>50.9833946228027</c:v>
                </c:pt>
                <c:pt idx="335">
                  <c:v>50.9617424011231</c:v>
                </c:pt>
                <c:pt idx="336">
                  <c:v>50.8777694702148</c:v>
                </c:pt>
                <c:pt idx="337">
                  <c:v>50.6501312255859</c:v>
                </c:pt>
                <c:pt idx="338">
                  <c:v>50.5213508605957</c:v>
                </c:pt>
                <c:pt idx="339">
                  <c:v>50.3079147338867</c:v>
                </c:pt>
                <c:pt idx="340">
                  <c:v>50.1994361877441</c:v>
                </c:pt>
                <c:pt idx="341">
                  <c:v>50.0478210449219</c:v>
                </c:pt>
                <c:pt idx="342">
                  <c:v>49.961540222168</c:v>
                </c:pt>
                <c:pt idx="343">
                  <c:v>50.330379486084</c:v>
                </c:pt>
                <c:pt idx="344">
                  <c:v>50.598087310791</c:v>
                </c:pt>
                <c:pt idx="345">
                  <c:v>50.7504577636719</c:v>
                </c:pt>
                <c:pt idx="346">
                  <c:v>50.7505302429199</c:v>
                </c:pt>
                <c:pt idx="347">
                  <c:v>50.6608543395996</c:v>
                </c:pt>
                <c:pt idx="348">
                  <c:v>50.5212287902832</c:v>
                </c:pt>
                <c:pt idx="349">
                  <c:v>50.3996925354004</c:v>
                </c:pt>
                <c:pt idx="350">
                  <c:v>50.2398490905762</c:v>
                </c:pt>
                <c:pt idx="351">
                  <c:v>50.0674324035645</c:v>
                </c:pt>
                <c:pt idx="352">
                  <c:v>50.0703735351563</c:v>
                </c:pt>
                <c:pt idx="353">
                  <c:v>50.1457939147949</c:v>
                </c:pt>
                <c:pt idx="354">
                  <c:v>50.2590789794922</c:v>
                </c:pt>
                <c:pt idx="355">
                  <c:v>50.4953079223633</c:v>
                </c:pt>
                <c:pt idx="356">
                  <c:v>50.4432792663574</c:v>
                </c:pt>
                <c:pt idx="357">
                  <c:v>50.1985015869141</c:v>
                </c:pt>
                <c:pt idx="358">
                  <c:v>49.9073104858398</c:v>
                </c:pt>
                <c:pt idx="359">
                  <c:v>49.753288269043</c:v>
                </c:pt>
                <c:pt idx="360">
                  <c:v>49.4573364257813</c:v>
                </c:pt>
                <c:pt idx="361">
                  <c:v>49.4350547790527</c:v>
                </c:pt>
                <c:pt idx="362">
                  <c:v>49.4702568054199</c:v>
                </c:pt>
                <c:pt idx="363">
                  <c:v>49.4308319091797</c:v>
                </c:pt>
                <c:pt idx="364">
                  <c:v>49.359016418457</c:v>
                </c:pt>
                <c:pt idx="365">
                  <c:v>48.9327087402344</c:v>
                </c:pt>
                <c:pt idx="366">
                  <c:v>48.688892364502</c:v>
                </c:pt>
                <c:pt idx="367">
                  <c:v>48.563777923584</c:v>
                </c:pt>
                <c:pt idx="368">
                  <c:v>48.5569190979004</c:v>
                </c:pt>
                <c:pt idx="369">
                  <c:v>48.3815765380859</c:v>
                </c:pt>
                <c:pt idx="370">
                  <c:v>48.2209892272949</c:v>
                </c:pt>
                <c:pt idx="371">
                  <c:v>48.2375411987305</c:v>
                </c:pt>
                <c:pt idx="372">
                  <c:v>48.2877349853516</c:v>
                </c:pt>
                <c:pt idx="373">
                  <c:v>48.2283897399902</c:v>
                </c:pt>
                <c:pt idx="374">
                  <c:v>48.5614738464356</c:v>
                </c:pt>
                <c:pt idx="375">
                  <c:v>48.7429656982422</c:v>
                </c:pt>
                <c:pt idx="376">
                  <c:v>48.2469482421875</c:v>
                </c:pt>
                <c:pt idx="377">
                  <c:v>48.4177474975586</c:v>
                </c:pt>
                <c:pt idx="378">
                  <c:v>48.7125244140625</c:v>
                </c:pt>
                <c:pt idx="379">
                  <c:v>48.5308990478516</c:v>
                </c:pt>
                <c:pt idx="380">
                  <c:v>48.4048042297363</c:v>
                </c:pt>
                <c:pt idx="381">
                  <c:v>47.9532012939453</c:v>
                </c:pt>
                <c:pt idx="382">
                  <c:v>47.9040412902832</c:v>
                </c:pt>
                <c:pt idx="383">
                  <c:v>48.2727165222168</c:v>
                </c:pt>
                <c:pt idx="384">
                  <c:v>48.2646636962891</c:v>
                </c:pt>
                <c:pt idx="385">
                  <c:v>47.8500213623047</c:v>
                </c:pt>
                <c:pt idx="386">
                  <c:v>47.8224449157715</c:v>
                </c:pt>
                <c:pt idx="387">
                  <c:v>47.9008903503418</c:v>
                </c:pt>
                <c:pt idx="388">
                  <c:v>47.9211959838867</c:v>
                </c:pt>
                <c:pt idx="389">
                  <c:v>47.8396682739258</c:v>
                </c:pt>
                <c:pt idx="390">
                  <c:v>47.9127426147461</c:v>
                </c:pt>
                <c:pt idx="391">
                  <c:v>47.8084716796875</c:v>
                </c:pt>
                <c:pt idx="392">
                  <c:v>47.6681442260742</c:v>
                </c:pt>
                <c:pt idx="393">
                  <c:v>47.6687202453613</c:v>
                </c:pt>
                <c:pt idx="394">
                  <c:v>47.7534523010254</c:v>
                </c:pt>
                <c:pt idx="395">
                  <c:v>47.5519523620606</c:v>
                </c:pt>
                <c:pt idx="396">
                  <c:v>48.0969047546387</c:v>
                </c:pt>
                <c:pt idx="397">
                  <c:v>48.2841835021973</c:v>
                </c:pt>
                <c:pt idx="398">
                  <c:v>48.1766815185547</c:v>
                </c:pt>
                <c:pt idx="399">
                  <c:v>48.2684745788574</c:v>
                </c:pt>
                <c:pt idx="400">
                  <c:v>48.5691108703613</c:v>
                </c:pt>
                <c:pt idx="401">
                  <c:v>48.6223335266113</c:v>
                </c:pt>
                <c:pt idx="402">
                  <c:v>48.6499099731445</c:v>
                </c:pt>
                <c:pt idx="403">
                  <c:v>48.7275276184082</c:v>
                </c:pt>
                <c:pt idx="404">
                  <c:v>48.8033447265625</c:v>
                </c:pt>
                <c:pt idx="405">
                  <c:v>48.9109878540039</c:v>
                </c:pt>
                <c:pt idx="406">
                  <c:v>48.8741722106934</c:v>
                </c:pt>
                <c:pt idx="407">
                  <c:v>48.7922592163086</c:v>
                </c:pt>
                <c:pt idx="408">
                  <c:v>48.9560165405273</c:v>
                </c:pt>
                <c:pt idx="409">
                  <c:v>49.0494728088379</c:v>
                </c:pt>
                <c:pt idx="410">
                  <c:v>48.9900436401367</c:v>
                </c:pt>
                <c:pt idx="411">
                  <c:v>48.8762817382813</c:v>
                </c:pt>
                <c:pt idx="412">
                  <c:v>48.9177703857422</c:v>
                </c:pt>
                <c:pt idx="413">
                  <c:v>48.9580116271973</c:v>
                </c:pt>
                <c:pt idx="414">
                  <c:v>48.9447937011719</c:v>
                </c:pt>
                <c:pt idx="415">
                  <c:v>48.8579940795898</c:v>
                </c:pt>
                <c:pt idx="416">
                  <c:v>48.9203491210938</c:v>
                </c:pt>
                <c:pt idx="417">
                  <c:v>48.8073921203613</c:v>
                </c:pt>
                <c:pt idx="418">
                  <c:v>48.7396812438965</c:v>
                </c:pt>
                <c:pt idx="419">
                  <c:v>48.5794982910156</c:v>
                </c:pt>
                <c:pt idx="420">
                  <c:v>48.5158958435059</c:v>
                </c:pt>
                <c:pt idx="421">
                  <c:v>48.7031631469727</c:v>
                </c:pt>
                <c:pt idx="422">
                  <c:v>48.6633529663086</c:v>
                </c:pt>
                <c:pt idx="423">
                  <c:v>48.4679756164551</c:v>
                </c:pt>
                <c:pt idx="424">
                  <c:v>48.3256492614746</c:v>
                </c:pt>
                <c:pt idx="425">
                  <c:v>48.0876884460449</c:v>
                </c:pt>
                <c:pt idx="426">
                  <c:v>47.7815055847168</c:v>
                </c:pt>
                <c:pt idx="427">
                  <c:v>48.1488876342773</c:v>
                </c:pt>
                <c:pt idx="428">
                  <c:v>48.0397071838379</c:v>
                </c:pt>
                <c:pt idx="429">
                  <c:v>47.7489929199219</c:v>
                </c:pt>
                <c:pt idx="430">
                  <c:v>47.7523307800293</c:v>
                </c:pt>
                <c:pt idx="431">
                  <c:v>47.7716674804688</c:v>
                </c:pt>
                <c:pt idx="432">
                  <c:v>47.7074508666992</c:v>
                </c:pt>
                <c:pt idx="433">
                  <c:v>48.0017395019531</c:v>
                </c:pt>
                <c:pt idx="434">
                  <c:v>48.0254821777344</c:v>
                </c:pt>
                <c:pt idx="435">
                  <c:v>48.1948280334473</c:v>
                </c:pt>
                <c:pt idx="436">
                  <c:v>48.4440002441406</c:v>
                </c:pt>
                <c:pt idx="437">
                  <c:v>48.6584701538086</c:v>
                </c:pt>
                <c:pt idx="438">
                  <c:v>48.9761657714844</c:v>
                </c:pt>
                <c:pt idx="439">
                  <c:v>49.1153221130371</c:v>
                </c:pt>
                <c:pt idx="440">
                  <c:v>49.1370887756348</c:v>
                </c:pt>
                <c:pt idx="441">
                  <c:v>49.058464050293</c:v>
                </c:pt>
                <c:pt idx="442">
                  <c:v>49.3186378479004</c:v>
                </c:pt>
                <c:pt idx="443">
                  <c:v>49.1936340332031</c:v>
                </c:pt>
                <c:pt idx="444">
                  <c:v>48.9018402099609</c:v>
                </c:pt>
                <c:pt idx="445">
                  <c:v>48.9632949829102</c:v>
                </c:pt>
                <c:pt idx="446">
                  <c:v>49.2568206787109</c:v>
                </c:pt>
                <c:pt idx="447">
                  <c:v>49.5068168640137</c:v>
                </c:pt>
                <c:pt idx="448">
                  <c:v>49.7032737731934</c:v>
                </c:pt>
                <c:pt idx="449">
                  <c:v>49.7459373474121</c:v>
                </c:pt>
                <c:pt idx="450">
                  <c:v>49.8428916931152</c:v>
                </c:pt>
                <c:pt idx="451">
                  <c:v>49.899787902832</c:v>
                </c:pt>
                <c:pt idx="452">
                  <c:v>49.8410835266113</c:v>
                </c:pt>
                <c:pt idx="453">
                  <c:v>49.8359031677246</c:v>
                </c:pt>
                <c:pt idx="454">
                  <c:v>49.7663803100586</c:v>
                </c:pt>
                <c:pt idx="455">
                  <c:v>49.9181098937988</c:v>
                </c:pt>
                <c:pt idx="456">
                  <c:v>50.2444725036621</c:v>
                </c:pt>
                <c:pt idx="457">
                  <c:v>50.6647720336914</c:v>
                </c:pt>
                <c:pt idx="458">
                  <c:v>51.0307197570801</c:v>
                </c:pt>
                <c:pt idx="459">
                  <c:v>51.0909805297852</c:v>
                </c:pt>
                <c:pt idx="460">
                  <c:v>51.0777702331543</c:v>
                </c:pt>
                <c:pt idx="461">
                  <c:v>51.012451171875</c:v>
                </c:pt>
                <c:pt idx="462">
                  <c:v>51.0609436035156</c:v>
                </c:pt>
                <c:pt idx="463">
                  <c:v>51.1425895690918</c:v>
                </c:pt>
                <c:pt idx="464">
                  <c:v>51.2021789550781</c:v>
                </c:pt>
                <c:pt idx="465">
                  <c:v>51.4395523071289</c:v>
                </c:pt>
                <c:pt idx="466">
                  <c:v>51.597282409668</c:v>
                </c:pt>
                <c:pt idx="467">
                  <c:v>51.6983947753906</c:v>
                </c:pt>
                <c:pt idx="468">
                  <c:v>51.740348815918</c:v>
                </c:pt>
                <c:pt idx="469">
                  <c:v>51.6806793212891</c:v>
                </c:pt>
                <c:pt idx="470">
                  <c:v>51.5571823120117</c:v>
                </c:pt>
                <c:pt idx="471">
                  <c:v>51.4992256164551</c:v>
                </c:pt>
                <c:pt idx="472">
                  <c:v>51.4506416320801</c:v>
                </c:pt>
                <c:pt idx="473">
                  <c:v>51.5564575195313</c:v>
                </c:pt>
                <c:pt idx="474">
                  <c:v>51.7468719482422</c:v>
                </c:pt>
                <c:pt idx="475">
                  <c:v>52.0718498229981</c:v>
                </c:pt>
                <c:pt idx="476">
                  <c:v>52.4331207275391</c:v>
                </c:pt>
                <c:pt idx="477">
                  <c:v>52.3501319885254</c:v>
                </c:pt>
                <c:pt idx="478">
                  <c:v>52.2446823120117</c:v>
                </c:pt>
                <c:pt idx="479">
                  <c:v>52.0044059753418</c:v>
                </c:pt>
                <c:pt idx="480">
                  <c:v>52.0263557434082</c:v>
                </c:pt>
                <c:pt idx="481">
                  <c:v>52.1811866760254</c:v>
                </c:pt>
                <c:pt idx="482">
                  <c:v>52.0354843139648</c:v>
                </c:pt>
                <c:pt idx="483">
                  <c:v>51.8141975402832</c:v>
                </c:pt>
                <c:pt idx="484">
                  <c:v>51.7532691955566</c:v>
                </c:pt>
                <c:pt idx="485">
                  <c:v>51.9912414550781</c:v>
                </c:pt>
                <c:pt idx="486">
                  <c:v>51.9290046691895</c:v>
                </c:pt>
                <c:pt idx="487">
                  <c:v>51.9216156005859</c:v>
                </c:pt>
                <c:pt idx="488">
                  <c:v>52.0601463317871</c:v>
                </c:pt>
                <c:pt idx="489">
                  <c:v>51.9761428833008</c:v>
                </c:pt>
                <c:pt idx="490">
                  <c:v>51.6753463745117</c:v>
                </c:pt>
                <c:pt idx="491">
                  <c:v>51.0307197570801</c:v>
                </c:pt>
                <c:pt idx="492">
                  <c:v>50.3621520996094</c:v>
                </c:pt>
                <c:pt idx="493">
                  <c:v>50.7965698242188</c:v>
                </c:pt>
                <c:pt idx="494">
                  <c:v>51.517017364502</c:v>
                </c:pt>
                <c:pt idx="495">
                  <c:v>51.0386734008789</c:v>
                </c:pt>
                <c:pt idx="496">
                  <c:v>50.3418655395508</c:v>
                </c:pt>
                <c:pt idx="497">
                  <c:v>50.2112312316895</c:v>
                </c:pt>
                <c:pt idx="498">
                  <c:v>50.2359848022461</c:v>
                </c:pt>
                <c:pt idx="499">
                  <c:v>50.0275001525879</c:v>
                </c:pt>
                <c:pt idx="500">
                  <c:v>49.8554725646973</c:v>
                </c:pt>
                <c:pt idx="501">
                  <c:v>49.8731269836426</c:v>
                </c:pt>
                <c:pt idx="502">
                  <c:v>50.6085243225098</c:v>
                </c:pt>
                <c:pt idx="503">
                  <c:v>51.1827430725098</c:v>
                </c:pt>
                <c:pt idx="504">
                  <c:v>51.4885635375977</c:v>
                </c:pt>
                <c:pt idx="505">
                  <c:v>51.8169097900391</c:v>
                </c:pt>
                <c:pt idx="506">
                  <c:v>52.0691223144531</c:v>
                </c:pt>
                <c:pt idx="507">
                  <c:v>51.9713935852051</c:v>
                </c:pt>
                <c:pt idx="508">
                  <c:v>52.3708686828613</c:v>
                </c:pt>
                <c:pt idx="509">
                  <c:v>52.3669662475586</c:v>
                </c:pt>
                <c:pt idx="510">
                  <c:v>51.9338035583496</c:v>
                </c:pt>
                <c:pt idx="511">
                  <c:v>51.7784233093262</c:v>
                </c:pt>
                <c:pt idx="512">
                  <c:v>52.1457786560059</c:v>
                </c:pt>
                <c:pt idx="513">
                  <c:v>51.6277732849121</c:v>
                </c:pt>
                <c:pt idx="514">
                  <c:v>51.0780448913574</c:v>
                </c:pt>
                <c:pt idx="515">
                  <c:v>50.8816375732422</c:v>
                </c:pt>
                <c:pt idx="516">
                  <c:v>50.7820320129395</c:v>
                </c:pt>
                <c:pt idx="517">
                  <c:v>51.1142349243164</c:v>
                </c:pt>
                <c:pt idx="518">
                  <c:v>51.4449577331543</c:v>
                </c:pt>
                <c:pt idx="519">
                  <c:v>51.4392395019531</c:v>
                </c:pt>
                <c:pt idx="520">
                  <c:v>51.5426902770996</c:v>
                </c:pt>
                <c:pt idx="521">
                  <c:v>51.5606536865234</c:v>
                </c:pt>
                <c:pt idx="522">
                  <c:v>51.5751647949219</c:v>
                </c:pt>
                <c:pt idx="523">
                  <c:v>51.665210723877</c:v>
                </c:pt>
                <c:pt idx="524">
                  <c:v>51.2575950622559</c:v>
                </c:pt>
                <c:pt idx="525">
                  <c:v>51.1384315490723</c:v>
                </c:pt>
                <c:pt idx="526">
                  <c:v>51.0688629150391</c:v>
                </c:pt>
                <c:pt idx="527">
                  <c:v>50.9785461425781</c:v>
                </c:pt>
                <c:pt idx="528">
                  <c:v>51.3810157775879</c:v>
                </c:pt>
                <c:pt idx="529">
                  <c:v>52.3348159790039</c:v>
                </c:pt>
                <c:pt idx="530">
                  <c:v>52.8584823608398</c:v>
                </c:pt>
                <c:pt idx="531">
                  <c:v>52.9815559387207</c:v>
                </c:pt>
                <c:pt idx="532">
                  <c:v>52.4651679992676</c:v>
                </c:pt>
                <c:pt idx="533">
                  <c:v>52.0544013977051</c:v>
                </c:pt>
                <c:pt idx="534">
                  <c:v>52.291187286377</c:v>
                </c:pt>
                <c:pt idx="535">
                  <c:v>52.1946105957031</c:v>
                </c:pt>
                <c:pt idx="536">
                  <c:v>51.9735336303711</c:v>
                </c:pt>
                <c:pt idx="537">
                  <c:v>52.1440811157227</c:v>
                </c:pt>
                <c:pt idx="538">
                  <c:v>52.4016380310059</c:v>
                </c:pt>
                <c:pt idx="539">
                  <c:v>52.2914123535156</c:v>
                </c:pt>
                <c:pt idx="540">
                  <c:v>52.2104835510254</c:v>
                </c:pt>
                <c:pt idx="541">
                  <c:v>52.3630294799805</c:v>
                </c:pt>
                <c:pt idx="542">
                  <c:v>52.8855857849121</c:v>
                </c:pt>
                <c:pt idx="543">
                  <c:v>53.0512199401856</c:v>
                </c:pt>
                <c:pt idx="544">
                  <c:v>53.1182289123535</c:v>
                </c:pt>
                <c:pt idx="545">
                  <c:v>53.2675704956055</c:v>
                </c:pt>
                <c:pt idx="546">
                  <c:v>52.9687042236328</c:v>
                </c:pt>
                <c:pt idx="547">
                  <c:v>52.6351737976074</c:v>
                </c:pt>
                <c:pt idx="548">
                  <c:v>52.3447113037109</c:v>
                </c:pt>
                <c:pt idx="549">
                  <c:v>52.2255592346191</c:v>
                </c:pt>
                <c:pt idx="550">
                  <c:v>52.267879486084</c:v>
                </c:pt>
                <c:pt idx="551">
                  <c:v>52.2547721862793</c:v>
                </c:pt>
                <c:pt idx="552">
                  <c:v>52.1489906311035</c:v>
                </c:pt>
                <c:pt idx="553">
                  <c:v>52.0086860656738</c:v>
                </c:pt>
                <c:pt idx="554">
                  <c:v>52.1890487670898</c:v>
                </c:pt>
                <c:pt idx="555">
                  <c:v>52.4393768310547</c:v>
                </c:pt>
                <c:pt idx="556">
                  <c:v>52.6511383056641</c:v>
                </c:pt>
                <c:pt idx="557">
                  <c:v>52.2348556518555</c:v>
                </c:pt>
                <c:pt idx="558">
                  <c:v>52.1441078186035</c:v>
                </c:pt>
                <c:pt idx="559">
                  <c:v>52.0794181823731</c:v>
                </c:pt>
                <c:pt idx="560">
                  <c:v>51.9187278747559</c:v>
                </c:pt>
                <c:pt idx="561">
                  <c:v>52.0372734069824</c:v>
                </c:pt>
                <c:pt idx="562">
                  <c:v>52.2196922302246</c:v>
                </c:pt>
                <c:pt idx="563">
                  <c:v>52.1375579833984</c:v>
                </c:pt>
                <c:pt idx="564">
                  <c:v>52.0163269042969</c:v>
                </c:pt>
                <c:pt idx="565">
                  <c:v>52.2268447875977</c:v>
                </c:pt>
                <c:pt idx="566">
                  <c:v>52.5734596252441</c:v>
                </c:pt>
                <c:pt idx="567">
                  <c:v>52.776481628418</c:v>
                </c:pt>
                <c:pt idx="568">
                  <c:v>52.4399642944336</c:v>
                </c:pt>
                <c:pt idx="569">
                  <c:v>52.4548072814941</c:v>
                </c:pt>
                <c:pt idx="570">
                  <c:v>52.5584297180176</c:v>
                </c:pt>
                <c:pt idx="571">
                  <c:v>52.7918853759766</c:v>
                </c:pt>
                <c:pt idx="572">
                  <c:v>53.0089492797852</c:v>
                </c:pt>
                <c:pt idx="573">
                  <c:v>52.7583389282227</c:v>
                </c:pt>
                <c:pt idx="574">
                  <c:v>52.856372833252</c:v>
                </c:pt>
                <c:pt idx="575">
                  <c:v>53.208309173584</c:v>
                </c:pt>
                <c:pt idx="576">
                  <c:v>53.1410942077637</c:v>
                </c:pt>
                <c:pt idx="577">
                  <c:v>53.493595123291</c:v>
                </c:pt>
                <c:pt idx="578">
                  <c:v>54.1174507141113</c:v>
                </c:pt>
                <c:pt idx="579">
                  <c:v>54.4576377868652</c:v>
                </c:pt>
                <c:pt idx="580">
                  <c:v>54.2014884948731</c:v>
                </c:pt>
                <c:pt idx="581">
                  <c:v>53.8970375061035</c:v>
                </c:pt>
                <c:pt idx="582">
                  <c:v>53.8617706298828</c:v>
                </c:pt>
                <c:pt idx="583">
                  <c:v>54.0758247375488</c:v>
                </c:pt>
                <c:pt idx="584">
                  <c:v>54.2973289489746</c:v>
                </c:pt>
                <c:pt idx="585">
                  <c:v>54.3449821472168</c:v>
                </c:pt>
                <c:pt idx="586">
                  <c:v>54.2386054992676</c:v>
                </c:pt>
                <c:pt idx="587">
                  <c:v>54.1142616271973</c:v>
                </c:pt>
                <c:pt idx="588">
                  <c:v>54.1078109741211</c:v>
                </c:pt>
                <c:pt idx="589">
                  <c:v>54.2628326416016</c:v>
                </c:pt>
                <c:pt idx="590">
                  <c:v>54.2410430908203</c:v>
                </c:pt>
                <c:pt idx="591">
                  <c:v>54.2811241149902</c:v>
                </c:pt>
                <c:pt idx="592">
                  <c:v>54.3877182006836</c:v>
                </c:pt>
                <c:pt idx="593">
                  <c:v>54.4557914733887</c:v>
                </c:pt>
                <c:pt idx="594">
                  <c:v>54.6059913635254</c:v>
                </c:pt>
                <c:pt idx="595">
                  <c:v>54.5075073242188</c:v>
                </c:pt>
                <c:pt idx="596">
                  <c:v>54.5323257446289</c:v>
                </c:pt>
                <c:pt idx="597">
                  <c:v>54.6302909851074</c:v>
                </c:pt>
                <c:pt idx="598">
                  <c:v>54.7042770385742</c:v>
                </c:pt>
                <c:pt idx="599">
                  <c:v>54.8461494445801</c:v>
                </c:pt>
                <c:pt idx="600">
                  <c:v>55.0081825256348</c:v>
                </c:pt>
                <c:pt idx="601">
                  <c:v>54.9859161376953</c:v>
                </c:pt>
                <c:pt idx="602">
                  <c:v>54.8845405578613</c:v>
                </c:pt>
                <c:pt idx="603">
                  <c:v>54.9473609924316</c:v>
                </c:pt>
                <c:pt idx="604">
                  <c:v>54.9835014343262</c:v>
                </c:pt>
                <c:pt idx="605">
                  <c:v>55.0310592651367</c:v>
                </c:pt>
                <c:pt idx="606">
                  <c:v>54.8344383239746</c:v>
                </c:pt>
                <c:pt idx="607">
                  <c:v>54.7914276123047</c:v>
                </c:pt>
                <c:pt idx="608">
                  <c:v>54.8365173339844</c:v>
                </c:pt>
                <c:pt idx="609">
                  <c:v>55.2360229492188</c:v>
                </c:pt>
                <c:pt idx="610">
                  <c:v>55.3578491210938</c:v>
                </c:pt>
                <c:pt idx="611">
                  <c:v>55.3199501037598</c:v>
                </c:pt>
                <c:pt idx="612">
                  <c:v>55.1791114807129</c:v>
                </c:pt>
                <c:pt idx="613">
                  <c:v>55.1507568359375</c:v>
                </c:pt>
                <c:pt idx="614">
                  <c:v>55.3135452270508</c:v>
                </c:pt>
                <c:pt idx="615">
                  <c:v>55.4358139038086</c:v>
                </c:pt>
                <c:pt idx="616">
                  <c:v>55.5496139526367</c:v>
                </c:pt>
                <c:pt idx="617">
                  <c:v>55.5835494995117</c:v>
                </c:pt>
                <c:pt idx="618">
                  <c:v>55.6466407775879</c:v>
                </c:pt>
                <c:pt idx="619">
                  <c:v>55.7179374694824</c:v>
                </c:pt>
                <c:pt idx="620">
                  <c:v>55.7588996887207</c:v>
                </c:pt>
                <c:pt idx="621">
                  <c:v>55.7994003295898</c:v>
                </c:pt>
                <c:pt idx="622">
                  <c:v>56.2479820251465</c:v>
                </c:pt>
                <c:pt idx="623">
                  <c:v>56.3517379760742</c:v>
                </c:pt>
                <c:pt idx="624">
                  <c:v>56.3055191040039</c:v>
                </c:pt>
                <c:pt idx="625">
                  <c:v>56.4507484436035</c:v>
                </c:pt>
                <c:pt idx="626">
                  <c:v>56.5884704589844</c:v>
                </c:pt>
                <c:pt idx="627">
                  <c:v>56.8814163208008</c:v>
                </c:pt>
                <c:pt idx="628">
                  <c:v>56.9281425476074</c:v>
                </c:pt>
                <c:pt idx="629">
                  <c:v>56.7608299255371</c:v>
                </c:pt>
                <c:pt idx="630">
                  <c:v>56.2137069702148</c:v>
                </c:pt>
                <c:pt idx="631">
                  <c:v>55.6671981811523</c:v>
                </c:pt>
                <c:pt idx="632">
                  <c:v>55.2979469299316</c:v>
                </c:pt>
                <c:pt idx="633">
                  <c:v>55.19775390625</c:v>
                </c:pt>
                <c:pt idx="634">
                  <c:v>55.2582244873047</c:v>
                </c:pt>
                <c:pt idx="635">
                  <c:v>55.4265632629395</c:v>
                </c:pt>
                <c:pt idx="636">
                  <c:v>55.431568145752</c:v>
                </c:pt>
                <c:pt idx="637">
                  <c:v>55.5980377197266</c:v>
                </c:pt>
                <c:pt idx="638">
                  <c:v>55.776008605957</c:v>
                </c:pt>
                <c:pt idx="639">
                  <c:v>55.7779235839844</c:v>
                </c:pt>
                <c:pt idx="640">
                  <c:v>55.4340057373047</c:v>
                </c:pt>
                <c:pt idx="641">
                  <c:v>55.1261291503906</c:v>
                </c:pt>
                <c:pt idx="642">
                  <c:v>54.9655113220215</c:v>
                </c:pt>
                <c:pt idx="643">
                  <c:v>54.9098167419434</c:v>
                </c:pt>
                <c:pt idx="644">
                  <c:v>55.0162391662598</c:v>
                </c:pt>
                <c:pt idx="645">
                  <c:v>55.1459465026856</c:v>
                </c:pt>
                <c:pt idx="646">
                  <c:v>55.1790161132813</c:v>
                </c:pt>
                <c:pt idx="647">
                  <c:v>54.8795318603516</c:v>
                </c:pt>
                <c:pt idx="648">
                  <c:v>54.6704330444336</c:v>
                </c:pt>
                <c:pt idx="649">
                  <c:v>54.5597229003906</c:v>
                </c:pt>
                <c:pt idx="650">
                  <c:v>54.6527290344238</c:v>
                </c:pt>
                <c:pt idx="651">
                  <c:v>54.8589172363281</c:v>
                </c:pt>
                <c:pt idx="652">
                  <c:v>54.9951515197754</c:v>
                </c:pt>
                <c:pt idx="653">
                  <c:v>55.0499992370606</c:v>
                </c:pt>
                <c:pt idx="654">
                  <c:v>55.1052398681641</c:v>
                </c:pt>
                <c:pt idx="655">
                  <c:v>55.1506080627441</c:v>
                </c:pt>
                <c:pt idx="656">
                  <c:v>55.2107887268066</c:v>
                </c:pt>
                <c:pt idx="657">
                  <c:v>55.2920227050781</c:v>
                </c:pt>
                <c:pt idx="658">
                  <c:v>55.16650390625</c:v>
                </c:pt>
                <c:pt idx="659">
                  <c:v>54.79248046875</c:v>
                </c:pt>
                <c:pt idx="660">
                  <c:v>54.5597915649414</c:v>
                </c:pt>
                <c:pt idx="661">
                  <c:v>54.7764663696289</c:v>
                </c:pt>
                <c:pt idx="662">
                  <c:v>55.0842971801758</c:v>
                </c:pt>
                <c:pt idx="663">
                  <c:v>55.1376419067383</c:v>
                </c:pt>
                <c:pt idx="664">
                  <c:v>55.0885543823242</c:v>
                </c:pt>
                <c:pt idx="665">
                  <c:v>55.1729125976563</c:v>
                </c:pt>
                <c:pt idx="666">
                  <c:v>55.0751609802246</c:v>
                </c:pt>
                <c:pt idx="667">
                  <c:v>54.9432487487793</c:v>
                </c:pt>
                <c:pt idx="668">
                  <c:v>54.8772315979004</c:v>
                </c:pt>
                <c:pt idx="669">
                  <c:v>54.9431610107422</c:v>
                </c:pt>
                <c:pt idx="670">
                  <c:v>55.0633201599121</c:v>
                </c:pt>
                <c:pt idx="671">
                  <c:v>55.3949203491211</c:v>
                </c:pt>
                <c:pt idx="672">
                  <c:v>55.6568107604981</c:v>
                </c:pt>
                <c:pt idx="673">
                  <c:v>55.7292060852051</c:v>
                </c:pt>
                <c:pt idx="674">
                  <c:v>55.6772727966309</c:v>
                </c:pt>
                <c:pt idx="675">
                  <c:v>55.3587493896484</c:v>
                </c:pt>
                <c:pt idx="676">
                  <c:v>55.1790161132813</c:v>
                </c:pt>
                <c:pt idx="677">
                  <c:v>55.1387977600098</c:v>
                </c:pt>
                <c:pt idx="678">
                  <c:v>55.0379180908203</c:v>
                </c:pt>
                <c:pt idx="679">
                  <c:v>54.8958206176758</c:v>
                </c:pt>
                <c:pt idx="680">
                  <c:v>54.6848678588867</c:v>
                </c:pt>
                <c:pt idx="681">
                  <c:v>54.4941864013672</c:v>
                </c:pt>
                <c:pt idx="682">
                  <c:v>54.1973876953125</c:v>
                </c:pt>
                <c:pt idx="683">
                  <c:v>53.8968811035156</c:v>
                </c:pt>
                <c:pt idx="684">
                  <c:v>53.710693359375</c:v>
                </c:pt>
                <c:pt idx="685">
                  <c:v>53.4568214416504</c:v>
                </c:pt>
                <c:pt idx="686">
                  <c:v>53.2238655090332</c:v>
                </c:pt>
                <c:pt idx="687">
                  <c:v>53.1291275024414</c:v>
                </c:pt>
                <c:pt idx="688">
                  <c:v>53.1314659118652</c:v>
                </c:pt>
                <c:pt idx="689">
                  <c:v>53.1100883483887</c:v>
                </c:pt>
                <c:pt idx="690">
                  <c:v>52.9773826599121</c:v>
                </c:pt>
                <c:pt idx="691">
                  <c:v>52.9054260253906</c:v>
                </c:pt>
                <c:pt idx="692">
                  <c:v>52.7787170410156</c:v>
                </c:pt>
                <c:pt idx="693">
                  <c:v>52.7359428405762</c:v>
                </c:pt>
                <c:pt idx="694">
                  <c:v>52.6757202148438</c:v>
                </c:pt>
                <c:pt idx="695">
                  <c:v>52.6810493469238</c:v>
                </c:pt>
                <c:pt idx="696">
                  <c:v>52.7107810974121</c:v>
                </c:pt>
                <c:pt idx="697">
                  <c:v>52.6239891052246</c:v>
                </c:pt>
                <c:pt idx="698">
                  <c:v>52.5667037963867</c:v>
                </c:pt>
                <c:pt idx="699">
                  <c:v>52.5055198669434</c:v>
                </c:pt>
                <c:pt idx="700">
                  <c:v>52.4097137451172</c:v>
                </c:pt>
                <c:pt idx="701">
                  <c:v>52.3091011047363</c:v>
                </c:pt>
                <c:pt idx="702">
                  <c:v>52.2277374267578</c:v>
                </c:pt>
                <c:pt idx="703">
                  <c:v>52.169792175293</c:v>
                </c:pt>
                <c:pt idx="704">
                  <c:v>52.1218872070313</c:v>
                </c:pt>
                <c:pt idx="705">
                  <c:v>51.8839988708496</c:v>
                </c:pt>
                <c:pt idx="706">
                  <c:v>51.8575477600098</c:v>
                </c:pt>
                <c:pt idx="707">
                  <c:v>52.8325729370117</c:v>
                </c:pt>
                <c:pt idx="708">
                  <c:v>54.0474319458008</c:v>
                </c:pt>
                <c:pt idx="709">
                  <c:v>54.457145690918</c:v>
                </c:pt>
                <c:pt idx="710">
                  <c:v>54.3920707702637</c:v>
                </c:pt>
                <c:pt idx="711">
                  <c:v>54.2711639404297</c:v>
                </c:pt>
                <c:pt idx="712">
                  <c:v>53.8496971130371</c:v>
                </c:pt>
                <c:pt idx="713">
                  <c:v>53.5275115966797</c:v>
                </c:pt>
                <c:pt idx="714">
                  <c:v>53.4231643676758</c:v>
                </c:pt>
                <c:pt idx="715">
                  <c:v>53.3128929138184</c:v>
                </c:pt>
                <c:pt idx="716">
                  <c:v>52.9258918762207</c:v>
                </c:pt>
                <c:pt idx="717">
                  <c:v>52.5548896789551</c:v>
                </c:pt>
                <c:pt idx="718">
                  <c:v>52.4090919494629</c:v>
                </c:pt>
                <c:pt idx="719">
                  <c:v>52.4606170654297</c:v>
                </c:pt>
                <c:pt idx="720">
                  <c:v>52.3181381225586</c:v>
                </c:pt>
                <c:pt idx="721">
                  <c:v>52.2910575866699</c:v>
                </c:pt>
                <c:pt idx="722">
                  <c:v>52.086051940918</c:v>
                </c:pt>
                <c:pt idx="723">
                  <c:v>51.7065505981445</c:v>
                </c:pt>
                <c:pt idx="724">
                  <c:v>51.2996253967285</c:v>
                </c:pt>
                <c:pt idx="725">
                  <c:v>51.124641418457</c:v>
                </c:pt>
                <c:pt idx="726">
                  <c:v>51.0436859130859</c:v>
                </c:pt>
                <c:pt idx="727">
                  <c:v>51.0081443786621</c:v>
                </c:pt>
                <c:pt idx="728">
                  <c:v>50.9409294128418</c:v>
                </c:pt>
                <c:pt idx="729">
                  <c:v>50.9654998779297</c:v>
                </c:pt>
                <c:pt idx="730">
                  <c:v>50.9277801513672</c:v>
                </c:pt>
                <c:pt idx="731">
                  <c:v>50.858039855957</c:v>
                </c:pt>
                <c:pt idx="732">
                  <c:v>50.7525901794434</c:v>
                </c:pt>
                <c:pt idx="733">
                  <c:v>50.6223411560059</c:v>
                </c:pt>
                <c:pt idx="734">
                  <c:v>50.492301940918</c:v>
                </c:pt>
                <c:pt idx="735">
                  <c:v>50.3819961547852</c:v>
                </c:pt>
                <c:pt idx="736">
                  <c:v>50.3032608032227</c:v>
                </c:pt>
                <c:pt idx="737">
                  <c:v>50.1543884277344</c:v>
                </c:pt>
                <c:pt idx="738">
                  <c:v>50.0198440551758</c:v>
                </c:pt>
                <c:pt idx="739">
                  <c:v>49.6224975585938</c:v>
                </c:pt>
                <c:pt idx="740">
                  <c:v>49.4415817260742</c:v>
                </c:pt>
                <c:pt idx="741">
                  <c:v>49.3127365112305</c:v>
                </c:pt>
                <c:pt idx="742">
                  <c:v>49.1709022521973</c:v>
                </c:pt>
                <c:pt idx="743">
                  <c:v>49.1016540527344</c:v>
                </c:pt>
                <c:pt idx="744">
                  <c:v>48.7832107543945</c:v>
                </c:pt>
                <c:pt idx="745">
                  <c:v>48.4489707946777</c:v>
                </c:pt>
                <c:pt idx="746">
                  <c:v>48.0825347900391</c:v>
                </c:pt>
                <c:pt idx="747">
                  <c:v>47.7471961975098</c:v>
                </c:pt>
                <c:pt idx="748">
                  <c:v>47.6075401306152</c:v>
                </c:pt>
                <c:pt idx="749">
                  <c:v>47.6999053955078</c:v>
                </c:pt>
                <c:pt idx="750">
                  <c:v>47.7341842651367</c:v>
                </c:pt>
                <c:pt idx="751">
                  <c:v>47.8563613891602</c:v>
                </c:pt>
                <c:pt idx="752">
                  <c:v>48.0854454040527</c:v>
                </c:pt>
                <c:pt idx="753">
                  <c:v>48.1040916442871</c:v>
                </c:pt>
                <c:pt idx="754">
                  <c:v>48.2231674194336</c:v>
                </c:pt>
                <c:pt idx="755">
                  <c:v>47.8416137695313</c:v>
                </c:pt>
                <c:pt idx="756">
                  <c:v>47.5483055114746</c:v>
                </c:pt>
                <c:pt idx="757">
                  <c:v>47.340259552002</c:v>
                </c:pt>
                <c:pt idx="758">
                  <c:v>47.2338943481445</c:v>
                </c:pt>
                <c:pt idx="759">
                  <c:v>47.2864189147949</c:v>
                </c:pt>
                <c:pt idx="760">
                  <c:v>47.1035690307617</c:v>
                </c:pt>
                <c:pt idx="761">
                  <c:v>47.02099609375</c:v>
                </c:pt>
                <c:pt idx="762">
                  <c:v>46.9236068725586</c:v>
                </c:pt>
                <c:pt idx="763">
                  <c:v>46.9358825683594</c:v>
                </c:pt>
                <c:pt idx="764">
                  <c:v>47.2698097229004</c:v>
                </c:pt>
                <c:pt idx="765">
                  <c:v>47.5802764892578</c:v>
                </c:pt>
                <c:pt idx="766">
                  <c:v>47.7446632385254</c:v>
                </c:pt>
                <c:pt idx="767">
                  <c:v>47.4100608825684</c:v>
                </c:pt>
                <c:pt idx="768">
                  <c:v>46.7491645812988</c:v>
                </c:pt>
                <c:pt idx="769">
                  <c:v>46.3784904479981</c:v>
                </c:pt>
                <c:pt idx="770">
                  <c:v>45.9376411437988</c:v>
                </c:pt>
                <c:pt idx="771">
                  <c:v>45.8582763671875</c:v>
                </c:pt>
                <c:pt idx="772">
                  <c:v>45.8402404785156</c:v>
                </c:pt>
                <c:pt idx="773">
                  <c:v>45.9312973022461</c:v>
                </c:pt>
                <c:pt idx="774">
                  <c:v>45.9345855712891</c:v>
                </c:pt>
                <c:pt idx="775">
                  <c:v>46.0387229919434</c:v>
                </c:pt>
                <c:pt idx="776">
                  <c:v>46.1444702148438</c:v>
                </c:pt>
                <c:pt idx="777">
                  <c:v>46.4282112121582</c:v>
                </c:pt>
                <c:pt idx="778">
                  <c:v>46.4493103027344</c:v>
                </c:pt>
                <c:pt idx="779">
                  <c:v>46.554256439209</c:v>
                </c:pt>
                <c:pt idx="780">
                  <c:v>46.6223754882813</c:v>
                </c:pt>
                <c:pt idx="781">
                  <c:v>46.8683013916016</c:v>
                </c:pt>
                <c:pt idx="782">
                  <c:v>47.2029724121094</c:v>
                </c:pt>
                <c:pt idx="783">
                  <c:v>47.0385131835938</c:v>
                </c:pt>
                <c:pt idx="784">
                  <c:v>46.8940124511719</c:v>
                </c:pt>
                <c:pt idx="785">
                  <c:v>46.4914016723633</c:v>
                </c:pt>
                <c:pt idx="786">
                  <c:v>46.5341987609863</c:v>
                </c:pt>
                <c:pt idx="787">
                  <c:v>46.7287406921387</c:v>
                </c:pt>
                <c:pt idx="788">
                  <c:v>46.8816299438477</c:v>
                </c:pt>
                <c:pt idx="789">
                  <c:v>46.8573303222656</c:v>
                </c:pt>
                <c:pt idx="790">
                  <c:v>46.6988754272461</c:v>
                </c:pt>
                <c:pt idx="791">
                  <c:v>46.5955429077148</c:v>
                </c:pt>
                <c:pt idx="792">
                  <c:v>46.4175834655762</c:v>
                </c:pt>
                <c:pt idx="793">
                  <c:v>46.5987434387207</c:v>
                </c:pt>
                <c:pt idx="794">
                  <c:v>46.8941268920898</c:v>
                </c:pt>
                <c:pt idx="795">
                  <c:v>47.4621734619141</c:v>
                </c:pt>
                <c:pt idx="796">
                  <c:v>47.8754005432129</c:v>
                </c:pt>
                <c:pt idx="797">
                  <c:v>48.0143737792969</c:v>
                </c:pt>
                <c:pt idx="798">
                  <c:v>47.7689971923828</c:v>
                </c:pt>
                <c:pt idx="799">
                  <c:v>47.6761856079102</c:v>
                </c:pt>
                <c:pt idx="800">
                  <c:v>47.6567649841309</c:v>
                </c:pt>
                <c:pt idx="801">
                  <c:v>47.8009147644043</c:v>
                </c:pt>
                <c:pt idx="802">
                  <c:v>47.9183959960938</c:v>
                </c:pt>
                <c:pt idx="803">
                  <c:v>47.9535865783691</c:v>
                </c:pt>
                <c:pt idx="804">
                  <c:v>47.7352752685547</c:v>
                </c:pt>
                <c:pt idx="805">
                  <c:v>47.6852951049805</c:v>
                </c:pt>
                <c:pt idx="806">
                  <c:v>47.7787628173828</c:v>
                </c:pt>
                <c:pt idx="807">
                  <c:v>48.1956901550293</c:v>
                </c:pt>
                <c:pt idx="808">
                  <c:v>48.555290222168</c:v>
                </c:pt>
                <c:pt idx="809">
                  <c:v>48.8631820678711</c:v>
                </c:pt>
                <c:pt idx="810">
                  <c:v>49.1197090148926</c:v>
                </c:pt>
                <c:pt idx="811">
                  <c:v>49.3085136413574</c:v>
                </c:pt>
                <c:pt idx="812">
                  <c:v>49.2734527587891</c:v>
                </c:pt>
                <c:pt idx="813">
                  <c:v>49.2250175476074</c:v>
                </c:pt>
                <c:pt idx="814">
                  <c:v>49.1019592285156</c:v>
                </c:pt>
                <c:pt idx="815">
                  <c:v>48.8705711364746</c:v>
                </c:pt>
                <c:pt idx="816">
                  <c:v>48.7023963928223</c:v>
                </c:pt>
                <c:pt idx="817">
                  <c:v>48.9639053344727</c:v>
                </c:pt>
                <c:pt idx="818">
                  <c:v>49.2785949707031</c:v>
                </c:pt>
                <c:pt idx="819">
                  <c:v>49.467098236084</c:v>
                </c:pt>
                <c:pt idx="820">
                  <c:v>49.7018013000488</c:v>
                </c:pt>
                <c:pt idx="821">
                  <c:v>49.7523307800293</c:v>
                </c:pt>
                <c:pt idx="822">
                  <c:v>49.0344696044922</c:v>
                </c:pt>
                <c:pt idx="823">
                  <c:v>48.3298835754395</c:v>
                </c:pt>
                <c:pt idx="824">
                  <c:v>48.0202941894531</c:v>
                </c:pt>
                <c:pt idx="825">
                  <c:v>48.1257934570313</c:v>
                </c:pt>
                <c:pt idx="826">
                  <c:v>47.8564834594727</c:v>
                </c:pt>
                <c:pt idx="827">
                  <c:v>47.7058525085449</c:v>
                </c:pt>
                <c:pt idx="828">
                  <c:v>47.7631721496582</c:v>
                </c:pt>
                <c:pt idx="829">
                  <c:v>47.9433898925781</c:v>
                </c:pt>
                <c:pt idx="830">
                  <c:v>48.0610771179199</c:v>
                </c:pt>
                <c:pt idx="831">
                  <c:v>48.2554626464844</c:v>
                </c:pt>
                <c:pt idx="832">
                  <c:v>48.2815246582031</c:v>
                </c:pt>
                <c:pt idx="833">
                  <c:v>48.3270530700684</c:v>
                </c:pt>
                <c:pt idx="834">
                  <c:v>48.4454383850098</c:v>
                </c:pt>
                <c:pt idx="835">
                  <c:v>48.5998573303223</c:v>
                </c:pt>
                <c:pt idx="836">
                  <c:v>48.8325691223145</c:v>
                </c:pt>
                <c:pt idx="837">
                  <c:v>49.2644691467285</c:v>
                </c:pt>
                <c:pt idx="838">
                  <c:v>49.1890296936035</c:v>
                </c:pt>
                <c:pt idx="839">
                  <c:v>48.5759162902832</c:v>
                </c:pt>
                <c:pt idx="840">
                  <c:v>47.9314422607422</c:v>
                </c:pt>
                <c:pt idx="841">
                  <c:v>48.1892166137695</c:v>
                </c:pt>
                <c:pt idx="842">
                  <c:v>48.8795204162598</c:v>
                </c:pt>
                <c:pt idx="843">
                  <c:v>49.4379920959473</c:v>
                </c:pt>
                <c:pt idx="844">
                  <c:v>49.7453117370606</c:v>
                </c:pt>
                <c:pt idx="845">
                  <c:v>50.0046997070313</c:v>
                </c:pt>
                <c:pt idx="846">
                  <c:v>50.2873764038086</c:v>
                </c:pt>
                <c:pt idx="847">
                  <c:v>50.254768371582</c:v>
                </c:pt>
                <c:pt idx="848">
                  <c:v>49.8737373352051</c:v>
                </c:pt>
                <c:pt idx="849">
                  <c:v>49.3996887207031</c:v>
                </c:pt>
                <c:pt idx="850">
                  <c:v>49.6289787292481</c:v>
                </c:pt>
                <c:pt idx="851">
                  <c:v>49.5775527954102</c:v>
                </c:pt>
                <c:pt idx="852">
                  <c:v>49.2358093261719</c:v>
                </c:pt>
                <c:pt idx="853">
                  <c:v>49.3017311096191</c:v>
                </c:pt>
                <c:pt idx="854">
                  <c:v>49.647590637207</c:v>
                </c:pt>
                <c:pt idx="855">
                  <c:v>49.9277725219727</c:v>
                </c:pt>
                <c:pt idx="856">
                  <c:v>50.0184059143066</c:v>
                </c:pt>
                <c:pt idx="857">
                  <c:v>50.4126701354981</c:v>
                </c:pt>
                <c:pt idx="858">
                  <c:v>50.6449241638184</c:v>
                </c:pt>
                <c:pt idx="859">
                  <c:v>50.7194786071777</c:v>
                </c:pt>
                <c:pt idx="860">
                  <c:v>50.7945671081543</c:v>
                </c:pt>
                <c:pt idx="861">
                  <c:v>50.9894828796387</c:v>
                </c:pt>
                <c:pt idx="862">
                  <c:v>51.0009765625</c:v>
                </c:pt>
                <c:pt idx="863">
                  <c:v>50.7940444946289</c:v>
                </c:pt>
                <c:pt idx="864">
                  <c:v>50.0517692565918</c:v>
                </c:pt>
                <c:pt idx="865">
                  <c:v>49.9373397827148</c:v>
                </c:pt>
                <c:pt idx="866">
                  <c:v>50.3740348815918</c:v>
                </c:pt>
                <c:pt idx="867">
                  <c:v>50.5744438171387</c:v>
                </c:pt>
                <c:pt idx="868">
                  <c:v>50.9394416809082</c:v>
                </c:pt>
                <c:pt idx="869">
                  <c:v>51.3688621520996</c:v>
                </c:pt>
                <c:pt idx="870">
                  <c:v>51.8849868774414</c:v>
                </c:pt>
                <c:pt idx="871">
                  <c:v>51.7960929870606</c:v>
                </c:pt>
                <c:pt idx="872">
                  <c:v>51.4552040100098</c:v>
                </c:pt>
                <c:pt idx="873">
                  <c:v>51.4885406494141</c:v>
                </c:pt>
                <c:pt idx="874">
                  <c:v>51.4519424438477</c:v>
                </c:pt>
                <c:pt idx="875">
                  <c:v>51.1888465881348</c:v>
                </c:pt>
                <c:pt idx="876">
                  <c:v>51.1348342895508</c:v>
                </c:pt>
                <c:pt idx="877">
                  <c:v>50.9972343444824</c:v>
                </c:pt>
                <c:pt idx="878">
                  <c:v>50.1151428222656</c:v>
                </c:pt>
                <c:pt idx="879">
                  <c:v>50.1488609313965</c:v>
                </c:pt>
                <c:pt idx="880">
                  <c:v>50.9176254272461</c:v>
                </c:pt>
                <c:pt idx="881">
                  <c:v>51.1545257568359</c:v>
                </c:pt>
                <c:pt idx="882">
                  <c:v>50.7954292297363</c:v>
                </c:pt>
                <c:pt idx="883">
                  <c:v>50.0110282897949</c:v>
                </c:pt>
                <c:pt idx="884">
                  <c:v>49.6108551025391</c:v>
                </c:pt>
                <c:pt idx="885">
                  <c:v>49.6863632202148</c:v>
                </c:pt>
                <c:pt idx="886">
                  <c:v>49.8649215698242</c:v>
                </c:pt>
                <c:pt idx="887">
                  <c:v>49.9430274963379</c:v>
                </c:pt>
                <c:pt idx="888">
                  <c:v>50.3246307373047</c:v>
                </c:pt>
                <c:pt idx="889">
                  <c:v>50.5763626098633</c:v>
                </c:pt>
                <c:pt idx="890">
                  <c:v>50.3670425415039</c:v>
                </c:pt>
                <c:pt idx="891">
                  <c:v>50.0860748291016</c:v>
                </c:pt>
                <c:pt idx="892">
                  <c:v>49.8913192749023</c:v>
                </c:pt>
                <c:pt idx="893">
                  <c:v>50.1051635742188</c:v>
                </c:pt>
                <c:pt idx="894">
                  <c:v>50.1414604187012</c:v>
                </c:pt>
                <c:pt idx="895">
                  <c:v>49.9521026611328</c:v>
                </c:pt>
                <c:pt idx="896">
                  <c:v>49.5790634155273</c:v>
                </c:pt>
                <c:pt idx="897">
                  <c:v>49.7213554382324</c:v>
                </c:pt>
                <c:pt idx="898">
                  <c:v>49.7287673950195</c:v>
                </c:pt>
                <c:pt idx="899">
                  <c:v>49.803882598877</c:v>
                </c:pt>
                <c:pt idx="900">
                  <c:v>49.854190826416</c:v>
                </c:pt>
                <c:pt idx="901">
                  <c:v>50.2759590148926</c:v>
                </c:pt>
                <c:pt idx="902">
                  <c:v>50.5757484436035</c:v>
                </c:pt>
                <c:pt idx="903">
                  <c:v>50.809455871582</c:v>
                </c:pt>
                <c:pt idx="904">
                  <c:v>50.7456550598145</c:v>
                </c:pt>
                <c:pt idx="905">
                  <c:v>49.8567428588867</c:v>
                </c:pt>
                <c:pt idx="906">
                  <c:v>49.5148468017578</c:v>
                </c:pt>
                <c:pt idx="907">
                  <c:v>49.8021926879883</c:v>
                </c:pt>
                <c:pt idx="908">
                  <c:v>49.9804840087891</c:v>
                </c:pt>
                <c:pt idx="909">
                  <c:v>50.2926864624023</c:v>
                </c:pt>
                <c:pt idx="910">
                  <c:v>50.3979148864746</c:v>
                </c:pt>
                <c:pt idx="911">
                  <c:v>50.8092193603516</c:v>
                </c:pt>
                <c:pt idx="912">
                  <c:v>51.5255661010742</c:v>
                </c:pt>
                <c:pt idx="913">
                  <c:v>51.7207450866699</c:v>
                </c:pt>
                <c:pt idx="914">
                  <c:v>51.4466514587402</c:v>
                </c:pt>
                <c:pt idx="915">
                  <c:v>51.8021697998047</c:v>
                </c:pt>
                <c:pt idx="916">
                  <c:v>52.0206604003906</c:v>
                </c:pt>
                <c:pt idx="917">
                  <c:v>52.1063385009766</c:v>
                </c:pt>
                <c:pt idx="918">
                  <c:v>51.6933898925781</c:v>
                </c:pt>
                <c:pt idx="919">
                  <c:v>51.6709327697754</c:v>
                </c:pt>
                <c:pt idx="920">
                  <c:v>51.9580879211426</c:v>
                </c:pt>
                <c:pt idx="921">
                  <c:v>52.0994529724121</c:v>
                </c:pt>
                <c:pt idx="922">
                  <c:v>51.965446472168</c:v>
                </c:pt>
                <c:pt idx="923">
                  <c:v>51.5049781799316</c:v>
                </c:pt>
                <c:pt idx="924">
                  <c:v>51.6719779968262</c:v>
                </c:pt>
                <c:pt idx="925">
                  <c:v>52.057014465332</c:v>
                </c:pt>
                <c:pt idx="926">
                  <c:v>52.1624488830566</c:v>
                </c:pt>
                <c:pt idx="927">
                  <c:v>52.0802917480469</c:v>
                </c:pt>
                <c:pt idx="928">
                  <c:v>51.9180412292481</c:v>
                </c:pt>
                <c:pt idx="929">
                  <c:v>51.9892654418945</c:v>
                </c:pt>
                <c:pt idx="930">
                  <c:v>52.3067779541016</c:v>
                </c:pt>
                <c:pt idx="931">
                  <c:v>52.3658905029297</c:v>
                </c:pt>
                <c:pt idx="932">
                  <c:v>52.1502838134766</c:v>
                </c:pt>
                <c:pt idx="933">
                  <c:v>52.1600875854492</c:v>
                </c:pt>
                <c:pt idx="934">
                  <c:v>52.5799598693848</c:v>
                </c:pt>
                <c:pt idx="935">
                  <c:v>53.099739074707</c:v>
                </c:pt>
                <c:pt idx="936">
                  <c:v>53.4423370361328</c:v>
                </c:pt>
                <c:pt idx="937">
                  <c:v>53.3982276916504</c:v>
                </c:pt>
                <c:pt idx="938">
                  <c:v>53.2923622131348</c:v>
                </c:pt>
                <c:pt idx="939">
                  <c:v>53.2328453063965</c:v>
                </c:pt>
                <c:pt idx="940">
                  <c:v>53.424747467041</c:v>
                </c:pt>
                <c:pt idx="941">
                  <c:v>53.4431304931641</c:v>
                </c:pt>
                <c:pt idx="942">
                  <c:v>53.3674850463867</c:v>
                </c:pt>
                <c:pt idx="943">
                  <c:v>53.6756629943848</c:v>
                </c:pt>
                <c:pt idx="944">
                  <c:v>53.9087753295898</c:v>
                </c:pt>
                <c:pt idx="945">
                  <c:v>54.0881004333496</c:v>
                </c:pt>
                <c:pt idx="946">
                  <c:v>54.2776794433594</c:v>
                </c:pt>
                <c:pt idx="947">
                  <c:v>54.2005157470703</c:v>
                </c:pt>
                <c:pt idx="948">
                  <c:v>54.1414260864258</c:v>
                </c:pt>
                <c:pt idx="949">
                  <c:v>54.3242797851563</c:v>
                </c:pt>
                <c:pt idx="950">
                  <c:v>54.7090950012207</c:v>
                </c:pt>
                <c:pt idx="951">
                  <c:v>54.9429588317871</c:v>
                </c:pt>
                <c:pt idx="952">
                  <c:v>54.8990020751953</c:v>
                </c:pt>
                <c:pt idx="953">
                  <c:v>54.7537956237793</c:v>
                </c:pt>
                <c:pt idx="954">
                  <c:v>54.6522369384766</c:v>
                </c:pt>
                <c:pt idx="955">
                  <c:v>54.6208457946777</c:v>
                </c:pt>
                <c:pt idx="956">
                  <c:v>54.6702575683594</c:v>
                </c:pt>
                <c:pt idx="957">
                  <c:v>54.7477035522461</c:v>
                </c:pt>
                <c:pt idx="958">
                  <c:v>54.7912483215332</c:v>
                </c:pt>
                <c:pt idx="959">
                  <c:v>54.8196716308594</c:v>
                </c:pt>
                <c:pt idx="960">
                  <c:v>54.912727355957</c:v>
                </c:pt>
                <c:pt idx="961">
                  <c:v>55.0366020202637</c:v>
                </c:pt>
                <c:pt idx="962">
                  <c:v>55.0659446716309</c:v>
                </c:pt>
                <c:pt idx="963">
                  <c:v>54.9928855895996</c:v>
                </c:pt>
                <c:pt idx="964">
                  <c:v>55.1372222900391</c:v>
                </c:pt>
                <c:pt idx="965">
                  <c:v>55.1309623718262</c:v>
                </c:pt>
                <c:pt idx="966">
                  <c:v>55.1128349304199</c:v>
                </c:pt>
                <c:pt idx="967">
                  <c:v>55.1423416137695</c:v>
                </c:pt>
                <c:pt idx="968">
                  <c:v>55.1763763427734</c:v>
                </c:pt>
                <c:pt idx="969">
                  <c:v>55.3784599304199</c:v>
                </c:pt>
                <c:pt idx="970">
                  <c:v>55.47998046875</c:v>
                </c:pt>
                <c:pt idx="971">
                  <c:v>55.6974334716797</c:v>
                </c:pt>
                <c:pt idx="972">
                  <c:v>55.6132736206055</c:v>
                </c:pt>
                <c:pt idx="973">
                  <c:v>55.4787559509277</c:v>
                </c:pt>
                <c:pt idx="974">
                  <c:v>55.4679985046387</c:v>
                </c:pt>
                <c:pt idx="975">
                  <c:v>55.4997024536133</c:v>
                </c:pt>
                <c:pt idx="976">
                  <c:v>55.4925498962402</c:v>
                </c:pt>
                <c:pt idx="977">
                  <c:v>55.4970703125</c:v>
                </c:pt>
                <c:pt idx="978">
                  <c:v>55.2757682800293</c:v>
                </c:pt>
                <c:pt idx="979">
                  <c:v>54.8796005249023</c:v>
                </c:pt>
                <c:pt idx="980">
                  <c:v>54.8970222473145</c:v>
                </c:pt>
                <c:pt idx="981">
                  <c:v>54.9538154602051</c:v>
                </c:pt>
                <c:pt idx="982">
                  <c:v>55.127742767334</c:v>
                </c:pt>
                <c:pt idx="983">
                  <c:v>55.2098503112793</c:v>
                </c:pt>
                <c:pt idx="984">
                  <c:v>54.9337120056152</c:v>
                </c:pt>
                <c:pt idx="985">
                  <c:v>55.0687980651856</c:v>
                </c:pt>
                <c:pt idx="986">
                  <c:v>55.1555824279785</c:v>
                </c:pt>
                <c:pt idx="987">
                  <c:v>55.4352340698242</c:v>
                </c:pt>
                <c:pt idx="988">
                  <c:v>55.6489372253418</c:v>
                </c:pt>
                <c:pt idx="989">
                  <c:v>55.7834968566895</c:v>
                </c:pt>
                <c:pt idx="990">
                  <c:v>55.894416809082</c:v>
                </c:pt>
                <c:pt idx="991">
                  <c:v>55.9436874389648</c:v>
                </c:pt>
                <c:pt idx="992">
                  <c:v>55.958683013916</c:v>
                </c:pt>
                <c:pt idx="993">
                  <c:v>55.9322814941406</c:v>
                </c:pt>
                <c:pt idx="994">
                  <c:v>55.8337287902832</c:v>
                </c:pt>
                <c:pt idx="995">
                  <c:v>55.6897926330566</c:v>
                </c:pt>
                <c:pt idx="996">
                  <c:v>55.4136428833008</c:v>
                </c:pt>
                <c:pt idx="997">
                  <c:v>55.053352355957</c:v>
                </c:pt>
                <c:pt idx="998">
                  <c:v>55.0263252258301</c:v>
                </c:pt>
                <c:pt idx="999">
                  <c:v>54.9365615844727</c:v>
                </c:pt>
                <c:pt idx="1000">
                  <c:v>54.924690246582</c:v>
                </c:pt>
                <c:pt idx="1001">
                  <c:v>54.6516914367676</c:v>
                </c:pt>
                <c:pt idx="1002">
                  <c:v>54.6163101196289</c:v>
                </c:pt>
                <c:pt idx="1003">
                  <c:v>54.6877479553223</c:v>
                </c:pt>
                <c:pt idx="1004">
                  <c:v>54.712043762207</c:v>
                </c:pt>
                <c:pt idx="1005">
                  <c:v>54.6721649169922</c:v>
                </c:pt>
                <c:pt idx="1006">
                  <c:v>54.5386352539063</c:v>
                </c:pt>
                <c:pt idx="1007">
                  <c:v>54.3542175292969</c:v>
                </c:pt>
                <c:pt idx="1008">
                  <c:v>54.0805053710938</c:v>
                </c:pt>
                <c:pt idx="1009">
                  <c:v>53.8744354248047</c:v>
                </c:pt>
                <c:pt idx="1010">
                  <c:v>53.8146209716797</c:v>
                </c:pt>
                <c:pt idx="1011">
                  <c:v>53.8436584472656</c:v>
                </c:pt>
                <c:pt idx="1012">
                  <c:v>53.5750007629395</c:v>
                </c:pt>
                <c:pt idx="1013">
                  <c:v>53.4392547607422</c:v>
                </c:pt>
                <c:pt idx="1014">
                  <c:v>53.723762512207</c:v>
                </c:pt>
                <c:pt idx="1015">
                  <c:v>53.9239463806152</c:v>
                </c:pt>
                <c:pt idx="1016">
                  <c:v>54.3227119445801</c:v>
                </c:pt>
                <c:pt idx="1017">
                  <c:v>54.4026641845703</c:v>
                </c:pt>
                <c:pt idx="1018">
                  <c:v>54.0188980102539</c:v>
                </c:pt>
                <c:pt idx="1019">
                  <c:v>54.0459899902344</c:v>
                </c:pt>
                <c:pt idx="1020">
                  <c:v>54.2821960449219</c:v>
                </c:pt>
                <c:pt idx="1021">
                  <c:v>54.3797073364258</c:v>
                </c:pt>
                <c:pt idx="1022">
                  <c:v>54.2395210266113</c:v>
                </c:pt>
                <c:pt idx="1023">
                  <c:v>54.0884017944336</c:v>
                </c:pt>
                <c:pt idx="1024">
                  <c:v>54.1251487731934</c:v>
                </c:pt>
                <c:pt idx="1025">
                  <c:v>54.2876777648926</c:v>
                </c:pt>
                <c:pt idx="1026">
                  <c:v>54.2411079406738</c:v>
                </c:pt>
                <c:pt idx="1027">
                  <c:v>53.9673614501953</c:v>
                </c:pt>
                <c:pt idx="1028">
                  <c:v>54.0819435119629</c:v>
                </c:pt>
                <c:pt idx="1029">
                  <c:v>54.3283424377441</c:v>
                </c:pt>
                <c:pt idx="1030">
                  <c:v>54.4156951904297</c:v>
                </c:pt>
                <c:pt idx="1031">
                  <c:v>54.4355392456055</c:v>
                </c:pt>
                <c:pt idx="1032">
                  <c:v>54.4916877746582</c:v>
                </c:pt>
                <c:pt idx="1033">
                  <c:v>54.7576751708984</c:v>
                </c:pt>
                <c:pt idx="1034">
                  <c:v>54.9126510620117</c:v>
                </c:pt>
                <c:pt idx="1035">
                  <c:v>54.8342781066895</c:v>
                </c:pt>
                <c:pt idx="1036">
                  <c:v>54.7539825439453</c:v>
                </c:pt>
                <c:pt idx="1037">
                  <c:v>54.7787437438965</c:v>
                </c:pt>
                <c:pt idx="1038">
                  <c:v>54.9101982116699</c:v>
                </c:pt>
                <c:pt idx="1039">
                  <c:v>55.0510940551758</c:v>
                </c:pt>
                <c:pt idx="1040">
                  <c:v>55.0496864318848</c:v>
                </c:pt>
                <c:pt idx="1041">
                  <c:v>54.8144493103027</c:v>
                </c:pt>
                <c:pt idx="1042">
                  <c:v>54.7224807739258</c:v>
                </c:pt>
                <c:pt idx="1043">
                  <c:v>54.850456237793</c:v>
                </c:pt>
                <c:pt idx="1044">
                  <c:v>55.0070381164551</c:v>
                </c:pt>
                <c:pt idx="1045">
                  <c:v>55.3613891601563</c:v>
                </c:pt>
                <c:pt idx="1046">
                  <c:v>55.4732704162598</c:v>
                </c:pt>
                <c:pt idx="1047">
                  <c:v>55.2014884948731</c:v>
                </c:pt>
                <c:pt idx="1048">
                  <c:v>55.0527114868164</c:v>
                </c:pt>
                <c:pt idx="1049">
                  <c:v>55.1031532287598</c:v>
                </c:pt>
                <c:pt idx="1050">
                  <c:v>55.1741218566895</c:v>
                </c:pt>
                <c:pt idx="1051">
                  <c:v>55.1157188415527</c:v>
                </c:pt>
                <c:pt idx="1052">
                  <c:v>54.9328727722168</c:v>
                </c:pt>
                <c:pt idx="1053">
                  <c:v>54.9464073181152</c:v>
                </c:pt>
                <c:pt idx="1054">
                  <c:v>55.1341819763184</c:v>
                </c:pt>
                <c:pt idx="1055">
                  <c:v>55.1655654907227</c:v>
                </c:pt>
                <c:pt idx="1056">
                  <c:v>55.0510787963867</c:v>
                </c:pt>
                <c:pt idx="1057">
                  <c:v>54.4417190551758</c:v>
                </c:pt>
                <c:pt idx="1058">
                  <c:v>53.8974723815918</c:v>
                </c:pt>
                <c:pt idx="1059">
                  <c:v>53.5216407775879</c:v>
                </c:pt>
                <c:pt idx="1060">
                  <c:v>53.1193923950195</c:v>
                </c:pt>
                <c:pt idx="1061">
                  <c:v>52.5968589782715</c:v>
                </c:pt>
                <c:pt idx="1062">
                  <c:v>51.8750419616699</c:v>
                </c:pt>
                <c:pt idx="1063">
                  <c:v>51.6129264831543</c:v>
                </c:pt>
                <c:pt idx="1064">
                  <c:v>51.6029243469238</c:v>
                </c:pt>
                <c:pt idx="1065">
                  <c:v>51.4391021728516</c:v>
                </c:pt>
                <c:pt idx="1066">
                  <c:v>51.205738067627</c:v>
                </c:pt>
                <c:pt idx="1067">
                  <c:v>50.9378852844238</c:v>
                </c:pt>
                <c:pt idx="1068">
                  <c:v>50.627197265625</c:v>
                </c:pt>
                <c:pt idx="1069">
                  <c:v>50.1937561035156</c:v>
                </c:pt>
                <c:pt idx="1070">
                  <c:v>50.0754127502441</c:v>
                </c:pt>
                <c:pt idx="1071">
                  <c:v>50.0413818359375</c:v>
                </c:pt>
                <c:pt idx="1072">
                  <c:v>50.5063896179199</c:v>
                </c:pt>
                <c:pt idx="1073">
                  <c:v>50.6950035095215</c:v>
                </c:pt>
                <c:pt idx="1074">
                  <c:v>50.3775672912598</c:v>
                </c:pt>
                <c:pt idx="1075">
                  <c:v>50.1916007995606</c:v>
                </c:pt>
                <c:pt idx="1076">
                  <c:v>50.1374206542969</c:v>
                </c:pt>
                <c:pt idx="1077">
                  <c:v>49.9991760253906</c:v>
                </c:pt>
                <c:pt idx="1078">
                  <c:v>49.83544921875</c:v>
                </c:pt>
                <c:pt idx="1079">
                  <c:v>49.6294212341309</c:v>
                </c:pt>
                <c:pt idx="1080">
                  <c:v>49.5260887145996</c:v>
                </c:pt>
                <c:pt idx="1081">
                  <c:v>49.5198478698731</c:v>
                </c:pt>
                <c:pt idx="1082">
                  <c:v>49.5124664306641</c:v>
                </c:pt>
                <c:pt idx="1083">
                  <c:v>49.4528541564941</c:v>
                </c:pt>
                <c:pt idx="1084">
                  <c:v>49.1945304870606</c:v>
                </c:pt>
                <c:pt idx="1085">
                  <c:v>48.9971237182617</c:v>
                </c:pt>
                <c:pt idx="1086">
                  <c:v>48.897590637207</c:v>
                </c:pt>
                <c:pt idx="1087">
                  <c:v>48.8487205505371</c:v>
                </c:pt>
                <c:pt idx="1088">
                  <c:v>48.5303840637207</c:v>
                </c:pt>
                <c:pt idx="1089">
                  <c:v>48.337329864502</c:v>
                </c:pt>
                <c:pt idx="1090">
                  <c:v>48.4159126281738</c:v>
                </c:pt>
                <c:pt idx="1091">
                  <c:v>48.3955688476563</c:v>
                </c:pt>
                <c:pt idx="1092">
                  <c:v>48.319953918457</c:v>
                </c:pt>
                <c:pt idx="1093">
                  <c:v>48.3536796569824</c:v>
                </c:pt>
                <c:pt idx="1094">
                  <c:v>48.4732322692871</c:v>
                </c:pt>
                <c:pt idx="1095">
                  <c:v>48.5734100341797</c:v>
                </c:pt>
                <c:pt idx="1096">
                  <c:v>48.5565490722656</c:v>
                </c:pt>
                <c:pt idx="1097">
                  <c:v>48.9347229003906</c:v>
                </c:pt>
                <c:pt idx="1098">
                  <c:v>48.6085777282715</c:v>
                </c:pt>
                <c:pt idx="1099">
                  <c:v>48.1446113586426</c:v>
                </c:pt>
                <c:pt idx="1100">
                  <c:v>47.9765586853027</c:v>
                </c:pt>
                <c:pt idx="1101">
                  <c:v>47.9346313476563</c:v>
                </c:pt>
                <c:pt idx="1102">
                  <c:v>47.8783531188965</c:v>
                </c:pt>
                <c:pt idx="1103">
                  <c:v>47.8900299072266</c:v>
                </c:pt>
                <c:pt idx="1104">
                  <c:v>47.9178047180176</c:v>
                </c:pt>
                <c:pt idx="1105">
                  <c:v>47.7505836486816</c:v>
                </c:pt>
                <c:pt idx="1106">
                  <c:v>47.6128616333008</c:v>
                </c:pt>
                <c:pt idx="1107">
                  <c:v>47.5383415222168</c:v>
                </c:pt>
                <c:pt idx="1108">
                  <c:v>47.3256683349609</c:v>
                </c:pt>
                <c:pt idx="1109">
                  <c:v>47.2573471069336</c:v>
                </c:pt>
                <c:pt idx="1110">
                  <c:v>47.0631103515625</c:v>
                </c:pt>
                <c:pt idx="1111">
                  <c:v>47.0900192260742</c:v>
                </c:pt>
                <c:pt idx="1112">
                  <c:v>47.1601371765137</c:v>
                </c:pt>
                <c:pt idx="1113">
                  <c:v>47.0625839233398</c:v>
                </c:pt>
                <c:pt idx="1114">
                  <c:v>47.0137214660645</c:v>
                </c:pt>
                <c:pt idx="1115">
                  <c:v>47.0131568908691</c:v>
                </c:pt>
                <c:pt idx="1116">
                  <c:v>47.0216293334961</c:v>
                </c:pt>
                <c:pt idx="1117">
                  <c:v>46.8414840698242</c:v>
                </c:pt>
                <c:pt idx="1118">
                  <c:v>46.6717376708984</c:v>
                </c:pt>
                <c:pt idx="1119">
                  <c:v>46.7275581359863</c:v>
                </c:pt>
                <c:pt idx="1120">
                  <c:v>46.7519035339356</c:v>
                </c:pt>
                <c:pt idx="1121">
                  <c:v>46.705436706543</c:v>
                </c:pt>
                <c:pt idx="1122">
                  <c:v>46.5116691589356</c:v>
                </c:pt>
                <c:pt idx="1123">
                  <c:v>46.2118301391602</c:v>
                </c:pt>
                <c:pt idx="1124">
                  <c:v>45.9869956970215</c:v>
                </c:pt>
                <c:pt idx="1125">
                  <c:v>45.9420967102051</c:v>
                </c:pt>
                <c:pt idx="1126">
                  <c:v>46.0409126281738</c:v>
                </c:pt>
                <c:pt idx="1127">
                  <c:v>46.0956039428711</c:v>
                </c:pt>
                <c:pt idx="1128">
                  <c:v>46.0770606994629</c:v>
                </c:pt>
                <c:pt idx="1129">
                  <c:v>46.0854415893555</c:v>
                </c:pt>
                <c:pt idx="1130">
                  <c:v>46.1477890014648</c:v>
                </c:pt>
                <c:pt idx="1131">
                  <c:v>46.1330947875977</c:v>
                </c:pt>
                <c:pt idx="1132">
                  <c:v>46.176383972168</c:v>
                </c:pt>
                <c:pt idx="1133">
                  <c:v>46.5189247131348</c:v>
                </c:pt>
                <c:pt idx="1134">
                  <c:v>46.5180206298828</c:v>
                </c:pt>
                <c:pt idx="1135">
                  <c:v>46.4690589904785</c:v>
                </c:pt>
                <c:pt idx="1136">
                  <c:v>46.3917579650879</c:v>
                </c:pt>
                <c:pt idx="1137">
                  <c:v>46.398323059082</c:v>
                </c:pt>
                <c:pt idx="1138">
                  <c:v>46.6156845092773</c:v>
                </c:pt>
                <c:pt idx="1139">
                  <c:v>46.723518371582</c:v>
                </c:pt>
                <c:pt idx="1140">
                  <c:v>46.9626426696777</c:v>
                </c:pt>
                <c:pt idx="1141">
                  <c:v>47.0450286865234</c:v>
                </c:pt>
                <c:pt idx="1142">
                  <c:v>47.0164947509766</c:v>
                </c:pt>
                <c:pt idx="1143">
                  <c:v>46.9994850158691</c:v>
                </c:pt>
                <c:pt idx="1144">
                  <c:v>46.9799728393555</c:v>
                </c:pt>
                <c:pt idx="1145">
                  <c:v>47.011661529541</c:v>
                </c:pt>
                <c:pt idx="1146">
                  <c:v>47.4129409790039</c:v>
                </c:pt>
                <c:pt idx="1147">
                  <c:v>47.658374786377</c:v>
                </c:pt>
                <c:pt idx="1148">
                  <c:v>47.9900741577148</c:v>
                </c:pt>
                <c:pt idx="1149">
                  <c:v>47.9151344299316</c:v>
                </c:pt>
                <c:pt idx="1150">
                  <c:v>47.9083862304688</c:v>
                </c:pt>
                <c:pt idx="1151">
                  <c:v>47.8137588500977</c:v>
                </c:pt>
                <c:pt idx="1152">
                  <c:v>47.726375579834</c:v>
                </c:pt>
                <c:pt idx="1153">
                  <c:v>47.7372550964356</c:v>
                </c:pt>
                <c:pt idx="1154">
                  <c:v>47.5064430236816</c:v>
                </c:pt>
                <c:pt idx="1155">
                  <c:v>47.0524291992188</c:v>
                </c:pt>
                <c:pt idx="1156">
                  <c:v>46.7316551208496</c:v>
                </c:pt>
                <c:pt idx="1157">
                  <c:v>46.7289543151856</c:v>
                </c:pt>
                <c:pt idx="1158">
                  <c:v>46.8918037414551</c:v>
                </c:pt>
                <c:pt idx="1159">
                  <c:v>46.9646110534668</c:v>
                </c:pt>
                <c:pt idx="1160">
                  <c:v>47.3788986206055</c:v>
                </c:pt>
                <c:pt idx="1161">
                  <c:v>47.1511344909668</c:v>
                </c:pt>
                <c:pt idx="1162">
                  <c:v>46.6565742492676</c:v>
                </c:pt>
                <c:pt idx="1163">
                  <c:v>46.5215873718262</c:v>
                </c:pt>
                <c:pt idx="1164">
                  <c:v>46.8908386230469</c:v>
                </c:pt>
                <c:pt idx="1165">
                  <c:v>47.3182144165039</c:v>
                </c:pt>
                <c:pt idx="1166">
                  <c:v>47.5323600769043</c:v>
                </c:pt>
                <c:pt idx="1167">
                  <c:v>47.273609161377</c:v>
                </c:pt>
                <c:pt idx="1168">
                  <c:v>46.9119911193848</c:v>
                </c:pt>
                <c:pt idx="1169">
                  <c:v>46.8604049682617</c:v>
                </c:pt>
                <c:pt idx="1170">
                  <c:v>46.884765625</c:v>
                </c:pt>
                <c:pt idx="1171">
                  <c:v>46.8056983947754</c:v>
                </c:pt>
                <c:pt idx="1172">
                  <c:v>46.7762985229492</c:v>
                </c:pt>
                <c:pt idx="1173">
                  <c:v>47.0642929077148</c:v>
                </c:pt>
                <c:pt idx="1174">
                  <c:v>47.4772109985352</c:v>
                </c:pt>
                <c:pt idx="1175">
                  <c:v>47.851001739502</c:v>
                </c:pt>
                <c:pt idx="1176">
                  <c:v>47.7353668212891</c:v>
                </c:pt>
                <c:pt idx="1177">
                  <c:v>47.6464881896973</c:v>
                </c:pt>
                <c:pt idx="1178">
                  <c:v>47.6797714233398</c:v>
                </c:pt>
                <c:pt idx="1179">
                  <c:v>47.6649551391602</c:v>
                </c:pt>
                <c:pt idx="1180">
                  <c:v>47.7815971374512</c:v>
                </c:pt>
                <c:pt idx="1181">
                  <c:v>48.139274597168</c:v>
                </c:pt>
                <c:pt idx="1182">
                  <c:v>48.8167304992676</c:v>
                </c:pt>
                <c:pt idx="1183">
                  <c:v>49.1525840759277</c:v>
                </c:pt>
                <c:pt idx="1184">
                  <c:v>49.0204238891602</c:v>
                </c:pt>
                <c:pt idx="1185">
                  <c:v>48.8804016113281</c:v>
                </c:pt>
                <c:pt idx="1186">
                  <c:v>49.0503959655762</c:v>
                </c:pt>
                <c:pt idx="1187">
                  <c:v>49.5014877319336</c:v>
                </c:pt>
                <c:pt idx="1188">
                  <c:v>49.7981033325195</c:v>
                </c:pt>
                <c:pt idx="1189">
                  <c:v>49.5412445068359</c:v>
                </c:pt>
                <c:pt idx="1190">
                  <c:v>49.0905723571777</c:v>
                </c:pt>
                <c:pt idx="1191">
                  <c:v>49.1211585998535</c:v>
                </c:pt>
                <c:pt idx="1192">
                  <c:v>49.2420387268066</c:v>
                </c:pt>
                <c:pt idx="1193">
                  <c:v>49.3878784179688</c:v>
                </c:pt>
                <c:pt idx="1194">
                  <c:v>49.2345123291016</c:v>
                </c:pt>
                <c:pt idx="1195">
                  <c:v>49.1981658935547</c:v>
                </c:pt>
                <c:pt idx="1196">
                  <c:v>49.1968650817871</c:v>
                </c:pt>
                <c:pt idx="1197">
                  <c:v>49.3596992492676</c:v>
                </c:pt>
                <c:pt idx="1198">
                  <c:v>49.7439765930176</c:v>
                </c:pt>
                <c:pt idx="1199">
                  <c:v>49.8321571350098</c:v>
                </c:pt>
                <c:pt idx="1200">
                  <c:v>49.0112419128418</c:v>
                </c:pt>
                <c:pt idx="1201">
                  <c:v>48.1464004516602</c:v>
                </c:pt>
                <c:pt idx="1202">
                  <c:v>48.0510559082031</c:v>
                </c:pt>
                <c:pt idx="1203">
                  <c:v>48.3080139160156</c:v>
                </c:pt>
                <c:pt idx="1204">
                  <c:v>48.6281242370606</c:v>
                </c:pt>
                <c:pt idx="1205">
                  <c:v>48.8053855895996</c:v>
                </c:pt>
                <c:pt idx="1206">
                  <c:v>48.9462509155273</c:v>
                </c:pt>
                <c:pt idx="1207">
                  <c:v>49.1804656982422</c:v>
                </c:pt>
                <c:pt idx="1208">
                  <c:v>49.5579681396484</c:v>
                </c:pt>
                <c:pt idx="1209">
                  <c:v>49.7835845947266</c:v>
                </c:pt>
                <c:pt idx="1210">
                  <c:v>49.9130477905273</c:v>
                </c:pt>
                <c:pt idx="1211">
                  <c:v>49.6203918457031</c:v>
                </c:pt>
                <c:pt idx="1212">
                  <c:v>48.9627990722656</c:v>
                </c:pt>
                <c:pt idx="1213">
                  <c:v>48.6048278808594</c:v>
                </c:pt>
                <c:pt idx="1214">
                  <c:v>48.5858192443848</c:v>
                </c:pt>
                <c:pt idx="1215">
                  <c:v>48.4110336303711</c:v>
                </c:pt>
                <c:pt idx="1216">
                  <c:v>48.6756095886231</c:v>
                </c:pt>
                <c:pt idx="1217">
                  <c:v>49.3645858764648</c:v>
                </c:pt>
                <c:pt idx="1218">
                  <c:v>49.7422981262207</c:v>
                </c:pt>
                <c:pt idx="1219">
                  <c:v>49.8801994323731</c:v>
                </c:pt>
                <c:pt idx="1220">
                  <c:v>49.9778938293457</c:v>
                </c:pt>
                <c:pt idx="1221">
                  <c:v>49.9868507385254</c:v>
                </c:pt>
                <c:pt idx="1222">
                  <c:v>49.4948577880859</c:v>
                </c:pt>
                <c:pt idx="1223">
                  <c:v>49.283317565918</c:v>
                </c:pt>
                <c:pt idx="1224">
                  <c:v>49.3927764892578</c:v>
                </c:pt>
                <c:pt idx="1225">
                  <c:v>49.4526443481445</c:v>
                </c:pt>
                <c:pt idx="1226">
                  <c:v>49.6056060791016</c:v>
                </c:pt>
                <c:pt idx="1227">
                  <c:v>49.8936424255371</c:v>
                </c:pt>
                <c:pt idx="1228">
                  <c:v>50.1969223022461</c:v>
                </c:pt>
                <c:pt idx="1229">
                  <c:v>50.2993469238281</c:v>
                </c:pt>
                <c:pt idx="1230">
                  <c:v>50.3220100402832</c:v>
                </c:pt>
                <c:pt idx="1231">
                  <c:v>50.3523292541504</c:v>
                </c:pt>
                <c:pt idx="1232">
                  <c:v>50.5404014587402</c:v>
                </c:pt>
                <c:pt idx="1233">
                  <c:v>50.4822044372559</c:v>
                </c:pt>
                <c:pt idx="1234">
                  <c:v>49.6234016418457</c:v>
                </c:pt>
                <c:pt idx="1235">
                  <c:v>49.3146781921387</c:v>
                </c:pt>
                <c:pt idx="1236">
                  <c:v>49.4623985290527</c:v>
                </c:pt>
                <c:pt idx="1237">
                  <c:v>49.7385482788086</c:v>
                </c:pt>
                <c:pt idx="1238">
                  <c:v>50.0004196166992</c:v>
                </c:pt>
                <c:pt idx="1239">
                  <c:v>50.3484191894531</c:v>
                </c:pt>
                <c:pt idx="1240">
                  <c:v>50.6354560852051</c:v>
                </c:pt>
                <c:pt idx="1241">
                  <c:v>50.9564170837402</c:v>
                </c:pt>
                <c:pt idx="1242">
                  <c:v>50.953800201416</c:v>
                </c:pt>
                <c:pt idx="1243">
                  <c:v>50.7244071960449</c:v>
                </c:pt>
                <c:pt idx="1244">
                  <c:v>51.2968330383301</c:v>
                </c:pt>
                <c:pt idx="1245">
                  <c:v>51.3922500610352</c:v>
                </c:pt>
                <c:pt idx="1246">
                  <c:v>51.2078628540039</c:v>
                </c:pt>
                <c:pt idx="1247">
                  <c:v>50.826831817627</c:v>
                </c:pt>
                <c:pt idx="1248">
                  <c:v>50.3291473388672</c:v>
                </c:pt>
                <c:pt idx="1249">
                  <c:v>50.3257255554199</c:v>
                </c:pt>
                <c:pt idx="1250">
                  <c:v>50.9559516906738</c:v>
                </c:pt>
                <c:pt idx="1251">
                  <c:v>51.37451171875</c:v>
                </c:pt>
                <c:pt idx="1252">
                  <c:v>50.9382514953613</c:v>
                </c:pt>
                <c:pt idx="1253">
                  <c:v>50.4122009277344</c:v>
                </c:pt>
                <c:pt idx="1254">
                  <c:v>49.6115036010742</c:v>
                </c:pt>
                <c:pt idx="1255">
                  <c:v>49.7425003051758</c:v>
                </c:pt>
                <c:pt idx="1256">
                  <c:v>50.2412223815918</c:v>
                </c:pt>
                <c:pt idx="1257">
                  <c:v>50.2073097229004</c:v>
                </c:pt>
                <c:pt idx="1258">
                  <c:v>50.240592956543</c:v>
                </c:pt>
                <c:pt idx="1259">
                  <c:v>50.6152038574219</c:v>
                </c:pt>
                <c:pt idx="1260">
                  <c:v>50.48974609375</c:v>
                </c:pt>
                <c:pt idx="1261">
                  <c:v>50.3856010437012</c:v>
                </c:pt>
                <c:pt idx="1262">
                  <c:v>50.0966529846191</c:v>
                </c:pt>
                <c:pt idx="1263">
                  <c:v>49.6309013366699</c:v>
                </c:pt>
                <c:pt idx="1264">
                  <c:v>50.0442008972168</c:v>
                </c:pt>
                <c:pt idx="1265">
                  <c:v>49.8467559814453</c:v>
                </c:pt>
                <c:pt idx="1266">
                  <c:v>49.9995536804199</c:v>
                </c:pt>
                <c:pt idx="1267">
                  <c:v>50.0727882385254</c:v>
                </c:pt>
                <c:pt idx="1268">
                  <c:v>49.9927177429199</c:v>
                </c:pt>
                <c:pt idx="1269">
                  <c:v>50.0727691650391</c:v>
                </c:pt>
                <c:pt idx="1270">
                  <c:v>50.1268043518066</c:v>
                </c:pt>
                <c:pt idx="1271">
                  <c:v>50.6269111633301</c:v>
                </c:pt>
                <c:pt idx="1272">
                  <c:v>50.9217910766602</c:v>
                </c:pt>
                <c:pt idx="1273">
                  <c:v>50.7979850769043</c:v>
                </c:pt>
                <c:pt idx="1274">
                  <c:v>50.8524398803711</c:v>
                </c:pt>
                <c:pt idx="1275">
                  <c:v>50.8136863708496</c:v>
                </c:pt>
                <c:pt idx="1276">
                  <c:v>50.8085632324219</c:v>
                </c:pt>
                <c:pt idx="1277">
                  <c:v>51.1947937011719</c:v>
                </c:pt>
                <c:pt idx="1278">
                  <c:v>51.5101089477539</c:v>
                </c:pt>
                <c:pt idx="1279">
                  <c:v>51.4596366882324</c:v>
                </c:pt>
                <c:pt idx="1280">
                  <c:v>51.2527847290039</c:v>
                </c:pt>
                <c:pt idx="1281">
                  <c:v>51.3644905090332</c:v>
                </c:pt>
                <c:pt idx="1282">
                  <c:v>51.4899520874023</c:v>
                </c:pt>
                <c:pt idx="1283">
                  <c:v>51.6710968017578</c:v>
                </c:pt>
                <c:pt idx="1284">
                  <c:v>51.3317222595215</c:v>
                </c:pt>
                <c:pt idx="1285">
                  <c:v>51.5088195800781</c:v>
                </c:pt>
                <c:pt idx="1286">
                  <c:v>51.8198738098145</c:v>
                </c:pt>
                <c:pt idx="1287">
                  <c:v>52.0752143859863</c:v>
                </c:pt>
                <c:pt idx="1288">
                  <c:v>51.787784576416</c:v>
                </c:pt>
                <c:pt idx="1289">
                  <c:v>51.8379516601563</c:v>
                </c:pt>
                <c:pt idx="1290">
                  <c:v>52.0524559020996</c:v>
                </c:pt>
                <c:pt idx="1291">
                  <c:v>51.7169494628906</c:v>
                </c:pt>
                <c:pt idx="1292">
                  <c:v>51.3195419311523</c:v>
                </c:pt>
                <c:pt idx="1293">
                  <c:v>51.3365707397461</c:v>
                </c:pt>
                <c:pt idx="1294">
                  <c:v>51.4594841003418</c:v>
                </c:pt>
                <c:pt idx="1295">
                  <c:v>51.8468437194824</c:v>
                </c:pt>
                <c:pt idx="1296">
                  <c:v>52.2032661437988</c:v>
                </c:pt>
                <c:pt idx="1297">
                  <c:v>52.2842445373535</c:v>
                </c:pt>
                <c:pt idx="1298">
                  <c:v>52.0794372558594</c:v>
                </c:pt>
                <c:pt idx="1299">
                  <c:v>52.0341987609863</c:v>
                </c:pt>
                <c:pt idx="1300">
                  <c:v>52.1078605651856</c:v>
                </c:pt>
                <c:pt idx="1301">
                  <c:v>52.1018447875977</c:v>
                </c:pt>
                <c:pt idx="1302">
                  <c:v>52.3208961486816</c:v>
                </c:pt>
                <c:pt idx="1303">
                  <c:v>52.7426147460938</c:v>
                </c:pt>
                <c:pt idx="1304">
                  <c:v>52.9898567199707</c:v>
                </c:pt>
                <c:pt idx="1305">
                  <c:v>53.0730514526367</c:v>
                </c:pt>
                <c:pt idx="1306">
                  <c:v>53.1098480224609</c:v>
                </c:pt>
                <c:pt idx="1307">
                  <c:v>53.1105690002441</c:v>
                </c:pt>
                <c:pt idx="1308">
                  <c:v>52.9835968017578</c:v>
                </c:pt>
                <c:pt idx="1309">
                  <c:v>53.2676544189453</c:v>
                </c:pt>
                <c:pt idx="1310">
                  <c:v>53.3308486938477</c:v>
                </c:pt>
                <c:pt idx="1311">
                  <c:v>52.606071472168</c:v>
                </c:pt>
                <c:pt idx="1312">
                  <c:v>52.4378967285156</c:v>
                </c:pt>
                <c:pt idx="1313">
                  <c:v>52.5690803527832</c:v>
                </c:pt>
                <c:pt idx="1314">
                  <c:v>52.6539535522461</c:v>
                </c:pt>
                <c:pt idx="1315">
                  <c:v>52.9258079528809</c:v>
                </c:pt>
                <c:pt idx="1316">
                  <c:v>53.2321815490723</c:v>
                </c:pt>
                <c:pt idx="1317">
                  <c:v>53.4895210266113</c:v>
                </c:pt>
                <c:pt idx="1318">
                  <c:v>53.6541213989258</c:v>
                </c:pt>
                <c:pt idx="1319">
                  <c:v>53.9168205261231</c:v>
                </c:pt>
                <c:pt idx="1320">
                  <c:v>54.2301406860352</c:v>
                </c:pt>
                <c:pt idx="1321">
                  <c:v>54.2907867431641</c:v>
                </c:pt>
                <c:pt idx="1322">
                  <c:v>54.2350273132324</c:v>
                </c:pt>
                <c:pt idx="1323">
                  <c:v>54.1171607971191</c:v>
                </c:pt>
                <c:pt idx="1324">
                  <c:v>54.1516838073731</c:v>
                </c:pt>
                <c:pt idx="1325">
                  <c:v>54.2032203674316</c:v>
                </c:pt>
                <c:pt idx="1326">
                  <c:v>54.0993766784668</c:v>
                </c:pt>
                <c:pt idx="1327">
                  <c:v>53.8616600036621</c:v>
                </c:pt>
                <c:pt idx="1328">
                  <c:v>53.7733726501465</c:v>
                </c:pt>
                <c:pt idx="1329">
                  <c:v>53.9244689941406</c:v>
                </c:pt>
                <c:pt idx="1330">
                  <c:v>53.9902763366699</c:v>
                </c:pt>
                <c:pt idx="1331">
                  <c:v>54.0720672607422</c:v>
                </c:pt>
                <c:pt idx="1332">
                  <c:v>54.115234375</c:v>
                </c:pt>
                <c:pt idx="1333">
                  <c:v>54.3228569030762</c:v>
                </c:pt>
                <c:pt idx="1334">
                  <c:v>54.8018074035645</c:v>
                </c:pt>
                <c:pt idx="1335">
                  <c:v>55.0440063476563</c:v>
                </c:pt>
                <c:pt idx="1336">
                  <c:v>54.8830833435059</c:v>
                </c:pt>
                <c:pt idx="1337">
                  <c:v>54.8046989440918</c:v>
                </c:pt>
                <c:pt idx="1338">
                  <c:v>54.8126831054688</c:v>
                </c:pt>
                <c:pt idx="1339">
                  <c:v>54.8443641662598</c:v>
                </c:pt>
                <c:pt idx="1340">
                  <c:v>55.0021896362305</c:v>
                </c:pt>
                <c:pt idx="1341">
                  <c:v>55.0643119812012</c:v>
                </c:pt>
                <c:pt idx="1342">
                  <c:v>54.9683685302734</c:v>
                </c:pt>
                <c:pt idx="1343">
                  <c:v>54.6677665710449</c:v>
                </c:pt>
                <c:pt idx="1344">
                  <c:v>54.3899765014648</c:v>
                </c:pt>
                <c:pt idx="1345">
                  <c:v>54.2466125488281</c:v>
                </c:pt>
                <c:pt idx="1346">
                  <c:v>54.2153396606445</c:v>
                </c:pt>
                <c:pt idx="1347">
                  <c:v>54.3707504272461</c:v>
                </c:pt>
                <c:pt idx="1348">
                  <c:v>54.5747261047363</c:v>
                </c:pt>
                <c:pt idx="1349">
                  <c:v>54.7939643859863</c:v>
                </c:pt>
                <c:pt idx="1350">
                  <c:v>54.9836845397949</c:v>
                </c:pt>
                <c:pt idx="1351">
                  <c:v>55.0944213867188</c:v>
                </c:pt>
                <c:pt idx="1352">
                  <c:v>55.0869598388672</c:v>
                </c:pt>
                <c:pt idx="1353">
                  <c:v>54.9481925964356</c:v>
                </c:pt>
                <c:pt idx="1354">
                  <c:v>54.9235916137695</c:v>
                </c:pt>
                <c:pt idx="1355">
                  <c:v>54.9188995361328</c:v>
                </c:pt>
                <c:pt idx="1356">
                  <c:v>55.0988311767578</c:v>
                </c:pt>
                <c:pt idx="1357">
                  <c:v>55.196533203125</c:v>
                </c:pt>
                <c:pt idx="1358">
                  <c:v>55.2284240722656</c:v>
                </c:pt>
                <c:pt idx="1359">
                  <c:v>55.2018737792969</c:v>
                </c:pt>
                <c:pt idx="1360">
                  <c:v>55.1970748901367</c:v>
                </c:pt>
                <c:pt idx="1361">
                  <c:v>55.1965713500977</c:v>
                </c:pt>
                <c:pt idx="1362">
                  <c:v>55.2012977600098</c:v>
                </c:pt>
                <c:pt idx="1363">
                  <c:v>55.1866760253906</c:v>
                </c:pt>
                <c:pt idx="1364">
                  <c:v>55.1172027587891</c:v>
                </c:pt>
                <c:pt idx="1365">
                  <c:v>54.9998435974121</c:v>
                </c:pt>
                <c:pt idx="1366">
                  <c:v>54.9170532226563</c:v>
                </c:pt>
                <c:pt idx="1367">
                  <c:v>54.9122161865234</c:v>
                </c:pt>
                <c:pt idx="1368">
                  <c:v>54.6992111206055</c:v>
                </c:pt>
                <c:pt idx="1369">
                  <c:v>54.0766792297363</c:v>
                </c:pt>
                <c:pt idx="1370">
                  <c:v>53.6741409301758</c:v>
                </c:pt>
                <c:pt idx="1371">
                  <c:v>53.7946434020996</c:v>
                </c:pt>
                <c:pt idx="1372">
                  <c:v>54.3473854064941</c:v>
                </c:pt>
                <c:pt idx="1373">
                  <c:v>54.8486289978027</c:v>
                </c:pt>
                <c:pt idx="1374">
                  <c:v>55.2804794311523</c:v>
                </c:pt>
                <c:pt idx="1375">
                  <c:v>55.3386039733887</c:v>
                </c:pt>
                <c:pt idx="1376">
                  <c:v>55.132495880127</c:v>
                </c:pt>
                <c:pt idx="1377">
                  <c:v>54.9017066955566</c:v>
                </c:pt>
                <c:pt idx="1378">
                  <c:v>54.879524230957</c:v>
                </c:pt>
                <c:pt idx="1379">
                  <c:v>54.6234970092773</c:v>
                </c:pt>
                <c:pt idx="1380">
                  <c:v>54.3710784912109</c:v>
                </c:pt>
                <c:pt idx="1381">
                  <c:v>54.312255859375</c:v>
                </c:pt>
                <c:pt idx="1382">
                  <c:v>54.4097404479981</c:v>
                </c:pt>
                <c:pt idx="1383">
                  <c:v>54.5252189636231</c:v>
                </c:pt>
                <c:pt idx="1384">
                  <c:v>54.6179580688477</c:v>
                </c:pt>
                <c:pt idx="1385">
                  <c:v>54.8766670227051</c:v>
                </c:pt>
                <c:pt idx="1386">
                  <c:v>55.0667457580566</c:v>
                </c:pt>
                <c:pt idx="1387">
                  <c:v>54.9986000061035</c:v>
                </c:pt>
                <c:pt idx="1388">
                  <c:v>54.792350769043</c:v>
                </c:pt>
                <c:pt idx="1389">
                  <c:v>54.7122383117676</c:v>
                </c:pt>
                <c:pt idx="1390">
                  <c:v>54.793701171875</c:v>
                </c:pt>
                <c:pt idx="1391">
                  <c:v>54.6831474304199</c:v>
                </c:pt>
                <c:pt idx="1392">
                  <c:v>54.3932418823242</c:v>
                </c:pt>
                <c:pt idx="1393">
                  <c:v>54.3816223144531</c:v>
                </c:pt>
                <c:pt idx="1394">
                  <c:v>54.5985488891602</c:v>
                </c:pt>
                <c:pt idx="1395">
                  <c:v>54.6059379577637</c:v>
                </c:pt>
                <c:pt idx="1396">
                  <c:v>54.5715751647949</c:v>
                </c:pt>
                <c:pt idx="1397">
                  <c:v>54.6303367614746</c:v>
                </c:pt>
                <c:pt idx="1398">
                  <c:v>54.910327911377</c:v>
                </c:pt>
                <c:pt idx="1399">
                  <c:v>55.0778579711914</c:v>
                </c:pt>
                <c:pt idx="1400">
                  <c:v>54.8392372131348</c:v>
                </c:pt>
                <c:pt idx="1401">
                  <c:v>54.8223648071289</c:v>
                </c:pt>
                <c:pt idx="1402">
                  <c:v>54.7899322509766</c:v>
                </c:pt>
                <c:pt idx="1403">
                  <c:v>54.7357711791992</c:v>
                </c:pt>
                <c:pt idx="1404">
                  <c:v>54.6605567932129</c:v>
                </c:pt>
                <c:pt idx="1405">
                  <c:v>54.6216812133789</c:v>
                </c:pt>
                <c:pt idx="1406">
                  <c:v>54.4052314758301</c:v>
                </c:pt>
                <c:pt idx="1407">
                  <c:v>54.3578796386719</c:v>
                </c:pt>
                <c:pt idx="1408">
                  <c:v>54.4221572875977</c:v>
                </c:pt>
                <c:pt idx="1409">
                  <c:v>54.4432144165039</c:v>
                </c:pt>
                <c:pt idx="1410">
                  <c:v>54.7637367248535</c:v>
                </c:pt>
                <c:pt idx="1411">
                  <c:v>54.7399559020996</c:v>
                </c:pt>
                <c:pt idx="1412">
                  <c:v>54.4131584167481</c:v>
                </c:pt>
                <c:pt idx="1413">
                  <c:v>54.3931465148926</c:v>
                </c:pt>
                <c:pt idx="1414">
                  <c:v>54.4439849853516</c:v>
                </c:pt>
                <c:pt idx="1415">
                  <c:v>54.4583206176758</c:v>
                </c:pt>
                <c:pt idx="1416">
                  <c:v>54.4042434692383</c:v>
                </c:pt>
                <c:pt idx="1417">
                  <c:v>54.2498512268066</c:v>
                </c:pt>
                <c:pt idx="1418">
                  <c:v>54.2985877990723</c:v>
                </c:pt>
                <c:pt idx="1419">
                  <c:v>54.4660224914551</c:v>
                </c:pt>
                <c:pt idx="1420">
                  <c:v>54.8025856018066</c:v>
                </c:pt>
                <c:pt idx="1421">
                  <c:v>54.7776870727539</c:v>
                </c:pt>
                <c:pt idx="1422">
                  <c:v>54.3463554382324</c:v>
                </c:pt>
                <c:pt idx="1423">
                  <c:v>54.1813125610352</c:v>
                </c:pt>
                <c:pt idx="1424">
                  <c:v>54.0218925476074</c:v>
                </c:pt>
                <c:pt idx="1425">
                  <c:v>53.8106346130371</c:v>
                </c:pt>
                <c:pt idx="1426">
                  <c:v>53.4240455627441</c:v>
                </c:pt>
                <c:pt idx="1427">
                  <c:v>52.8341598510742</c:v>
                </c:pt>
                <c:pt idx="1428">
                  <c:v>52.6100959777832</c:v>
                </c:pt>
                <c:pt idx="1429">
                  <c:v>54.3207092285156</c:v>
                </c:pt>
                <c:pt idx="1430">
                  <c:v>53.2432594299316</c:v>
                </c:pt>
                <c:pt idx="1431">
                  <c:v>52.4427909851074</c:v>
                </c:pt>
                <c:pt idx="1432">
                  <c:v>51.7894096374512</c:v>
                </c:pt>
                <c:pt idx="1433">
                  <c:v>51.3663864135742</c:v>
                </c:pt>
                <c:pt idx="1434">
                  <c:v>50.949146270752</c:v>
                </c:pt>
                <c:pt idx="1435">
                  <c:v>50.9826812744141</c:v>
                </c:pt>
                <c:pt idx="1436">
                  <c:v>50.8969421386719</c:v>
                </c:pt>
                <c:pt idx="1437">
                  <c:v>50.8969841003418</c:v>
                </c:pt>
                <c:pt idx="1438">
                  <c:v>50.890193939209</c:v>
                </c:pt>
                <c:pt idx="1439">
                  <c:v>51.0682067871094</c:v>
                </c:pt>
                <c:pt idx="1440">
                  <c:v>51.3247108459473</c:v>
                </c:pt>
                <c:pt idx="1441">
                  <c:v>51.3200035095215</c:v>
                </c:pt>
                <c:pt idx="1442">
                  <c:v>51.2291526794434</c:v>
                </c:pt>
                <c:pt idx="1443">
                  <c:v>50.8866119384766</c:v>
                </c:pt>
                <c:pt idx="1444">
                  <c:v>50.3802070617676</c:v>
                </c:pt>
                <c:pt idx="1445">
                  <c:v>50.0867958068848</c:v>
                </c:pt>
                <c:pt idx="1446">
                  <c:v>49.5469551086426</c:v>
                </c:pt>
                <c:pt idx="1447">
                  <c:v>49.0350532531738</c:v>
                </c:pt>
                <c:pt idx="1448">
                  <c:v>48.2144546508789</c:v>
                </c:pt>
                <c:pt idx="1449">
                  <c:v>47.6042098999023</c:v>
                </c:pt>
                <c:pt idx="1450">
                  <c:v>47.3898315429688</c:v>
                </c:pt>
                <c:pt idx="1451">
                  <c:v>46.9597625732422</c:v>
                </c:pt>
                <c:pt idx="1452">
                  <c:v>46.5401573181152</c:v>
                </c:pt>
                <c:pt idx="1453">
                  <c:v>46.2974967956543</c:v>
                </c:pt>
                <c:pt idx="1454">
                  <c:v>46.1405067443848</c:v>
                </c:pt>
                <c:pt idx="1455">
                  <c:v>46.184009552002</c:v>
                </c:pt>
                <c:pt idx="1456">
                  <c:v>46.8090934753418</c:v>
                </c:pt>
                <c:pt idx="1457">
                  <c:v>47.0616798400879</c:v>
                </c:pt>
                <c:pt idx="1458">
                  <c:v>47.1345481872559</c:v>
                </c:pt>
                <c:pt idx="1459">
                  <c:v>46.8073081970215</c:v>
                </c:pt>
                <c:pt idx="1460">
                  <c:v>46.5371055603027</c:v>
                </c:pt>
                <c:pt idx="1461">
                  <c:v>46.310848236084</c:v>
                </c:pt>
                <c:pt idx="1462">
                  <c:v>46.2322692871094</c:v>
                </c:pt>
                <c:pt idx="1463">
                  <c:v>46.2226600646973</c:v>
                </c:pt>
                <c:pt idx="1464">
                  <c:v>46.2312088012695</c:v>
                </c:pt>
                <c:pt idx="1465">
                  <c:v>46.3530502319336</c:v>
                </c:pt>
                <c:pt idx="1466">
                  <c:v>46.3486366271973</c:v>
                </c:pt>
                <c:pt idx="1467">
                  <c:v>46.2370185852051</c:v>
                </c:pt>
                <c:pt idx="1468">
                  <c:v>46.0897979736328</c:v>
                </c:pt>
                <c:pt idx="1469">
                  <c:v>46.0412826538086</c:v>
                </c:pt>
                <c:pt idx="1470">
                  <c:v>46.2400283813477</c:v>
                </c:pt>
                <c:pt idx="1471">
                  <c:v>46.2296257019043</c:v>
                </c:pt>
                <c:pt idx="1472">
                  <c:v>46.3443603515625</c:v>
                </c:pt>
                <c:pt idx="1473">
                  <c:v>46.3490371704102</c:v>
                </c:pt>
                <c:pt idx="1474">
                  <c:v>46.195972442627</c:v>
                </c:pt>
                <c:pt idx="1475">
                  <c:v>46.1834373474121</c:v>
                </c:pt>
                <c:pt idx="1476">
                  <c:v>46.1524353027344</c:v>
                </c:pt>
                <c:pt idx="1477">
                  <c:v>46.1433868408203</c:v>
                </c:pt>
                <c:pt idx="1478">
                  <c:v>46.0037117004395</c:v>
                </c:pt>
                <c:pt idx="1479">
                  <c:v>45.9199523925781</c:v>
                </c:pt>
                <c:pt idx="1480">
                  <c:v>45.8381118774414</c:v>
                </c:pt>
                <c:pt idx="1481">
                  <c:v>45.8334922790527</c:v>
                </c:pt>
                <c:pt idx="1482">
                  <c:v>45.9946060180664</c:v>
                </c:pt>
                <c:pt idx="1483">
                  <c:v>46.0725021362305</c:v>
                </c:pt>
                <c:pt idx="1484">
                  <c:v>45.9524536132813</c:v>
                </c:pt>
                <c:pt idx="1485">
                  <c:v>46.3492126464844</c:v>
                </c:pt>
                <c:pt idx="1486">
                  <c:v>46.1790275573731</c:v>
                </c:pt>
                <c:pt idx="1487">
                  <c:v>46.0919151306152</c:v>
                </c:pt>
                <c:pt idx="1488">
                  <c:v>46.0593948364258</c:v>
                </c:pt>
                <c:pt idx="1489">
                  <c:v>45.9987182617188</c:v>
                </c:pt>
                <c:pt idx="1490">
                  <c:v>46.1640663146973</c:v>
                </c:pt>
                <c:pt idx="1491">
                  <c:v>46.0933341979981</c:v>
                </c:pt>
                <c:pt idx="1492">
                  <c:v>46.1344261169434</c:v>
                </c:pt>
                <c:pt idx="1493">
                  <c:v>46.0367317199707</c:v>
                </c:pt>
                <c:pt idx="1494">
                  <c:v>46.0121765136719</c:v>
                </c:pt>
                <c:pt idx="1495">
                  <c:v>45.8429946899414</c:v>
                </c:pt>
                <c:pt idx="1496">
                  <c:v>45.631217956543</c:v>
                </c:pt>
                <c:pt idx="1497">
                  <c:v>45.5126342773438</c:v>
                </c:pt>
                <c:pt idx="1498">
                  <c:v>45.4200172424316</c:v>
                </c:pt>
                <c:pt idx="1499">
                  <c:v>45.3277740478516</c:v>
                </c:pt>
                <c:pt idx="1500">
                  <c:v>45.3767509460449</c:v>
                </c:pt>
                <c:pt idx="1501">
                  <c:v>45.5065689086914</c:v>
                </c:pt>
                <c:pt idx="1502">
                  <c:v>45.6136856079102</c:v>
                </c:pt>
                <c:pt idx="1503">
                  <c:v>45.6187171936035</c:v>
                </c:pt>
                <c:pt idx="1504">
                  <c:v>45.7327270507813</c:v>
                </c:pt>
                <c:pt idx="1505">
                  <c:v>46.0886955261231</c:v>
                </c:pt>
                <c:pt idx="1506">
                  <c:v>46.3707656860352</c:v>
                </c:pt>
                <c:pt idx="1507">
                  <c:v>46.6058502197266</c:v>
                </c:pt>
                <c:pt idx="1508">
                  <c:v>46.6059303283691</c:v>
                </c:pt>
                <c:pt idx="1509">
                  <c:v>46.4944686889648</c:v>
                </c:pt>
                <c:pt idx="1510">
                  <c:v>46.3032951354981</c:v>
                </c:pt>
                <c:pt idx="1511">
                  <c:v>46.3192520141602</c:v>
                </c:pt>
                <c:pt idx="1512">
                  <c:v>46.4304084777832</c:v>
                </c:pt>
                <c:pt idx="1513">
                  <c:v>46.5133743286133</c:v>
                </c:pt>
                <c:pt idx="1514">
                  <c:v>46.5984687805176</c:v>
                </c:pt>
                <c:pt idx="1515">
                  <c:v>46.5855903625488</c:v>
                </c:pt>
                <c:pt idx="1516">
                  <c:v>46.4388275146484</c:v>
                </c:pt>
                <c:pt idx="1517">
                  <c:v>46.2907218933106</c:v>
                </c:pt>
                <c:pt idx="1518">
                  <c:v>46.2625885009766</c:v>
                </c:pt>
                <c:pt idx="1519">
                  <c:v>46.1675987243652</c:v>
                </c:pt>
                <c:pt idx="1520">
                  <c:v>46.225284576416</c:v>
                </c:pt>
                <c:pt idx="1521">
                  <c:v>46.2908477783203</c:v>
                </c:pt>
                <c:pt idx="1522">
                  <c:v>46.3286437988281</c:v>
                </c:pt>
                <c:pt idx="1523">
                  <c:v>46.325309753418</c:v>
                </c:pt>
                <c:pt idx="1524">
                  <c:v>46.4068031311035</c:v>
                </c:pt>
                <c:pt idx="1525">
                  <c:v>46.6022071838379</c:v>
                </c:pt>
                <c:pt idx="1526">
                  <c:v>46.7598190307617</c:v>
                </c:pt>
                <c:pt idx="1527">
                  <c:v>46.902774810791</c:v>
                </c:pt>
                <c:pt idx="1528">
                  <c:v>46.8534545898438</c:v>
                </c:pt>
                <c:pt idx="1529">
                  <c:v>46.9849166870117</c:v>
                </c:pt>
                <c:pt idx="1530">
                  <c:v>47.1545333862305</c:v>
                </c:pt>
                <c:pt idx="1531">
                  <c:v>47.6159400939941</c:v>
                </c:pt>
                <c:pt idx="1532">
                  <c:v>47.6807746887207</c:v>
                </c:pt>
                <c:pt idx="1533">
                  <c:v>47.8837623596191</c:v>
                </c:pt>
                <c:pt idx="1534">
                  <c:v>47.9585304260254</c:v>
                </c:pt>
                <c:pt idx="1535">
                  <c:v>47.753345489502</c:v>
                </c:pt>
                <c:pt idx="1536">
                  <c:v>47.4552001953125</c:v>
                </c:pt>
                <c:pt idx="1537">
                  <c:v>47.2523651123047</c:v>
                </c:pt>
                <c:pt idx="1538">
                  <c:v>47.1576309204102</c:v>
                </c:pt>
                <c:pt idx="1539">
                  <c:v>47.3306388854981</c:v>
                </c:pt>
                <c:pt idx="1540">
                  <c:v>47.4058380126953</c:v>
                </c:pt>
                <c:pt idx="1541">
                  <c:v>47.4844932556152</c:v>
                </c:pt>
                <c:pt idx="1542">
                  <c:v>47.6335296630859</c:v>
                </c:pt>
                <c:pt idx="1543">
                  <c:v>47.7309226989746</c:v>
                </c:pt>
                <c:pt idx="1544">
                  <c:v>47.7778663635254</c:v>
                </c:pt>
                <c:pt idx="1545">
                  <c:v>47.8964767456055</c:v>
                </c:pt>
                <c:pt idx="1546">
                  <c:v>47.787353515625</c:v>
                </c:pt>
                <c:pt idx="1547">
                  <c:v>47.7406425476074</c:v>
                </c:pt>
                <c:pt idx="1548">
                  <c:v>47.9718437194824</c:v>
                </c:pt>
                <c:pt idx="1549">
                  <c:v>48.2889022827148</c:v>
                </c:pt>
                <c:pt idx="1550">
                  <c:v>48.5187110900879</c:v>
                </c:pt>
                <c:pt idx="1551">
                  <c:v>48.0887069702148</c:v>
                </c:pt>
                <c:pt idx="1552">
                  <c:v>47.4183921813965</c:v>
                </c:pt>
                <c:pt idx="1553">
                  <c:v>47.1326179504395</c:v>
                </c:pt>
                <c:pt idx="1554">
                  <c:v>47.0611076354981</c:v>
                </c:pt>
                <c:pt idx="1555">
                  <c:v>47.1826896667481</c:v>
                </c:pt>
                <c:pt idx="1556">
                  <c:v>47.1385345458984</c:v>
                </c:pt>
                <c:pt idx="1557">
                  <c:v>47.4593391418457</c:v>
                </c:pt>
                <c:pt idx="1558">
                  <c:v>48.020263671875</c:v>
                </c:pt>
                <c:pt idx="1559">
                  <c:v>48.2878112792969</c:v>
                </c:pt>
                <c:pt idx="1560">
                  <c:v>48.3848342895508</c:v>
                </c:pt>
                <c:pt idx="1561">
                  <c:v>48.3555297851563</c:v>
                </c:pt>
                <c:pt idx="1562">
                  <c:v>47.8757705688477</c:v>
                </c:pt>
                <c:pt idx="1563">
                  <c:v>47.4783248901367</c:v>
                </c:pt>
                <c:pt idx="1564">
                  <c:v>47.4858322143555</c:v>
                </c:pt>
                <c:pt idx="1565">
                  <c:v>47.4911880493164</c:v>
                </c:pt>
                <c:pt idx="1566">
                  <c:v>47.449348449707</c:v>
                </c:pt>
                <c:pt idx="1567">
                  <c:v>47.7035293579102</c:v>
                </c:pt>
                <c:pt idx="1568">
                  <c:v>47.8731956481934</c:v>
                </c:pt>
                <c:pt idx="1569">
                  <c:v>47.966983795166</c:v>
                </c:pt>
                <c:pt idx="1570">
                  <c:v>47.9985961914063</c:v>
                </c:pt>
                <c:pt idx="1571">
                  <c:v>47.6973419189453</c:v>
                </c:pt>
                <c:pt idx="1572">
                  <c:v>47.8115692138672</c:v>
                </c:pt>
                <c:pt idx="1573">
                  <c:v>47.7472457885742</c:v>
                </c:pt>
                <c:pt idx="1574">
                  <c:v>47.6679763793945</c:v>
                </c:pt>
                <c:pt idx="1575">
                  <c:v>47.4487609863281</c:v>
                </c:pt>
                <c:pt idx="1576">
                  <c:v>47.6820831298828</c:v>
                </c:pt>
                <c:pt idx="1577">
                  <c:v>47.9685401916504</c:v>
                </c:pt>
                <c:pt idx="1578">
                  <c:v>47.7161369323731</c:v>
                </c:pt>
                <c:pt idx="1579">
                  <c:v>47.5232048034668</c:v>
                </c:pt>
                <c:pt idx="1580">
                  <c:v>47.8829765319824</c:v>
                </c:pt>
                <c:pt idx="1581">
                  <c:v>48.1551094055176</c:v>
                </c:pt>
                <c:pt idx="1582">
                  <c:v>47.8028068542481</c:v>
                </c:pt>
                <c:pt idx="1583">
                  <c:v>47.9319610595703</c:v>
                </c:pt>
                <c:pt idx="1584">
                  <c:v>48.1330451965332</c:v>
                </c:pt>
                <c:pt idx="1585">
                  <c:v>48.1308364868164</c:v>
                </c:pt>
                <c:pt idx="1586">
                  <c:v>47.8580780029297</c:v>
                </c:pt>
                <c:pt idx="1587">
                  <c:v>48.1704025268555</c:v>
                </c:pt>
                <c:pt idx="1588">
                  <c:v>48.0403633117676</c:v>
                </c:pt>
                <c:pt idx="1589">
                  <c:v>48.2392539978027</c:v>
                </c:pt>
                <c:pt idx="1590">
                  <c:v>48.4473190307617</c:v>
                </c:pt>
                <c:pt idx="1591">
                  <c:v>48.5164451599121</c:v>
                </c:pt>
                <c:pt idx="1592">
                  <c:v>48.5843124389648</c:v>
                </c:pt>
                <c:pt idx="1593">
                  <c:v>48.7773551940918</c:v>
                </c:pt>
                <c:pt idx="1594">
                  <c:v>48.9700508117676</c:v>
                </c:pt>
                <c:pt idx="1595">
                  <c:v>48.9704856872559</c:v>
                </c:pt>
                <c:pt idx="1596">
                  <c:v>48.7455139160156</c:v>
                </c:pt>
                <c:pt idx="1597">
                  <c:v>48.6756401062012</c:v>
                </c:pt>
                <c:pt idx="1598">
                  <c:v>48.5448951721191</c:v>
                </c:pt>
                <c:pt idx="1599">
                  <c:v>48.8357963562012</c:v>
                </c:pt>
                <c:pt idx="1600">
                  <c:v>49.1305999755859</c:v>
                </c:pt>
                <c:pt idx="1601">
                  <c:v>49.4313087463379</c:v>
                </c:pt>
                <c:pt idx="1602">
                  <c:v>49.6452293395996</c:v>
                </c:pt>
                <c:pt idx="1603">
                  <c:v>49.8174362182617</c:v>
                </c:pt>
                <c:pt idx="1604">
                  <c:v>49.9582977294922</c:v>
                </c:pt>
                <c:pt idx="1605">
                  <c:v>49.6972885131836</c:v>
                </c:pt>
                <c:pt idx="1606">
                  <c:v>49.51123046875</c:v>
                </c:pt>
                <c:pt idx="1607">
                  <c:v>50.1389350891113</c:v>
                </c:pt>
                <c:pt idx="1608">
                  <c:v>49.9612464904785</c:v>
                </c:pt>
                <c:pt idx="1609">
                  <c:v>50.4588813781738</c:v>
                </c:pt>
                <c:pt idx="1610">
                  <c:v>49.9211578369141</c:v>
                </c:pt>
                <c:pt idx="1611">
                  <c:v>50.0703544616699</c:v>
                </c:pt>
                <c:pt idx="1612">
                  <c:v>50.4910545349121</c:v>
                </c:pt>
                <c:pt idx="1613">
                  <c:v>50.7626113891602</c:v>
                </c:pt>
                <c:pt idx="1614">
                  <c:v>50.8041915893555</c:v>
                </c:pt>
                <c:pt idx="1615">
                  <c:v>50.8600769042969</c:v>
                </c:pt>
                <c:pt idx="1616">
                  <c:v>51.1423721313477</c:v>
                </c:pt>
                <c:pt idx="1617">
                  <c:v>51.343132019043</c:v>
                </c:pt>
                <c:pt idx="1618">
                  <c:v>51.3011016845703</c:v>
                </c:pt>
                <c:pt idx="1619">
                  <c:v>51.0599021911621</c:v>
                </c:pt>
                <c:pt idx="1620">
                  <c:v>51.1226234436035</c:v>
                </c:pt>
                <c:pt idx="1621">
                  <c:v>50.9129104614258</c:v>
                </c:pt>
                <c:pt idx="1622">
                  <c:v>50.7530174255371</c:v>
                </c:pt>
                <c:pt idx="1623">
                  <c:v>50.7642326354981</c:v>
                </c:pt>
                <c:pt idx="1624">
                  <c:v>50.6130332946777</c:v>
                </c:pt>
                <c:pt idx="1625">
                  <c:v>50.5909309387207</c:v>
                </c:pt>
                <c:pt idx="1626">
                  <c:v>50.8918266296387</c:v>
                </c:pt>
                <c:pt idx="1627">
                  <c:v>51.4357109069824</c:v>
                </c:pt>
                <c:pt idx="1628">
                  <c:v>51.8464012145996</c:v>
                </c:pt>
                <c:pt idx="1629">
                  <c:v>51.6827354431152</c:v>
                </c:pt>
                <c:pt idx="1630">
                  <c:v>51.4257278442383</c:v>
                </c:pt>
                <c:pt idx="1631">
                  <c:v>51.1921157836914</c:v>
                </c:pt>
                <c:pt idx="1632">
                  <c:v>50.9124526977539</c:v>
                </c:pt>
                <c:pt idx="1633">
                  <c:v>50.7174034118652</c:v>
                </c:pt>
                <c:pt idx="1634">
                  <c:v>50.5741348266602</c:v>
                </c:pt>
                <c:pt idx="1635">
                  <c:v>50.5859642028809</c:v>
                </c:pt>
                <c:pt idx="1636">
                  <c:v>50.7479820251465</c:v>
                </c:pt>
                <c:pt idx="1637">
                  <c:v>50.8645935058594</c:v>
                </c:pt>
                <c:pt idx="1638">
                  <c:v>51.1440010070801</c:v>
                </c:pt>
                <c:pt idx="1639">
                  <c:v>51.5503616333008</c:v>
                </c:pt>
                <c:pt idx="1640">
                  <c:v>51.4507637023926</c:v>
                </c:pt>
                <c:pt idx="1641">
                  <c:v>50.8946189880371</c:v>
                </c:pt>
                <c:pt idx="1642">
                  <c:v>50.8091011047363</c:v>
                </c:pt>
                <c:pt idx="1643">
                  <c:v>50.5555686950684</c:v>
                </c:pt>
                <c:pt idx="1644">
                  <c:v>50.3730850219727</c:v>
                </c:pt>
                <c:pt idx="1645">
                  <c:v>50.4495391845703</c:v>
                </c:pt>
                <c:pt idx="1646">
                  <c:v>50.7467384338379</c:v>
                </c:pt>
                <c:pt idx="1647">
                  <c:v>50.8404006958008</c:v>
                </c:pt>
                <c:pt idx="1648">
                  <c:v>51.0480461120606</c:v>
                </c:pt>
                <c:pt idx="1649">
                  <c:v>50.4013061523438</c:v>
                </c:pt>
                <c:pt idx="1650">
                  <c:v>50.4570083618164</c:v>
                </c:pt>
                <c:pt idx="1651">
                  <c:v>50.8453712463379</c:v>
                </c:pt>
                <c:pt idx="1652">
                  <c:v>50.7617912292481</c:v>
                </c:pt>
                <c:pt idx="1653">
                  <c:v>51.1900749206543</c:v>
                </c:pt>
                <c:pt idx="1654">
                  <c:v>50.856575012207</c:v>
                </c:pt>
                <c:pt idx="1655">
                  <c:v>51.1862030029297</c:v>
                </c:pt>
                <c:pt idx="1656">
                  <c:v>51.4854125976563</c:v>
                </c:pt>
                <c:pt idx="1657">
                  <c:v>50.7455978393555</c:v>
                </c:pt>
                <c:pt idx="1658">
                  <c:v>50.5447769165039</c:v>
                </c:pt>
                <c:pt idx="1659">
                  <c:v>50.7761116027832</c:v>
                </c:pt>
                <c:pt idx="1660">
                  <c:v>51.3362236022949</c:v>
                </c:pt>
                <c:pt idx="1661">
                  <c:v>51.2882843017578</c:v>
                </c:pt>
                <c:pt idx="1662">
                  <c:v>51.3320083618164</c:v>
                </c:pt>
                <c:pt idx="1663">
                  <c:v>51.6758728027344</c:v>
                </c:pt>
                <c:pt idx="1664">
                  <c:v>51.8158721923828</c:v>
                </c:pt>
                <c:pt idx="1665">
                  <c:v>51.2814445495606</c:v>
                </c:pt>
                <c:pt idx="1666">
                  <c:v>51.5929298400879</c:v>
                </c:pt>
                <c:pt idx="1667">
                  <c:v>51.5536346435547</c:v>
                </c:pt>
                <c:pt idx="1668">
                  <c:v>51.856143951416</c:v>
                </c:pt>
                <c:pt idx="1669">
                  <c:v>52.1415710449219</c:v>
                </c:pt>
                <c:pt idx="1670">
                  <c:v>52.6659164428711</c:v>
                </c:pt>
                <c:pt idx="1671">
                  <c:v>52.7632369995117</c:v>
                </c:pt>
                <c:pt idx="1672">
                  <c:v>52.4213256835938</c:v>
                </c:pt>
                <c:pt idx="1673">
                  <c:v>52.442066192627</c:v>
                </c:pt>
                <c:pt idx="1674">
                  <c:v>52.2375564575195</c:v>
                </c:pt>
                <c:pt idx="1675">
                  <c:v>52.6833381652832</c:v>
                </c:pt>
                <c:pt idx="1676">
                  <c:v>52.932861328125</c:v>
                </c:pt>
                <c:pt idx="1677">
                  <c:v>52.9010391235352</c:v>
                </c:pt>
                <c:pt idx="1678">
                  <c:v>52.8827590942383</c:v>
                </c:pt>
                <c:pt idx="1679">
                  <c:v>52.8952789306641</c:v>
                </c:pt>
                <c:pt idx="1680">
                  <c:v>52.7990570068359</c:v>
                </c:pt>
                <c:pt idx="1681">
                  <c:v>53.0349197387695</c:v>
                </c:pt>
                <c:pt idx="1682">
                  <c:v>53.2133522033691</c:v>
                </c:pt>
                <c:pt idx="1683">
                  <c:v>53.1263771057129</c:v>
                </c:pt>
                <c:pt idx="1684">
                  <c:v>53.0547180175781</c:v>
                </c:pt>
                <c:pt idx="1685">
                  <c:v>53.0888938903809</c:v>
                </c:pt>
                <c:pt idx="1686">
                  <c:v>53.1627349853516</c:v>
                </c:pt>
                <c:pt idx="1687">
                  <c:v>53.2450485229492</c:v>
                </c:pt>
                <c:pt idx="1688">
                  <c:v>53.2495460510254</c:v>
                </c:pt>
                <c:pt idx="1689">
                  <c:v>53.3856811523438</c:v>
                </c:pt>
                <c:pt idx="1690">
                  <c:v>53.7156867980957</c:v>
                </c:pt>
                <c:pt idx="1691">
                  <c:v>53.9831695556641</c:v>
                </c:pt>
                <c:pt idx="1692">
                  <c:v>54.0141372680664</c:v>
                </c:pt>
                <c:pt idx="1693">
                  <c:v>53.9523658752441</c:v>
                </c:pt>
                <c:pt idx="1694">
                  <c:v>53.9744262695313</c:v>
                </c:pt>
                <c:pt idx="1695">
                  <c:v>54.0562019348145</c:v>
                </c:pt>
                <c:pt idx="1696">
                  <c:v>54.0421142578125</c:v>
                </c:pt>
                <c:pt idx="1697">
                  <c:v>54.0533828735352</c:v>
                </c:pt>
                <c:pt idx="1698">
                  <c:v>54.1708335876465</c:v>
                </c:pt>
                <c:pt idx="1699">
                  <c:v>54.292667388916</c:v>
                </c:pt>
                <c:pt idx="1700">
                  <c:v>54.2842102050781</c:v>
                </c:pt>
                <c:pt idx="1701">
                  <c:v>54.2463226318359</c:v>
                </c:pt>
                <c:pt idx="1702">
                  <c:v>54.3257942199707</c:v>
                </c:pt>
                <c:pt idx="1703">
                  <c:v>54.4636383056641</c:v>
                </c:pt>
                <c:pt idx="1704">
                  <c:v>54.6366310119629</c:v>
                </c:pt>
                <c:pt idx="1705">
                  <c:v>54.6432876586914</c:v>
                </c:pt>
                <c:pt idx="1706">
                  <c:v>54.4821548461914</c:v>
                </c:pt>
                <c:pt idx="1707">
                  <c:v>54.6620674133301</c:v>
                </c:pt>
                <c:pt idx="1708">
                  <c:v>54.8022727966309</c:v>
                </c:pt>
                <c:pt idx="1709">
                  <c:v>54.6147994995117</c:v>
                </c:pt>
                <c:pt idx="1710">
                  <c:v>54.1701354980469</c:v>
                </c:pt>
                <c:pt idx="1711">
                  <c:v>53.9067153930664</c:v>
                </c:pt>
                <c:pt idx="1712">
                  <c:v>53.9741172790527</c:v>
                </c:pt>
                <c:pt idx="1713">
                  <c:v>54.2956428527832</c:v>
                </c:pt>
                <c:pt idx="1714">
                  <c:v>54.7701301574707</c:v>
                </c:pt>
                <c:pt idx="1715">
                  <c:v>54.9296455383301</c:v>
                </c:pt>
                <c:pt idx="1716">
                  <c:v>54.8317832946777</c:v>
                </c:pt>
                <c:pt idx="1717">
                  <c:v>54.7812423706055</c:v>
                </c:pt>
                <c:pt idx="1718">
                  <c:v>54.7911643981934</c:v>
                </c:pt>
                <c:pt idx="1719">
                  <c:v>54.6229019165039</c:v>
                </c:pt>
                <c:pt idx="1720">
                  <c:v>54.2483940124512</c:v>
                </c:pt>
                <c:pt idx="1721">
                  <c:v>54.1615905761719</c:v>
                </c:pt>
                <c:pt idx="1722">
                  <c:v>54.1682472229004</c:v>
                </c:pt>
                <c:pt idx="1723">
                  <c:v>54.3406600952148</c:v>
                </c:pt>
                <c:pt idx="1724">
                  <c:v>54.4946975708008</c:v>
                </c:pt>
                <c:pt idx="1725">
                  <c:v>54.6170043945313</c:v>
                </c:pt>
                <c:pt idx="1726">
                  <c:v>54.6791381835938</c:v>
                </c:pt>
                <c:pt idx="1727">
                  <c:v>54.8140907287598</c:v>
                </c:pt>
                <c:pt idx="1728">
                  <c:v>54.8107757568359</c:v>
                </c:pt>
                <c:pt idx="1729">
                  <c:v>54.8368759155273</c:v>
                </c:pt>
                <c:pt idx="1730">
                  <c:v>54.7703742980957</c:v>
                </c:pt>
                <c:pt idx="1731">
                  <c:v>54.8309173583984</c:v>
                </c:pt>
                <c:pt idx="1732">
                  <c:v>54.639289855957</c:v>
                </c:pt>
                <c:pt idx="1733">
                  <c:v>54.46181106567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end Bridge"</c:f>
              <c:strCache>
                <c:ptCount val="1"/>
                <c:pt idx="0">
                  <c:v>Bend Brid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rical!$F$13:$F$1109</c:f>
              <c:numCache>
                <c:formatCode>General</c:formatCode>
                <c:ptCount val="109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</c:numCache>
            </c:numRef>
          </c:xVal>
          <c:yVal>
            <c:numRef>
              <c:f>Historical!$G$13:$G$1109</c:f>
              <c:numCache>
                <c:formatCode>General</c:formatCode>
                <c:ptCount val="1097"/>
                <c:pt idx="0">
                  <c:v>48.5041618347168</c:v>
                </c:pt>
                <c:pt idx="1">
                  <c:v>48.3874931335449</c:v>
                </c:pt>
                <c:pt idx="2">
                  <c:v>47.7791748046875</c:v>
                </c:pt>
                <c:pt idx="3">
                  <c:v>47.2124938964844</c:v>
                </c:pt>
                <c:pt idx="4">
                  <c:v>46.5666694641113</c:v>
                </c:pt>
                <c:pt idx="5">
                  <c:v>46.3208389282227</c:v>
                </c:pt>
                <c:pt idx="6">
                  <c:v>46.5374946594238</c:v>
                </c:pt>
                <c:pt idx="7">
                  <c:v>46.8041648864746</c:v>
                </c:pt>
                <c:pt idx="8">
                  <c:v>47.1250076293945</c:v>
                </c:pt>
                <c:pt idx="9">
                  <c:v>47.4666557312012</c:v>
                </c:pt>
                <c:pt idx="10">
                  <c:v>47.2666664123535</c:v>
                </c:pt>
                <c:pt idx="11">
                  <c:v>46.9624938964844</c:v>
                </c:pt>
                <c:pt idx="12">
                  <c:v>47.0251960754395</c:v>
                </c:pt>
                <c:pt idx="13">
                  <c:v>47.6791763305664</c:v>
                </c:pt>
                <c:pt idx="14">
                  <c:v>47.8208389282227</c:v>
                </c:pt>
                <c:pt idx="15">
                  <c:v>48.5749931335449</c:v>
                </c:pt>
                <c:pt idx="16">
                  <c:v>49.5166511535645</c:v>
                </c:pt>
                <c:pt idx="17">
                  <c:v>49.5999984741211</c:v>
                </c:pt>
                <c:pt idx="18">
                  <c:v>50.0333366394043</c:v>
                </c:pt>
                <c:pt idx="19">
                  <c:v>50.0000076293945</c:v>
                </c:pt>
                <c:pt idx="20">
                  <c:v>49.7499961853027</c:v>
                </c:pt>
                <c:pt idx="21">
                  <c:v>48.2833366394043</c:v>
                </c:pt>
                <c:pt idx="22">
                  <c:v>48.3708343505859</c:v>
                </c:pt>
                <c:pt idx="23">
                  <c:v>48.2500076293945</c:v>
                </c:pt>
                <c:pt idx="24">
                  <c:v>46.5999984741211</c:v>
                </c:pt>
                <c:pt idx="25">
                  <c:v>46.6083297729492</c:v>
                </c:pt>
                <c:pt idx="26">
                  <c:v>47.4333305358887</c:v>
                </c:pt>
                <c:pt idx="27">
                  <c:v>47.1875</c:v>
                </c:pt>
                <c:pt idx="28">
                  <c:v>47.1041679382324</c:v>
                </c:pt>
                <c:pt idx="29">
                  <c:v>46.6875114440918</c:v>
                </c:pt>
                <c:pt idx="30">
                  <c:v>46.4750022888184</c:v>
                </c:pt>
                <c:pt idx="31">
                  <c:v>47.1791687011719</c:v>
                </c:pt>
                <c:pt idx="32">
                  <c:v>46.858341217041</c:v>
                </c:pt>
                <c:pt idx="33">
                  <c:v>46.8499870300293</c:v>
                </c:pt>
                <c:pt idx="34">
                  <c:v>46.9833335876465</c:v>
                </c:pt>
                <c:pt idx="35">
                  <c:v>48.0249938964844</c:v>
                </c:pt>
                <c:pt idx="36">
                  <c:v>47.3041610717773</c:v>
                </c:pt>
                <c:pt idx="37">
                  <c:v>47</c:v>
                </c:pt>
                <c:pt idx="38">
                  <c:v>47.1124992370606</c:v>
                </c:pt>
                <c:pt idx="39">
                  <c:v>47.4374885559082</c:v>
                </c:pt>
                <c:pt idx="40">
                  <c:v>47.6375045776367</c:v>
                </c:pt>
                <c:pt idx="41">
                  <c:v>45.6874961853027</c:v>
                </c:pt>
                <c:pt idx="42">
                  <c:v>45.8166618347168</c:v>
                </c:pt>
                <c:pt idx="43">
                  <c:v>46.7250022888184</c:v>
                </c:pt>
                <c:pt idx="44">
                  <c:v>47.1541633605957</c:v>
                </c:pt>
                <c:pt idx="45">
                  <c:v>47.670825958252</c:v>
                </c:pt>
                <c:pt idx="46">
                  <c:v>47.5041770935059</c:v>
                </c:pt>
                <c:pt idx="47">
                  <c:v>47.4583244323731</c:v>
                </c:pt>
                <c:pt idx="48">
                  <c:v>47.262508392334</c:v>
                </c:pt>
                <c:pt idx="49">
                  <c:v>48.2124977111816</c:v>
                </c:pt>
                <c:pt idx="50">
                  <c:v>47.4250030517578</c:v>
                </c:pt>
                <c:pt idx="51">
                  <c:v>46.7875061035156</c:v>
                </c:pt>
                <c:pt idx="52">
                  <c:v>46.8791809082031</c:v>
                </c:pt>
                <c:pt idx="53">
                  <c:v>47.2333297729492</c:v>
                </c:pt>
                <c:pt idx="54">
                  <c:v>47.7541732788086</c:v>
                </c:pt>
                <c:pt idx="55">
                  <c:v>48.1124992370606</c:v>
                </c:pt>
                <c:pt idx="56">
                  <c:v>47.7666664123535</c:v>
                </c:pt>
                <c:pt idx="57">
                  <c:v>46.8958396911621</c:v>
                </c:pt>
                <c:pt idx="58">
                  <c:v>47.2958450317383</c:v>
                </c:pt>
                <c:pt idx="59">
                  <c:v>47.6166687011719</c:v>
                </c:pt>
                <c:pt idx="60">
                  <c:v>48.0083274841309</c:v>
                </c:pt>
                <c:pt idx="61">
                  <c:v>47.6999931335449</c:v>
                </c:pt>
                <c:pt idx="62">
                  <c:v>48.012508392334</c:v>
                </c:pt>
                <c:pt idx="63">
                  <c:v>47.2750091552734</c:v>
                </c:pt>
                <c:pt idx="64">
                  <c:v>47.0208358764648</c:v>
                </c:pt>
                <c:pt idx="65">
                  <c:v>47.0333251953125</c:v>
                </c:pt>
                <c:pt idx="66">
                  <c:v>46.6428031921387</c:v>
                </c:pt>
                <c:pt idx="78">
                  <c:v>49.3666610717773</c:v>
                </c:pt>
                <c:pt idx="79">
                  <c:v>49.9291725158691</c:v>
                </c:pt>
                <c:pt idx="80">
                  <c:v>49.4666786193848</c:v>
                </c:pt>
                <c:pt idx="81">
                  <c:v>48.7458419799805</c:v>
                </c:pt>
                <c:pt idx="82">
                  <c:v>49.4416618347168</c:v>
                </c:pt>
                <c:pt idx="83">
                  <c:v>49.2083282470703</c:v>
                </c:pt>
                <c:pt idx="84">
                  <c:v>50.8708381652832</c:v>
                </c:pt>
                <c:pt idx="85">
                  <c:v>51.9458312988281</c:v>
                </c:pt>
                <c:pt idx="86">
                  <c:v>50.7999801635742</c:v>
                </c:pt>
                <c:pt idx="87">
                  <c:v>50.1374969482422</c:v>
                </c:pt>
                <c:pt idx="88">
                  <c:v>50.2555732727051</c:v>
                </c:pt>
                <c:pt idx="89">
                  <c:v>48.7875022888184</c:v>
                </c:pt>
                <c:pt idx="90">
                  <c:v>48.3416709899902</c:v>
                </c:pt>
                <c:pt idx="91">
                  <c:v>49.2458305358887</c:v>
                </c:pt>
                <c:pt idx="92">
                  <c:v>50.3791656494141</c:v>
                </c:pt>
                <c:pt idx="93">
                  <c:v>50.7625160217285</c:v>
                </c:pt>
                <c:pt idx="94">
                  <c:v>49.7124938964844</c:v>
                </c:pt>
                <c:pt idx="95">
                  <c:v>49.9458351135254</c:v>
                </c:pt>
                <c:pt idx="96">
                  <c:v>49.0708351135254</c:v>
                </c:pt>
                <c:pt idx="97">
                  <c:v>51.3791694641113</c:v>
                </c:pt>
                <c:pt idx="98">
                  <c:v>50.4124946594238</c:v>
                </c:pt>
                <c:pt idx="99">
                  <c:v>49.6750068664551</c:v>
                </c:pt>
                <c:pt idx="100">
                  <c:v>48.8124961853027</c:v>
                </c:pt>
                <c:pt idx="101">
                  <c:v>49.0833320617676</c:v>
                </c:pt>
                <c:pt idx="102">
                  <c:v>52.5791664123535</c:v>
                </c:pt>
                <c:pt idx="103">
                  <c:v>53.8499946594238</c:v>
                </c:pt>
                <c:pt idx="104">
                  <c:v>53.8125</c:v>
                </c:pt>
                <c:pt idx="105">
                  <c:v>54.0375022888184</c:v>
                </c:pt>
                <c:pt idx="106">
                  <c:v>54.5333404541016</c:v>
                </c:pt>
                <c:pt idx="107">
                  <c:v>55.2916679382324</c:v>
                </c:pt>
                <c:pt idx="108">
                  <c:v>55.2000007629395</c:v>
                </c:pt>
                <c:pt idx="109">
                  <c:v>55.2499923706055</c:v>
                </c:pt>
                <c:pt idx="110">
                  <c:v>55.0041580200195</c:v>
                </c:pt>
                <c:pt idx="111">
                  <c:v>54.5249938964844</c:v>
                </c:pt>
                <c:pt idx="112">
                  <c:v>53.5541687011719</c:v>
                </c:pt>
                <c:pt idx="113">
                  <c:v>53.7874984741211</c:v>
                </c:pt>
                <c:pt idx="114">
                  <c:v>55.1833381652832</c:v>
                </c:pt>
                <c:pt idx="115">
                  <c:v>55.8291664123535</c:v>
                </c:pt>
                <c:pt idx="116">
                  <c:v>56.2291717529297</c:v>
                </c:pt>
                <c:pt idx="117">
                  <c:v>54.7958335876465</c:v>
                </c:pt>
                <c:pt idx="118">
                  <c:v>53.154167175293</c:v>
                </c:pt>
                <c:pt idx="119">
                  <c:v>53.2791709899902</c:v>
                </c:pt>
                <c:pt idx="120">
                  <c:v>55.4999885559082</c:v>
                </c:pt>
                <c:pt idx="121">
                  <c:v>56.4875068664551</c:v>
                </c:pt>
                <c:pt idx="122">
                  <c:v>54.7083358764648</c:v>
                </c:pt>
                <c:pt idx="123">
                  <c:v>53.7249946594238</c:v>
                </c:pt>
                <c:pt idx="124">
                  <c:v>53.7625007629395</c:v>
                </c:pt>
                <c:pt idx="125">
                  <c:v>54.595832824707</c:v>
                </c:pt>
                <c:pt idx="126">
                  <c:v>55.8041610717773</c:v>
                </c:pt>
                <c:pt idx="127">
                  <c:v>55.3624954223633</c:v>
                </c:pt>
                <c:pt idx="128">
                  <c:v>54.2333374023438</c:v>
                </c:pt>
                <c:pt idx="129">
                  <c:v>53.8541641235352</c:v>
                </c:pt>
                <c:pt idx="130">
                  <c:v>54.6250076293945</c:v>
                </c:pt>
                <c:pt idx="131">
                  <c:v>55.3125</c:v>
                </c:pt>
                <c:pt idx="132">
                  <c:v>54.9124946594238</c:v>
                </c:pt>
                <c:pt idx="133">
                  <c:v>54.158332824707</c:v>
                </c:pt>
                <c:pt idx="134">
                  <c:v>54.6250076293945</c:v>
                </c:pt>
                <c:pt idx="135">
                  <c:v>54.8749923706055</c:v>
                </c:pt>
                <c:pt idx="136">
                  <c:v>55.3666648864746</c:v>
                </c:pt>
                <c:pt idx="137">
                  <c:v>56.0833435058594</c:v>
                </c:pt>
                <c:pt idx="138">
                  <c:v>56.2458343505859</c:v>
                </c:pt>
                <c:pt idx="139">
                  <c:v>56.4249954223633</c:v>
                </c:pt>
                <c:pt idx="140">
                  <c:v>56.3750038146973</c:v>
                </c:pt>
                <c:pt idx="141">
                  <c:v>55.9000053405762</c:v>
                </c:pt>
                <c:pt idx="142">
                  <c:v>55.3708305358887</c:v>
                </c:pt>
                <c:pt idx="143">
                  <c:v>55.170841217041</c:v>
                </c:pt>
                <c:pt idx="144">
                  <c:v>55.6750068664551</c:v>
                </c:pt>
                <c:pt idx="145">
                  <c:v>56.0958366394043</c:v>
                </c:pt>
                <c:pt idx="146">
                  <c:v>56.2624969482422</c:v>
                </c:pt>
                <c:pt idx="147">
                  <c:v>56.4083518981934</c:v>
                </c:pt>
                <c:pt idx="148">
                  <c:v>55.9875030517578</c:v>
                </c:pt>
                <c:pt idx="149">
                  <c:v>54.7375106811523</c:v>
                </c:pt>
                <c:pt idx="150">
                  <c:v>54.5291633605957</c:v>
                </c:pt>
                <c:pt idx="151">
                  <c:v>55.154182434082</c:v>
                </c:pt>
                <c:pt idx="152">
                  <c:v>54.4791641235352</c:v>
                </c:pt>
                <c:pt idx="153">
                  <c:v>52.7833366394043</c:v>
                </c:pt>
                <c:pt idx="154">
                  <c:v>51.6083374023438</c:v>
                </c:pt>
                <c:pt idx="155">
                  <c:v>52.9791641235352</c:v>
                </c:pt>
                <c:pt idx="156">
                  <c:v>54.9791564941406</c:v>
                </c:pt>
                <c:pt idx="157">
                  <c:v>56.1458358764648</c:v>
                </c:pt>
                <c:pt idx="158">
                  <c:v>55.1999931335449</c:v>
                </c:pt>
                <c:pt idx="159">
                  <c:v>55.1499938964844</c:v>
                </c:pt>
                <c:pt idx="160">
                  <c:v>54.9333419799805</c:v>
                </c:pt>
                <c:pt idx="161">
                  <c:v>55.0541648864746</c:v>
                </c:pt>
                <c:pt idx="162">
                  <c:v>55.6166648864746</c:v>
                </c:pt>
                <c:pt idx="163">
                  <c:v>55.8624954223633</c:v>
                </c:pt>
                <c:pt idx="164">
                  <c:v>56.0916633605957</c:v>
                </c:pt>
                <c:pt idx="165">
                  <c:v>56.0541610717773</c:v>
                </c:pt>
                <c:pt idx="166">
                  <c:v>55.7500114440918</c:v>
                </c:pt>
                <c:pt idx="167">
                  <c:v>55.4083366394043</c:v>
                </c:pt>
                <c:pt idx="168">
                  <c:v>55.3333244323731</c:v>
                </c:pt>
                <c:pt idx="169">
                  <c:v>54.6375045776367</c:v>
                </c:pt>
                <c:pt idx="170">
                  <c:v>54.7500076293945</c:v>
                </c:pt>
                <c:pt idx="171">
                  <c:v>54.8041801452637</c:v>
                </c:pt>
                <c:pt idx="172">
                  <c:v>55.2541694641113</c:v>
                </c:pt>
                <c:pt idx="173">
                  <c:v>56.0416717529297</c:v>
                </c:pt>
                <c:pt idx="174">
                  <c:v>56.0791625976563</c:v>
                </c:pt>
                <c:pt idx="175">
                  <c:v>55.7875061035156</c:v>
                </c:pt>
                <c:pt idx="176">
                  <c:v>54.9625015258789</c:v>
                </c:pt>
                <c:pt idx="177">
                  <c:v>55.6583290100098</c:v>
                </c:pt>
                <c:pt idx="178">
                  <c:v>55.416675567627</c:v>
                </c:pt>
                <c:pt idx="179">
                  <c:v>55.0207939147949</c:v>
                </c:pt>
                <c:pt idx="180">
                  <c:v>55.1750030517578</c:v>
                </c:pt>
                <c:pt idx="181">
                  <c:v>55.3250274658203</c:v>
                </c:pt>
                <c:pt idx="182">
                  <c:v>55.6541786193848</c:v>
                </c:pt>
                <c:pt idx="183">
                  <c:v>55.4625015258789</c:v>
                </c:pt>
                <c:pt idx="184">
                  <c:v>55.1833305358887</c:v>
                </c:pt>
                <c:pt idx="185">
                  <c:v>54.8708305358887</c:v>
                </c:pt>
                <c:pt idx="186">
                  <c:v>55.3125076293945</c:v>
                </c:pt>
                <c:pt idx="187">
                  <c:v>55.6458396911621</c:v>
                </c:pt>
                <c:pt idx="188">
                  <c:v>55.1291656494141</c:v>
                </c:pt>
                <c:pt idx="189">
                  <c:v>55.233341217041</c:v>
                </c:pt>
                <c:pt idx="190">
                  <c:v>55.2583618164063</c:v>
                </c:pt>
                <c:pt idx="191">
                  <c:v>55.170825958252</c:v>
                </c:pt>
                <c:pt idx="192">
                  <c:v>55.6958351135254</c:v>
                </c:pt>
                <c:pt idx="193">
                  <c:v>55.7791633605957</c:v>
                </c:pt>
                <c:pt idx="194">
                  <c:v>55.6791687011719</c:v>
                </c:pt>
                <c:pt idx="195">
                  <c:v>55.7041702270508</c:v>
                </c:pt>
                <c:pt idx="196">
                  <c:v>55.8625068664551</c:v>
                </c:pt>
                <c:pt idx="197">
                  <c:v>55.7583351135254</c:v>
                </c:pt>
                <c:pt idx="198">
                  <c:v>55.5416717529297</c:v>
                </c:pt>
                <c:pt idx="199">
                  <c:v>55.3583297729492</c:v>
                </c:pt>
                <c:pt idx="200">
                  <c:v>55.4124984741211</c:v>
                </c:pt>
                <c:pt idx="201">
                  <c:v>55.1541748046875</c:v>
                </c:pt>
                <c:pt idx="202">
                  <c:v>55.3416748046875</c:v>
                </c:pt>
                <c:pt idx="203">
                  <c:v>55.5666770935059</c:v>
                </c:pt>
                <c:pt idx="204">
                  <c:v>55.7249984741211</c:v>
                </c:pt>
                <c:pt idx="205">
                  <c:v>55.7374992370606</c:v>
                </c:pt>
                <c:pt idx="206">
                  <c:v>55.7583351135254</c:v>
                </c:pt>
                <c:pt idx="207">
                  <c:v>56.0874977111816</c:v>
                </c:pt>
                <c:pt idx="208">
                  <c:v>55.6166648864746</c:v>
                </c:pt>
                <c:pt idx="209">
                  <c:v>55.7333335876465</c:v>
                </c:pt>
                <c:pt idx="210">
                  <c:v>55.3916740417481</c:v>
                </c:pt>
                <c:pt idx="211">
                  <c:v>55.3208351135254</c:v>
                </c:pt>
                <c:pt idx="212">
                  <c:v>55.529167175293</c:v>
                </c:pt>
                <c:pt idx="213">
                  <c:v>55.7499961853027</c:v>
                </c:pt>
                <c:pt idx="214">
                  <c:v>55.9291801452637</c:v>
                </c:pt>
                <c:pt idx="215">
                  <c:v>56.1458282470703</c:v>
                </c:pt>
                <c:pt idx="216">
                  <c:v>56.1333389282227</c:v>
                </c:pt>
                <c:pt idx="217">
                  <c:v>55.5421409606934</c:v>
                </c:pt>
                <c:pt idx="218">
                  <c:v>54.5083198547363</c:v>
                </c:pt>
                <c:pt idx="219">
                  <c:v>54.9541664123535</c:v>
                </c:pt>
                <c:pt idx="220">
                  <c:v>55.2958374023438</c:v>
                </c:pt>
                <c:pt idx="221">
                  <c:v>55.8541679382324</c:v>
                </c:pt>
                <c:pt idx="222">
                  <c:v>55.4708251953125</c:v>
                </c:pt>
                <c:pt idx="223">
                  <c:v>56.2875022888184</c:v>
                </c:pt>
                <c:pt idx="224">
                  <c:v>56.3375015258789</c:v>
                </c:pt>
                <c:pt idx="225">
                  <c:v>56.6791648864746</c:v>
                </c:pt>
                <c:pt idx="226">
                  <c:v>56.4374961853027</c:v>
                </c:pt>
                <c:pt idx="227">
                  <c:v>55.8041572570801</c:v>
                </c:pt>
                <c:pt idx="228">
                  <c:v>55.654167175293</c:v>
                </c:pt>
                <c:pt idx="229">
                  <c:v>55.091667175293</c:v>
                </c:pt>
                <c:pt idx="230">
                  <c:v>55.1999931335449</c:v>
                </c:pt>
                <c:pt idx="231">
                  <c:v>55.2916641235352</c:v>
                </c:pt>
                <c:pt idx="232">
                  <c:v>55.1250038146973</c:v>
                </c:pt>
                <c:pt idx="233">
                  <c:v>55.541675567627</c:v>
                </c:pt>
                <c:pt idx="234">
                  <c:v>55.9782333374023</c:v>
                </c:pt>
                <c:pt idx="235">
                  <c:v>55.0958290100098</c:v>
                </c:pt>
                <c:pt idx="236">
                  <c:v>54.6583290100098</c:v>
                </c:pt>
                <c:pt idx="237">
                  <c:v>55.0166664123535</c:v>
                </c:pt>
                <c:pt idx="238">
                  <c:v>54.8583183288574</c:v>
                </c:pt>
                <c:pt idx="239">
                  <c:v>54.2750091552734</c:v>
                </c:pt>
                <c:pt idx="240">
                  <c:v>54.8041610717773</c:v>
                </c:pt>
                <c:pt idx="241">
                  <c:v>55.5541687011719</c:v>
                </c:pt>
                <c:pt idx="242">
                  <c:v>55.4583282470703</c:v>
                </c:pt>
                <c:pt idx="243">
                  <c:v>54.4541664123535</c:v>
                </c:pt>
                <c:pt idx="244">
                  <c:v>53.8041725158691</c:v>
                </c:pt>
                <c:pt idx="245">
                  <c:v>54.1458396911621</c:v>
                </c:pt>
                <c:pt idx="246">
                  <c:v>54.8333358764648</c:v>
                </c:pt>
                <c:pt idx="247">
                  <c:v>55.0791702270508</c:v>
                </c:pt>
                <c:pt idx="248">
                  <c:v>55.3083381652832</c:v>
                </c:pt>
                <c:pt idx="249">
                  <c:v>55.4374923706055</c:v>
                </c:pt>
                <c:pt idx="250">
                  <c:v>55.6874961853027</c:v>
                </c:pt>
                <c:pt idx="251">
                  <c:v>55.6333389282227</c:v>
                </c:pt>
                <c:pt idx="252">
                  <c:v>55.416675567627</c:v>
                </c:pt>
                <c:pt idx="253">
                  <c:v>55.1874923706055</c:v>
                </c:pt>
                <c:pt idx="254">
                  <c:v>55.8083305358887</c:v>
                </c:pt>
                <c:pt idx="255">
                  <c:v>55.8291664123535</c:v>
                </c:pt>
                <c:pt idx="256">
                  <c:v>55.5583305358887</c:v>
                </c:pt>
                <c:pt idx="257">
                  <c:v>55.5</c:v>
                </c:pt>
                <c:pt idx="258">
                  <c:v>55.3375091552734</c:v>
                </c:pt>
                <c:pt idx="259">
                  <c:v>55.0416603088379</c:v>
                </c:pt>
                <c:pt idx="260">
                  <c:v>54.9916648864746</c:v>
                </c:pt>
                <c:pt idx="261">
                  <c:v>55.2166709899902</c:v>
                </c:pt>
                <c:pt idx="262">
                  <c:v>56.0625</c:v>
                </c:pt>
                <c:pt idx="263">
                  <c:v>56.0374984741211</c:v>
                </c:pt>
                <c:pt idx="264">
                  <c:v>56.1499938964844</c:v>
                </c:pt>
                <c:pt idx="265">
                  <c:v>55.8500022888184</c:v>
                </c:pt>
                <c:pt idx="266">
                  <c:v>56.354175567627</c:v>
                </c:pt>
                <c:pt idx="267">
                  <c:v>56.1791610717773</c:v>
                </c:pt>
                <c:pt idx="268">
                  <c:v>55.845817565918</c:v>
                </c:pt>
                <c:pt idx="269">
                  <c:v>55.2458305358887</c:v>
                </c:pt>
                <c:pt idx="270">
                  <c:v>54.5333404541016</c:v>
                </c:pt>
                <c:pt idx="271">
                  <c:v>53.6208381652832</c:v>
                </c:pt>
                <c:pt idx="272">
                  <c:v>54.2625007629395</c:v>
                </c:pt>
                <c:pt idx="273">
                  <c:v>53.799991607666</c:v>
                </c:pt>
                <c:pt idx="274">
                  <c:v>53.6624946594238</c:v>
                </c:pt>
                <c:pt idx="275">
                  <c:v>54.1458358764648</c:v>
                </c:pt>
                <c:pt idx="276">
                  <c:v>54.3583335876465</c:v>
                </c:pt>
                <c:pt idx="277">
                  <c:v>54.4041709899902</c:v>
                </c:pt>
                <c:pt idx="278">
                  <c:v>54.2833366394043</c:v>
                </c:pt>
                <c:pt idx="279">
                  <c:v>54.5999984741211</c:v>
                </c:pt>
                <c:pt idx="280">
                  <c:v>54.6624984741211</c:v>
                </c:pt>
                <c:pt idx="281">
                  <c:v>55.3208312988281</c:v>
                </c:pt>
                <c:pt idx="282">
                  <c:v>54.970832824707</c:v>
                </c:pt>
                <c:pt idx="283">
                  <c:v>55.0208282470703</c:v>
                </c:pt>
                <c:pt idx="284">
                  <c:v>55.1708297729492</c:v>
                </c:pt>
                <c:pt idx="285">
                  <c:v>55.1416549682617</c:v>
                </c:pt>
                <c:pt idx="286">
                  <c:v>54.7874984741211</c:v>
                </c:pt>
                <c:pt idx="287">
                  <c:v>54.8666725158691</c:v>
                </c:pt>
                <c:pt idx="288">
                  <c:v>54.2124977111816</c:v>
                </c:pt>
                <c:pt idx="289">
                  <c:v>52.9458312988281</c:v>
                </c:pt>
                <c:pt idx="290">
                  <c:v>52.5541610717773</c:v>
                </c:pt>
                <c:pt idx="291">
                  <c:v>52.5333366394043</c:v>
                </c:pt>
                <c:pt idx="292">
                  <c:v>52.9458351135254</c:v>
                </c:pt>
                <c:pt idx="293">
                  <c:v>53.108341217041</c:v>
                </c:pt>
                <c:pt idx="294">
                  <c:v>53.3458404541016</c:v>
                </c:pt>
                <c:pt idx="295">
                  <c:v>53.1208572387695</c:v>
                </c:pt>
                <c:pt idx="296">
                  <c:v>53.4374961853027</c:v>
                </c:pt>
                <c:pt idx="297">
                  <c:v>53.3000106811523</c:v>
                </c:pt>
                <c:pt idx="298">
                  <c:v>53.3083343505859</c:v>
                </c:pt>
                <c:pt idx="299">
                  <c:v>52.9833183288574</c:v>
                </c:pt>
                <c:pt idx="300">
                  <c:v>52.9083404541016</c:v>
                </c:pt>
                <c:pt idx="301">
                  <c:v>53.9791679382324</c:v>
                </c:pt>
                <c:pt idx="302">
                  <c:v>53.0750045776367</c:v>
                </c:pt>
                <c:pt idx="303">
                  <c:v>53.2541656494141</c:v>
                </c:pt>
                <c:pt idx="304">
                  <c:v>53.629150390625</c:v>
                </c:pt>
                <c:pt idx="305">
                  <c:v>54.104175567627</c:v>
                </c:pt>
                <c:pt idx="306">
                  <c:v>53.6416740417481</c:v>
                </c:pt>
                <c:pt idx="307">
                  <c:v>53.8208274841309</c:v>
                </c:pt>
                <c:pt idx="308">
                  <c:v>53.8958320617676</c:v>
                </c:pt>
                <c:pt idx="309">
                  <c:v>54.2458267211914</c:v>
                </c:pt>
                <c:pt idx="310">
                  <c:v>54.0583267211914</c:v>
                </c:pt>
                <c:pt idx="311">
                  <c:v>53.6166763305664</c:v>
                </c:pt>
                <c:pt idx="312">
                  <c:v>53.9166679382324</c:v>
                </c:pt>
                <c:pt idx="313">
                  <c:v>53.5500030517578</c:v>
                </c:pt>
                <c:pt idx="314">
                  <c:v>53.4708404541016</c:v>
                </c:pt>
                <c:pt idx="315">
                  <c:v>54.1125144958496</c:v>
                </c:pt>
                <c:pt idx="316">
                  <c:v>54.3458213806152</c:v>
                </c:pt>
                <c:pt idx="317">
                  <c:v>53.845817565918</c:v>
                </c:pt>
                <c:pt idx="318">
                  <c:v>53.8208427429199</c:v>
                </c:pt>
                <c:pt idx="319">
                  <c:v>53.3291778564453</c:v>
                </c:pt>
                <c:pt idx="320">
                  <c:v>52.4041633605957</c:v>
                </c:pt>
                <c:pt idx="321">
                  <c:v>51.6666641235352</c:v>
                </c:pt>
                <c:pt idx="322">
                  <c:v>50.9374961853027</c:v>
                </c:pt>
                <c:pt idx="323">
                  <c:v>50.6125030517578</c:v>
                </c:pt>
                <c:pt idx="324">
                  <c:v>51.4999885559082</c:v>
                </c:pt>
                <c:pt idx="325">
                  <c:v>51.4416465759277</c:v>
                </c:pt>
                <c:pt idx="326">
                  <c:v>50.2666893005371</c:v>
                </c:pt>
                <c:pt idx="327">
                  <c:v>50.3874969482422</c:v>
                </c:pt>
                <c:pt idx="328">
                  <c:v>50.7833366394043</c:v>
                </c:pt>
                <c:pt idx="329">
                  <c:v>51.2166633605957</c:v>
                </c:pt>
                <c:pt idx="330">
                  <c:v>51.5041465759277</c:v>
                </c:pt>
                <c:pt idx="331">
                  <c:v>52.1750030517578</c:v>
                </c:pt>
                <c:pt idx="332">
                  <c:v>52.1041793823242</c:v>
                </c:pt>
                <c:pt idx="333">
                  <c:v>51.8958358764648</c:v>
                </c:pt>
                <c:pt idx="334">
                  <c:v>51.5625152587891</c:v>
                </c:pt>
                <c:pt idx="336">
                  <c:v>50.9997100830078</c:v>
                </c:pt>
                <c:pt idx="337">
                  <c:v>50.0208320617676</c:v>
                </c:pt>
                <c:pt idx="338">
                  <c:v>49.9458274841309</c:v>
                </c:pt>
                <c:pt idx="339">
                  <c:v>49.7958145141602</c:v>
                </c:pt>
                <c:pt idx="340">
                  <c:v>50.2208290100098</c:v>
                </c:pt>
                <c:pt idx="341">
                  <c:v>50.3749732971191</c:v>
                </c:pt>
                <c:pt idx="342">
                  <c:v>49.7000045776367</c:v>
                </c:pt>
                <c:pt idx="343">
                  <c:v>50.5</c:v>
                </c:pt>
                <c:pt idx="344">
                  <c:v>49.7375030517578</c:v>
                </c:pt>
                <c:pt idx="345">
                  <c:v>50.5958366394043</c:v>
                </c:pt>
                <c:pt idx="346">
                  <c:v>51.1499977111816</c:v>
                </c:pt>
                <c:pt idx="347">
                  <c:v>51.0624961853027</c:v>
                </c:pt>
                <c:pt idx="348">
                  <c:v>50.0833358764648</c:v>
                </c:pt>
                <c:pt idx="349">
                  <c:v>50.0166625976563</c:v>
                </c:pt>
                <c:pt idx="350">
                  <c:v>49.7000198364258</c:v>
                </c:pt>
                <c:pt idx="351">
                  <c:v>49.8916664123535</c:v>
                </c:pt>
                <c:pt idx="352">
                  <c:v>50.3999824523926</c:v>
                </c:pt>
                <c:pt idx="353">
                  <c:v>51.1458320617676</c:v>
                </c:pt>
                <c:pt idx="354">
                  <c:v>52.0625</c:v>
                </c:pt>
                <c:pt idx="355">
                  <c:v>51.5916633605957</c:v>
                </c:pt>
                <c:pt idx="356">
                  <c:v>51.0124816894531</c:v>
                </c:pt>
                <c:pt idx="357">
                  <c:v>50.5208396911621</c:v>
                </c:pt>
                <c:pt idx="358">
                  <c:v>50.3416595458984</c:v>
                </c:pt>
                <c:pt idx="359">
                  <c:v>50.4166526794434</c:v>
                </c:pt>
                <c:pt idx="360">
                  <c:v>50.1541709899902</c:v>
                </c:pt>
                <c:pt idx="361">
                  <c:v>49.9416542053223</c:v>
                </c:pt>
                <c:pt idx="362">
                  <c:v>49.9958229064941</c:v>
                </c:pt>
                <c:pt idx="363">
                  <c:v>49.6499977111816</c:v>
                </c:pt>
                <c:pt idx="364">
                  <c:v>49.2083282470703</c:v>
                </c:pt>
                <c:pt idx="365">
                  <c:v>49.200008392334</c:v>
                </c:pt>
                <c:pt idx="366">
                  <c:v>49.2166633605957</c:v>
                </c:pt>
                <c:pt idx="367">
                  <c:v>49.2166633605957</c:v>
                </c:pt>
                <c:pt idx="368">
                  <c:v>49.0833358764648</c:v>
                </c:pt>
                <c:pt idx="369">
                  <c:v>49.8124923706055</c:v>
                </c:pt>
                <c:pt idx="370">
                  <c:v>49.1041679382324</c:v>
                </c:pt>
                <c:pt idx="371">
                  <c:v>48.799991607666</c:v>
                </c:pt>
                <c:pt idx="372">
                  <c:v>49.3041648864746</c:v>
                </c:pt>
                <c:pt idx="373">
                  <c:v>49.7791633605957</c:v>
                </c:pt>
                <c:pt idx="374">
                  <c:v>49.6375007629395</c:v>
                </c:pt>
                <c:pt idx="375">
                  <c:v>50.6541709899902</c:v>
                </c:pt>
                <c:pt idx="376">
                  <c:v>50.7958335876465</c:v>
                </c:pt>
                <c:pt idx="377">
                  <c:v>48.9375</c:v>
                </c:pt>
                <c:pt idx="378">
                  <c:v>49.5125045776367</c:v>
                </c:pt>
                <c:pt idx="379">
                  <c:v>50.2416725158691</c:v>
                </c:pt>
                <c:pt idx="380">
                  <c:v>49.6958427429199</c:v>
                </c:pt>
                <c:pt idx="381">
                  <c:v>49.4916648864746</c:v>
                </c:pt>
                <c:pt idx="382">
                  <c:v>47.7333335876465</c:v>
                </c:pt>
                <c:pt idx="383">
                  <c:v>48.5708351135254</c:v>
                </c:pt>
                <c:pt idx="384">
                  <c:v>50.2166595458984</c:v>
                </c:pt>
                <c:pt idx="385">
                  <c:v>50.7958297729492</c:v>
                </c:pt>
                <c:pt idx="386">
                  <c:v>49.8916702270508</c:v>
                </c:pt>
                <c:pt idx="387">
                  <c:v>49.5</c:v>
                </c:pt>
                <c:pt idx="388">
                  <c:v>49.3541641235352</c:v>
                </c:pt>
                <c:pt idx="389">
                  <c:v>49.5999908447266</c:v>
                </c:pt>
                <c:pt idx="390">
                  <c:v>50.0541687011719</c:v>
                </c:pt>
                <c:pt idx="391">
                  <c:v>50.0291633605957</c:v>
                </c:pt>
                <c:pt idx="392">
                  <c:v>49.2541732788086</c:v>
                </c:pt>
                <c:pt idx="393">
                  <c:v>48.9708290100098</c:v>
                </c:pt>
                <c:pt idx="394">
                  <c:v>49.2583389282227</c:v>
                </c:pt>
                <c:pt idx="395">
                  <c:v>49.3833312988281</c:v>
                </c:pt>
                <c:pt idx="397">
                  <c:v>48.7916679382324</c:v>
                </c:pt>
                <c:pt idx="398">
                  <c:v>49.8958282470703</c:v>
                </c:pt>
                <c:pt idx="399">
                  <c:v>49.7041664123535</c:v>
                </c:pt>
                <c:pt idx="400">
                  <c:v>49.3083305358887</c:v>
                </c:pt>
                <c:pt idx="401">
                  <c:v>49.3916664123535</c:v>
                </c:pt>
                <c:pt idx="402">
                  <c:v>49.5999946594238</c:v>
                </c:pt>
                <c:pt idx="403">
                  <c:v>49.2041549682617</c:v>
                </c:pt>
                <c:pt idx="404">
                  <c:v>49.1833419799805</c:v>
                </c:pt>
                <c:pt idx="405">
                  <c:v>49.779167175293</c:v>
                </c:pt>
                <c:pt idx="406">
                  <c:v>50.7416725158691</c:v>
                </c:pt>
                <c:pt idx="407">
                  <c:v>50.2875061035156</c:v>
                </c:pt>
                <c:pt idx="408">
                  <c:v>49.2500038146973</c:v>
                </c:pt>
                <c:pt idx="409">
                  <c:v>49.1708297729492</c:v>
                </c:pt>
                <c:pt idx="410">
                  <c:v>50.8125</c:v>
                </c:pt>
                <c:pt idx="411">
                  <c:v>49.5374946594238</c:v>
                </c:pt>
                <c:pt idx="412">
                  <c:v>49.5124969482422</c:v>
                </c:pt>
                <c:pt idx="413">
                  <c:v>49.6625022888184</c:v>
                </c:pt>
                <c:pt idx="414">
                  <c:v>49.5125045776367</c:v>
                </c:pt>
                <c:pt idx="415">
                  <c:v>49.5333404541016</c:v>
                </c:pt>
                <c:pt idx="416">
                  <c:v>49.6625061035156</c:v>
                </c:pt>
                <c:pt idx="417">
                  <c:v>50.2416610717773</c:v>
                </c:pt>
                <c:pt idx="418">
                  <c:v>49.7124938964844</c:v>
                </c:pt>
                <c:pt idx="419">
                  <c:v>48.670841217041</c:v>
                </c:pt>
                <c:pt idx="420">
                  <c:v>48.6833305358887</c:v>
                </c:pt>
                <c:pt idx="421">
                  <c:v>48.7583351135254</c:v>
                </c:pt>
                <c:pt idx="422">
                  <c:v>49.0500030517578</c:v>
                </c:pt>
                <c:pt idx="423">
                  <c:v>49.6291732788086</c:v>
                </c:pt>
                <c:pt idx="424">
                  <c:v>49.3666648864746</c:v>
                </c:pt>
                <c:pt idx="425">
                  <c:v>49.3541641235352</c:v>
                </c:pt>
                <c:pt idx="426">
                  <c:v>49.0749969482422</c:v>
                </c:pt>
                <c:pt idx="427">
                  <c:v>49.2083396911621</c:v>
                </c:pt>
                <c:pt idx="428">
                  <c:v>49.5041618347168</c:v>
                </c:pt>
                <c:pt idx="429">
                  <c:v>49.5333404541016</c:v>
                </c:pt>
                <c:pt idx="430">
                  <c:v>49.3458366394043</c:v>
                </c:pt>
                <c:pt idx="431">
                  <c:v>49.3499984741211</c:v>
                </c:pt>
                <c:pt idx="432">
                  <c:v>49.1749992370606</c:v>
                </c:pt>
                <c:pt idx="433">
                  <c:v>48.8916664123535</c:v>
                </c:pt>
                <c:pt idx="434">
                  <c:v>48.7291679382324</c:v>
                </c:pt>
                <c:pt idx="435">
                  <c:v>49.3291664123535</c:v>
                </c:pt>
                <c:pt idx="436">
                  <c:v>50.0249977111816</c:v>
                </c:pt>
                <c:pt idx="437">
                  <c:v>50.2333374023438</c:v>
                </c:pt>
                <c:pt idx="438">
                  <c:v>50.6374969482422</c:v>
                </c:pt>
                <c:pt idx="439">
                  <c:v>51.3499984741211</c:v>
                </c:pt>
                <c:pt idx="440">
                  <c:v>51.3125</c:v>
                </c:pt>
                <c:pt idx="441">
                  <c:v>52.125</c:v>
                </c:pt>
                <c:pt idx="442">
                  <c:v>51.3666610717773</c:v>
                </c:pt>
                <c:pt idx="443">
                  <c:v>52.1166648864746</c:v>
                </c:pt>
                <c:pt idx="444">
                  <c:v>53.0208320617676</c:v>
                </c:pt>
                <c:pt idx="445">
                  <c:v>51.1500015258789</c:v>
                </c:pt>
                <c:pt idx="446">
                  <c:v>51.1916694641113</c:v>
                </c:pt>
                <c:pt idx="447">
                  <c:v>52.3083381652832</c:v>
                </c:pt>
                <c:pt idx="448">
                  <c:v>53.2499961853027</c:v>
                </c:pt>
                <c:pt idx="449">
                  <c:v>53.0499954223633</c:v>
                </c:pt>
                <c:pt idx="450">
                  <c:v>53.3333320617676</c:v>
                </c:pt>
                <c:pt idx="451">
                  <c:v>53.6083335876465</c:v>
                </c:pt>
                <c:pt idx="452">
                  <c:v>53.8624992370606</c:v>
                </c:pt>
                <c:pt idx="453">
                  <c:v>53.1833343505859</c:v>
                </c:pt>
                <c:pt idx="454">
                  <c:v>53.2249984741211</c:v>
                </c:pt>
                <c:pt idx="455">
                  <c:v>53.4208297729492</c:v>
                </c:pt>
                <c:pt idx="456">
                  <c:v>54.0708312988281</c:v>
                </c:pt>
                <c:pt idx="457">
                  <c:v>55.3916625976563</c:v>
                </c:pt>
                <c:pt idx="458">
                  <c:v>56.591667175293</c:v>
                </c:pt>
                <c:pt idx="459">
                  <c:v>57.2999954223633</c:v>
                </c:pt>
                <c:pt idx="460">
                  <c:v>57.5000038146973</c:v>
                </c:pt>
                <c:pt idx="461">
                  <c:v>57.1333274841309</c:v>
                </c:pt>
                <c:pt idx="462">
                  <c:v>56.9375</c:v>
                </c:pt>
                <c:pt idx="463">
                  <c:v>56.625</c:v>
                </c:pt>
                <c:pt idx="464">
                  <c:v>56.8000030517578</c:v>
                </c:pt>
                <c:pt idx="465">
                  <c:v>55.5208320617676</c:v>
                </c:pt>
                <c:pt idx="466">
                  <c:v>56.0166625976563</c:v>
                </c:pt>
                <c:pt idx="467">
                  <c:v>56.6291694641113</c:v>
                </c:pt>
                <c:pt idx="468">
                  <c:v>56.8041610717773</c:v>
                </c:pt>
                <c:pt idx="469">
                  <c:v>55.7812461853027</c:v>
                </c:pt>
                <c:pt idx="470">
                  <c:v>55.3666687011719</c:v>
                </c:pt>
                <c:pt idx="471">
                  <c:v>54.7916717529297</c:v>
                </c:pt>
                <c:pt idx="472">
                  <c:v>53.7124938964844</c:v>
                </c:pt>
                <c:pt idx="473">
                  <c:v>53.033332824707</c:v>
                </c:pt>
                <c:pt idx="474">
                  <c:v>52.470832824707</c:v>
                </c:pt>
                <c:pt idx="475">
                  <c:v>53.5</c:v>
                </c:pt>
                <c:pt idx="476">
                  <c:v>54.7416725158691</c:v>
                </c:pt>
                <c:pt idx="477">
                  <c:v>56.4291610717773</c:v>
                </c:pt>
                <c:pt idx="478">
                  <c:v>57.0916748046875</c:v>
                </c:pt>
                <c:pt idx="479">
                  <c:v>56.174991607666</c:v>
                </c:pt>
                <c:pt idx="480">
                  <c:v>54.8208351135254</c:v>
                </c:pt>
                <c:pt idx="481">
                  <c:v>54.8874969482422</c:v>
                </c:pt>
                <c:pt idx="482">
                  <c:v>55.6249961853027</c:v>
                </c:pt>
                <c:pt idx="483">
                  <c:v>54.8375015258789</c:v>
                </c:pt>
                <c:pt idx="484">
                  <c:v>53.5333366394043</c:v>
                </c:pt>
                <c:pt idx="485">
                  <c:v>53.8041687011719</c:v>
                </c:pt>
                <c:pt idx="486">
                  <c:v>54.5750007629395</c:v>
                </c:pt>
                <c:pt idx="487">
                  <c:v>55.0875091552734</c:v>
                </c:pt>
                <c:pt idx="488">
                  <c:v>54.8291625976563</c:v>
                </c:pt>
                <c:pt idx="489">
                  <c:v>55.2624931335449</c:v>
                </c:pt>
                <c:pt idx="490">
                  <c:v>55.0999946594238</c:v>
                </c:pt>
                <c:pt idx="491">
                  <c:v>54.5250015258789</c:v>
                </c:pt>
                <c:pt idx="492">
                  <c:v>53.454158782959</c:v>
                </c:pt>
                <c:pt idx="493">
                  <c:v>52.1666679382324</c:v>
                </c:pt>
                <c:pt idx="494">
                  <c:v>53.5916709899902</c:v>
                </c:pt>
                <c:pt idx="495">
                  <c:v>55.2499961853027</c:v>
                </c:pt>
                <c:pt idx="496">
                  <c:v>54.4958267211914</c:v>
                </c:pt>
                <c:pt idx="497">
                  <c:v>54.3291664123535</c:v>
                </c:pt>
                <c:pt idx="498">
                  <c:v>53.8791694641113</c:v>
                </c:pt>
                <c:pt idx="499">
                  <c:v>53.8541679382324</c:v>
                </c:pt>
                <c:pt idx="500">
                  <c:v>53.3291664123535</c:v>
                </c:pt>
                <c:pt idx="501">
                  <c:v>52.6791648864746</c:v>
                </c:pt>
                <c:pt idx="502">
                  <c:v>53.0041694641113</c:v>
                </c:pt>
                <c:pt idx="503">
                  <c:v>55.4500045776367</c:v>
                </c:pt>
                <c:pt idx="504">
                  <c:v>57.9458389282227</c:v>
                </c:pt>
                <c:pt idx="505">
                  <c:v>57.6041717529297</c:v>
                </c:pt>
                <c:pt idx="506">
                  <c:v>56.0124969482422</c:v>
                </c:pt>
                <c:pt idx="507">
                  <c:v>55.7249946594238</c:v>
                </c:pt>
                <c:pt idx="508">
                  <c:v>55.6375007629395</c:v>
                </c:pt>
                <c:pt idx="509">
                  <c:v>56.2249984741211</c:v>
                </c:pt>
                <c:pt idx="510">
                  <c:v>55.9624977111816</c:v>
                </c:pt>
                <c:pt idx="511">
                  <c:v>55.8124923706055</c:v>
                </c:pt>
                <c:pt idx="512">
                  <c:v>56.1958389282227</c:v>
                </c:pt>
                <c:pt idx="513">
                  <c:v>56.2500076293945</c:v>
                </c:pt>
                <c:pt idx="514">
                  <c:v>54.825008392334</c:v>
                </c:pt>
                <c:pt idx="515">
                  <c:v>54.6833343505859</c:v>
                </c:pt>
                <c:pt idx="516">
                  <c:v>54.8958358764648</c:v>
                </c:pt>
                <c:pt idx="517">
                  <c:v>54.466667175293</c:v>
                </c:pt>
                <c:pt idx="518">
                  <c:v>55.0166625976563</c:v>
                </c:pt>
                <c:pt idx="519">
                  <c:v>55.6041679382324</c:v>
                </c:pt>
                <c:pt idx="520">
                  <c:v>55.7083282470703</c:v>
                </c:pt>
                <c:pt idx="521">
                  <c:v>55.6166687011719</c:v>
                </c:pt>
                <c:pt idx="522">
                  <c:v>55.7666702270508</c:v>
                </c:pt>
                <c:pt idx="523">
                  <c:v>55.8625106811523</c:v>
                </c:pt>
                <c:pt idx="524">
                  <c:v>55.6249961853027</c:v>
                </c:pt>
                <c:pt idx="525">
                  <c:v>55.1833343505859</c:v>
                </c:pt>
                <c:pt idx="526">
                  <c:v>55.2125015258789</c:v>
                </c:pt>
                <c:pt idx="527">
                  <c:v>55.5250053405762</c:v>
                </c:pt>
                <c:pt idx="528">
                  <c:v>55.5208282470703</c:v>
                </c:pt>
                <c:pt idx="529">
                  <c:v>55.1583366394043</c:v>
                </c:pt>
                <c:pt idx="530">
                  <c:v>55.3041648864746</c:v>
                </c:pt>
                <c:pt idx="531">
                  <c:v>55.7874984741211</c:v>
                </c:pt>
                <c:pt idx="532">
                  <c:v>56.1583366394043</c:v>
                </c:pt>
                <c:pt idx="533">
                  <c:v>55.5083389282227</c:v>
                </c:pt>
                <c:pt idx="534">
                  <c:v>55.1166687011719</c:v>
                </c:pt>
                <c:pt idx="535">
                  <c:v>55.4291648864746</c:v>
                </c:pt>
                <c:pt idx="536">
                  <c:v>55.6750030517578</c:v>
                </c:pt>
                <c:pt idx="537">
                  <c:v>55.4666633605957</c:v>
                </c:pt>
                <c:pt idx="538">
                  <c:v>55.2708358764648</c:v>
                </c:pt>
                <c:pt idx="539">
                  <c:v>55.5333366394043</c:v>
                </c:pt>
                <c:pt idx="540">
                  <c:v>55.5541687011719</c:v>
                </c:pt>
                <c:pt idx="541">
                  <c:v>55.2416648864746</c:v>
                </c:pt>
                <c:pt idx="542">
                  <c:v>55.3624877929688</c:v>
                </c:pt>
                <c:pt idx="543">
                  <c:v>55.5708351135254</c:v>
                </c:pt>
                <c:pt idx="544">
                  <c:v>55.6791687011719</c:v>
                </c:pt>
                <c:pt idx="545">
                  <c:v>55.5583343505859</c:v>
                </c:pt>
                <c:pt idx="546">
                  <c:v>55.7833290100098</c:v>
                </c:pt>
                <c:pt idx="547">
                  <c:v>56.1166648864746</c:v>
                </c:pt>
                <c:pt idx="548">
                  <c:v>55.6291656494141</c:v>
                </c:pt>
                <c:pt idx="549">
                  <c:v>55.7916679382324</c:v>
                </c:pt>
                <c:pt idx="550">
                  <c:v>55.6291656494141</c:v>
                </c:pt>
                <c:pt idx="551">
                  <c:v>54.9555625915527</c:v>
                </c:pt>
                <c:pt idx="552">
                  <c:v>55.6166610717773</c:v>
                </c:pt>
                <c:pt idx="553">
                  <c:v>55.4166679382324</c:v>
                </c:pt>
                <c:pt idx="554">
                  <c:v>55.3208389282227</c:v>
                </c:pt>
                <c:pt idx="555">
                  <c:v>55.6791687011719</c:v>
                </c:pt>
                <c:pt idx="556">
                  <c:v>56.1916656494141</c:v>
                </c:pt>
                <c:pt idx="557">
                  <c:v>56.4625015258789</c:v>
                </c:pt>
                <c:pt idx="558">
                  <c:v>56.0375061035156</c:v>
                </c:pt>
                <c:pt idx="559">
                  <c:v>55.8166694641113</c:v>
                </c:pt>
                <c:pt idx="560">
                  <c:v>55.9291725158691</c:v>
                </c:pt>
                <c:pt idx="561">
                  <c:v>55.6916656494141</c:v>
                </c:pt>
                <c:pt idx="562">
                  <c:v>55.7583312988281</c:v>
                </c:pt>
                <c:pt idx="563">
                  <c:v>55.966667175293</c:v>
                </c:pt>
                <c:pt idx="564">
                  <c:v>56.0875015258789</c:v>
                </c:pt>
                <c:pt idx="565">
                  <c:v>56.1374969482422</c:v>
                </c:pt>
                <c:pt idx="566">
                  <c:v>56.2874946594238</c:v>
                </c:pt>
                <c:pt idx="567">
                  <c:v>56.5125007629395</c:v>
                </c:pt>
                <c:pt idx="568">
                  <c:v>56.6124992370606</c:v>
                </c:pt>
                <c:pt idx="569">
                  <c:v>55.5666656494141</c:v>
                </c:pt>
                <c:pt idx="570">
                  <c:v>54.875</c:v>
                </c:pt>
                <c:pt idx="571">
                  <c:v>54.845832824707</c:v>
                </c:pt>
                <c:pt idx="572">
                  <c:v>55.2333374023438</c:v>
                </c:pt>
                <c:pt idx="573">
                  <c:v>56.5041694641113</c:v>
                </c:pt>
                <c:pt idx="574">
                  <c:v>56.2416725158691</c:v>
                </c:pt>
                <c:pt idx="575">
                  <c:v>55.5750007629395</c:v>
                </c:pt>
                <c:pt idx="576">
                  <c:v>55.1375007629395</c:v>
                </c:pt>
                <c:pt idx="577">
                  <c:v>55.2125015258789</c:v>
                </c:pt>
                <c:pt idx="578">
                  <c:v>55.3666610717773</c:v>
                </c:pt>
                <c:pt idx="579">
                  <c:v>56.4291725158691</c:v>
                </c:pt>
                <c:pt idx="580">
                  <c:v>56.2416648864746</c:v>
                </c:pt>
                <c:pt idx="581">
                  <c:v>55.8166618347168</c:v>
                </c:pt>
                <c:pt idx="582">
                  <c:v>55.783332824707</c:v>
                </c:pt>
                <c:pt idx="583">
                  <c:v>56.5249977111816</c:v>
                </c:pt>
                <c:pt idx="584">
                  <c:v>56.3708305358887</c:v>
                </c:pt>
                <c:pt idx="585">
                  <c:v>55.7875061035156</c:v>
                </c:pt>
                <c:pt idx="586">
                  <c:v>56.0916709899902</c:v>
                </c:pt>
                <c:pt idx="587">
                  <c:v>56.9458312988281</c:v>
                </c:pt>
                <c:pt idx="588">
                  <c:v>56.4249954223633</c:v>
                </c:pt>
                <c:pt idx="589">
                  <c:v>55.9375</c:v>
                </c:pt>
                <c:pt idx="590">
                  <c:v>55.6791648864746</c:v>
                </c:pt>
                <c:pt idx="591">
                  <c:v>55.6625022888184</c:v>
                </c:pt>
                <c:pt idx="592">
                  <c:v>55.7041664123535</c:v>
                </c:pt>
                <c:pt idx="593">
                  <c:v>55.7375030517578</c:v>
                </c:pt>
                <c:pt idx="594">
                  <c:v>56.0291633605957</c:v>
                </c:pt>
                <c:pt idx="595">
                  <c:v>56.4250030517578</c:v>
                </c:pt>
                <c:pt idx="596">
                  <c:v>56.2333297729492</c:v>
                </c:pt>
                <c:pt idx="597">
                  <c:v>56.3958358764648</c:v>
                </c:pt>
                <c:pt idx="598">
                  <c:v>56.2499961853027</c:v>
                </c:pt>
                <c:pt idx="599">
                  <c:v>56.029167175293</c:v>
                </c:pt>
                <c:pt idx="600">
                  <c:v>56.0041694641113</c:v>
                </c:pt>
                <c:pt idx="601">
                  <c:v>56.2333297729492</c:v>
                </c:pt>
                <c:pt idx="602">
                  <c:v>56.4458351135254</c:v>
                </c:pt>
                <c:pt idx="603">
                  <c:v>56.4333305358887</c:v>
                </c:pt>
                <c:pt idx="604">
                  <c:v>56.7333297729492</c:v>
                </c:pt>
                <c:pt idx="605">
                  <c:v>56.5541687011719</c:v>
                </c:pt>
                <c:pt idx="606">
                  <c:v>56.1625022888184</c:v>
                </c:pt>
                <c:pt idx="607">
                  <c:v>55.3958396911621</c:v>
                </c:pt>
                <c:pt idx="608">
                  <c:v>55.4249992370606</c:v>
                </c:pt>
                <c:pt idx="609">
                  <c:v>54.8083343505859</c:v>
                </c:pt>
                <c:pt idx="610">
                  <c:v>55.2791633605957</c:v>
                </c:pt>
                <c:pt idx="611">
                  <c:v>55.9125022888184</c:v>
                </c:pt>
                <c:pt idx="612">
                  <c:v>56.6416625976563</c:v>
                </c:pt>
                <c:pt idx="613">
                  <c:v>57.3375053405762</c:v>
                </c:pt>
                <c:pt idx="614">
                  <c:v>56.9124984741211</c:v>
                </c:pt>
                <c:pt idx="615">
                  <c:v>57.5124969482422</c:v>
                </c:pt>
                <c:pt idx="616">
                  <c:v>57.7791633605957</c:v>
                </c:pt>
                <c:pt idx="617">
                  <c:v>57.2499961853027</c:v>
                </c:pt>
                <c:pt idx="618">
                  <c:v>57.4291610717773</c:v>
                </c:pt>
                <c:pt idx="619">
                  <c:v>57.3291664123535</c:v>
                </c:pt>
                <c:pt idx="620">
                  <c:v>57.4958343505859</c:v>
                </c:pt>
                <c:pt idx="621">
                  <c:v>57.2708282470703</c:v>
                </c:pt>
                <c:pt idx="622">
                  <c:v>56.9375</c:v>
                </c:pt>
                <c:pt idx="623">
                  <c:v>56.2624969482422</c:v>
                </c:pt>
                <c:pt idx="624">
                  <c:v>56.8541717529297</c:v>
                </c:pt>
                <c:pt idx="625">
                  <c:v>57.2916717529297</c:v>
                </c:pt>
                <c:pt idx="626">
                  <c:v>58.2541694641113</c:v>
                </c:pt>
                <c:pt idx="627">
                  <c:v>58.4291687011719</c:v>
                </c:pt>
                <c:pt idx="628">
                  <c:v>58.0083312988281</c:v>
                </c:pt>
                <c:pt idx="629">
                  <c:v>57.9166679382324</c:v>
                </c:pt>
                <c:pt idx="630">
                  <c:v>57.1458320617676</c:v>
                </c:pt>
                <c:pt idx="631">
                  <c:v>56.1708335876465</c:v>
                </c:pt>
                <c:pt idx="632">
                  <c:v>55.2124977111816</c:v>
                </c:pt>
                <c:pt idx="633">
                  <c:v>55.2958335876465</c:v>
                </c:pt>
                <c:pt idx="634">
                  <c:v>55.6041717529297</c:v>
                </c:pt>
                <c:pt idx="635">
                  <c:v>56.0208320617676</c:v>
                </c:pt>
                <c:pt idx="636">
                  <c:v>56.8041725158691</c:v>
                </c:pt>
                <c:pt idx="637">
                  <c:v>57.5875015258789</c:v>
                </c:pt>
                <c:pt idx="638">
                  <c:v>57.8833351135254</c:v>
                </c:pt>
                <c:pt idx="639">
                  <c:v>58.4875030517578</c:v>
                </c:pt>
                <c:pt idx="640">
                  <c:v>58.3041648864746</c:v>
                </c:pt>
                <c:pt idx="641">
                  <c:v>57.4958305358887</c:v>
                </c:pt>
                <c:pt idx="642">
                  <c:v>57.1916656494141</c:v>
                </c:pt>
                <c:pt idx="643">
                  <c:v>56.75</c:v>
                </c:pt>
                <c:pt idx="644">
                  <c:v>56.5375022888184</c:v>
                </c:pt>
                <c:pt idx="645">
                  <c:v>56.5875015258789</c:v>
                </c:pt>
                <c:pt idx="646">
                  <c:v>56.7958335876465</c:v>
                </c:pt>
                <c:pt idx="647">
                  <c:v>56.8250007629395</c:v>
                </c:pt>
                <c:pt idx="648">
                  <c:v>56.4071197509766</c:v>
                </c:pt>
                <c:pt idx="649">
                  <c:v>55.5583381652832</c:v>
                </c:pt>
                <c:pt idx="650">
                  <c:v>55.416675567627</c:v>
                </c:pt>
                <c:pt idx="651">
                  <c:v>55.8541679382324</c:v>
                </c:pt>
                <c:pt idx="652">
                  <c:v>56.0124969482422</c:v>
                </c:pt>
                <c:pt idx="653">
                  <c:v>56.1250038146973</c:v>
                </c:pt>
                <c:pt idx="654">
                  <c:v>56.1166648864746</c:v>
                </c:pt>
                <c:pt idx="655">
                  <c:v>55.9833297729492</c:v>
                </c:pt>
                <c:pt idx="656">
                  <c:v>55.8916702270508</c:v>
                </c:pt>
                <c:pt idx="657">
                  <c:v>55.8541641235352</c:v>
                </c:pt>
                <c:pt idx="658">
                  <c:v>55.9624977111816</c:v>
                </c:pt>
                <c:pt idx="659">
                  <c:v>55.4416656494141</c:v>
                </c:pt>
                <c:pt idx="660">
                  <c:v>54.658332824707</c:v>
                </c:pt>
                <c:pt idx="661">
                  <c:v>54.0208320617676</c:v>
                </c:pt>
                <c:pt idx="662">
                  <c:v>54.2874946594238</c:v>
                </c:pt>
                <c:pt idx="663">
                  <c:v>54.9083290100098</c:v>
                </c:pt>
                <c:pt idx="664">
                  <c:v>55.1166725158691</c:v>
                </c:pt>
                <c:pt idx="665">
                  <c:v>54.7583389282227</c:v>
                </c:pt>
                <c:pt idx="666">
                  <c:v>54.5541687011719</c:v>
                </c:pt>
                <c:pt idx="667">
                  <c:v>54.6708374023438</c:v>
                </c:pt>
                <c:pt idx="668">
                  <c:v>54.2624969482422</c:v>
                </c:pt>
                <c:pt idx="669">
                  <c:v>54.3208274841309</c:v>
                </c:pt>
                <c:pt idx="670">
                  <c:v>54.0499992370606</c:v>
                </c:pt>
                <c:pt idx="671">
                  <c:v>54.3416633605957</c:v>
                </c:pt>
                <c:pt idx="672">
                  <c:v>55.2124938964844</c:v>
                </c:pt>
                <c:pt idx="673">
                  <c:v>55.7791633605957</c:v>
                </c:pt>
                <c:pt idx="674">
                  <c:v>55.3083343505859</c:v>
                </c:pt>
                <c:pt idx="675">
                  <c:v>55.3875007629395</c:v>
                </c:pt>
                <c:pt idx="676">
                  <c:v>54.6916618347168</c:v>
                </c:pt>
                <c:pt idx="677">
                  <c:v>54.0583343505859</c:v>
                </c:pt>
                <c:pt idx="678">
                  <c:v>54.625</c:v>
                </c:pt>
                <c:pt idx="679">
                  <c:v>53.7708396911621</c:v>
                </c:pt>
                <c:pt idx="680">
                  <c:v>53.2875022888184</c:v>
                </c:pt>
                <c:pt idx="681">
                  <c:v>52.2458343505859</c:v>
                </c:pt>
                <c:pt idx="682">
                  <c:v>51.6958274841309</c:v>
                </c:pt>
                <c:pt idx="683">
                  <c:v>50.966667175293</c:v>
                </c:pt>
                <c:pt idx="684">
                  <c:v>51.0249977111816</c:v>
                </c:pt>
                <c:pt idx="685">
                  <c:v>51.2124977111816</c:v>
                </c:pt>
                <c:pt idx="686">
                  <c:v>51.5708312988281</c:v>
                </c:pt>
                <c:pt idx="687">
                  <c:v>51.5541687011719</c:v>
                </c:pt>
                <c:pt idx="688">
                  <c:v>51.4958343505859</c:v>
                </c:pt>
                <c:pt idx="689">
                  <c:v>51.6999931335449</c:v>
                </c:pt>
                <c:pt idx="690">
                  <c:v>51.6208305358887</c:v>
                </c:pt>
                <c:pt idx="691">
                  <c:v>51.454158782959</c:v>
                </c:pt>
                <c:pt idx="692">
                  <c:v>51.7666702270508</c:v>
                </c:pt>
                <c:pt idx="693">
                  <c:v>51.8333320617676</c:v>
                </c:pt>
                <c:pt idx="694">
                  <c:v>52.0499992370606</c:v>
                </c:pt>
                <c:pt idx="695">
                  <c:v>51.9833335876465</c:v>
                </c:pt>
                <c:pt idx="696">
                  <c:v>51.9291687011719</c:v>
                </c:pt>
                <c:pt idx="697">
                  <c:v>52.5666694641113</c:v>
                </c:pt>
                <c:pt idx="698">
                  <c:v>53.1374969482422</c:v>
                </c:pt>
                <c:pt idx="699">
                  <c:v>52.8999938964844</c:v>
                </c:pt>
                <c:pt idx="700">
                  <c:v>52.0416603088379</c:v>
                </c:pt>
                <c:pt idx="701">
                  <c:v>51.6458358764648</c:v>
                </c:pt>
                <c:pt idx="702">
                  <c:v>51.4041633605957</c:v>
                </c:pt>
                <c:pt idx="703">
                  <c:v>51.3499984741211</c:v>
                </c:pt>
                <c:pt idx="704">
                  <c:v>51.7750015258789</c:v>
                </c:pt>
                <c:pt idx="705">
                  <c:v>52.1833343505859</c:v>
                </c:pt>
                <c:pt idx="706">
                  <c:v>52.0250015258789</c:v>
                </c:pt>
                <c:pt idx="707">
                  <c:v>52.3625030517578</c:v>
                </c:pt>
                <c:pt idx="708">
                  <c:v>52.779167175293</c:v>
                </c:pt>
                <c:pt idx="709">
                  <c:v>52.9458312988281</c:v>
                </c:pt>
                <c:pt idx="710">
                  <c:v>53.2541656494141</c:v>
                </c:pt>
                <c:pt idx="711">
                  <c:v>52.283332824707</c:v>
                </c:pt>
                <c:pt idx="712">
                  <c:v>52.3291702270508</c:v>
                </c:pt>
                <c:pt idx="713">
                  <c:v>51.6708374023438</c:v>
                </c:pt>
                <c:pt idx="714">
                  <c:v>50.3000030517578</c:v>
                </c:pt>
                <c:pt idx="715">
                  <c:v>51.1791648864746</c:v>
                </c:pt>
                <c:pt idx="716">
                  <c:v>51.1666679382324</c:v>
                </c:pt>
                <c:pt idx="717">
                  <c:v>50.7791709899902</c:v>
                </c:pt>
                <c:pt idx="718">
                  <c:v>49.5499954223633</c:v>
                </c:pt>
                <c:pt idx="719">
                  <c:v>49.9500045776367</c:v>
                </c:pt>
                <c:pt idx="720">
                  <c:v>51.0499992370606</c:v>
                </c:pt>
                <c:pt idx="721">
                  <c:v>50.4874992370606</c:v>
                </c:pt>
                <c:pt idx="722">
                  <c:v>51.2291641235352</c:v>
                </c:pt>
                <c:pt idx="723">
                  <c:v>50.4583358764648</c:v>
                </c:pt>
                <c:pt idx="724">
                  <c:v>49.7583351135254</c:v>
                </c:pt>
                <c:pt idx="725">
                  <c:v>49.1583290100098</c:v>
                </c:pt>
                <c:pt idx="726">
                  <c:v>48.7583312988281</c:v>
                </c:pt>
                <c:pt idx="727">
                  <c:v>48.6500015258789</c:v>
                </c:pt>
                <c:pt idx="728">
                  <c:v>48.3875007629395</c:v>
                </c:pt>
                <c:pt idx="729">
                  <c:v>48.8041687011719</c:v>
                </c:pt>
                <c:pt idx="730">
                  <c:v>48.6875038146973</c:v>
                </c:pt>
                <c:pt idx="731">
                  <c:v>48.8541717529297</c:v>
                </c:pt>
                <c:pt idx="732">
                  <c:v>49.2166633605957</c:v>
                </c:pt>
                <c:pt idx="733">
                  <c:v>49.5541687011719</c:v>
                </c:pt>
                <c:pt idx="734">
                  <c:v>49.5249977111816</c:v>
                </c:pt>
                <c:pt idx="735">
                  <c:v>49.3708343505859</c:v>
                </c:pt>
                <c:pt idx="736">
                  <c:v>48.9791603088379</c:v>
                </c:pt>
                <c:pt idx="737">
                  <c:v>49.2624969482422</c:v>
                </c:pt>
                <c:pt idx="738">
                  <c:v>48.795825958252</c:v>
                </c:pt>
                <c:pt idx="739">
                  <c:v>49.2333335876465</c:v>
                </c:pt>
                <c:pt idx="740">
                  <c:v>47.9166679382324</c:v>
                </c:pt>
                <c:pt idx="741">
                  <c:v>47.7124977111816</c:v>
                </c:pt>
                <c:pt idx="742">
                  <c:v>46.8541679382324</c:v>
                </c:pt>
                <c:pt idx="743">
                  <c:v>47.2958374023438</c:v>
                </c:pt>
                <c:pt idx="744">
                  <c:v>47.8291702270508</c:v>
                </c:pt>
                <c:pt idx="745">
                  <c:v>47.4749946594238</c:v>
                </c:pt>
                <c:pt idx="746">
                  <c:v>46.7458343505859</c:v>
                </c:pt>
                <c:pt idx="747">
                  <c:v>46.341667175293</c:v>
                </c:pt>
                <c:pt idx="748">
                  <c:v>46.1500015258789</c:v>
                </c:pt>
                <c:pt idx="749">
                  <c:v>46.5749969482422</c:v>
                </c:pt>
                <c:pt idx="750">
                  <c:v>47.5333366394043</c:v>
                </c:pt>
                <c:pt idx="751">
                  <c:v>47.3125</c:v>
                </c:pt>
                <c:pt idx="752">
                  <c:v>47.345832824707</c:v>
                </c:pt>
                <c:pt idx="753">
                  <c:v>48.6541633605957</c:v>
                </c:pt>
                <c:pt idx="754">
                  <c:v>48.4750022888184</c:v>
                </c:pt>
                <c:pt idx="755">
                  <c:v>46.9750213623047</c:v>
                </c:pt>
                <c:pt idx="756">
                  <c:v>45.5541610717773</c:v>
                </c:pt>
                <c:pt idx="757">
                  <c:v>43.4666633605957</c:v>
                </c:pt>
                <c:pt idx="758">
                  <c:v>44.6208343505859</c:v>
                </c:pt>
                <c:pt idx="759">
                  <c:v>45.6458358764648</c:v>
                </c:pt>
                <c:pt idx="760">
                  <c:v>46.9208374023438</c:v>
                </c:pt>
                <c:pt idx="761">
                  <c:v>46.1374969482422</c:v>
                </c:pt>
                <c:pt idx="762">
                  <c:v>45.3833312988281</c:v>
                </c:pt>
                <c:pt idx="763">
                  <c:v>46.0125007629395</c:v>
                </c:pt>
                <c:pt idx="764">
                  <c:v>47.0625</c:v>
                </c:pt>
                <c:pt idx="765">
                  <c:v>48.533332824707</c:v>
                </c:pt>
                <c:pt idx="766">
                  <c:v>49.8708343505859</c:v>
                </c:pt>
                <c:pt idx="767">
                  <c:v>49.6291694641113</c:v>
                </c:pt>
                <c:pt idx="768">
                  <c:v>48.6416702270508</c:v>
                </c:pt>
                <c:pt idx="769">
                  <c:v>46.6166725158691</c:v>
                </c:pt>
                <c:pt idx="770">
                  <c:v>46.658332824707</c:v>
                </c:pt>
                <c:pt idx="771">
                  <c:v>46.7708358764648</c:v>
                </c:pt>
                <c:pt idx="772">
                  <c:v>44.2124938964844</c:v>
                </c:pt>
                <c:pt idx="773">
                  <c:v>44.6958351135254</c:v>
                </c:pt>
                <c:pt idx="774">
                  <c:v>44.658332824707</c:v>
                </c:pt>
                <c:pt idx="775">
                  <c:v>45.0708312988281</c:v>
                </c:pt>
                <c:pt idx="776">
                  <c:v>45.2541656494141</c:v>
                </c:pt>
                <c:pt idx="777">
                  <c:v>45.4416656494141</c:v>
                </c:pt>
                <c:pt idx="778">
                  <c:v>46.3541641235352</c:v>
                </c:pt>
                <c:pt idx="779">
                  <c:v>46.8374977111816</c:v>
                </c:pt>
                <c:pt idx="780">
                  <c:v>47.2874984741211</c:v>
                </c:pt>
                <c:pt idx="781">
                  <c:v>47.8875007629395</c:v>
                </c:pt>
                <c:pt idx="782">
                  <c:v>47.8999900817871</c:v>
                </c:pt>
                <c:pt idx="783">
                  <c:v>48.3875007629395</c:v>
                </c:pt>
                <c:pt idx="784">
                  <c:v>47.9291648864746</c:v>
                </c:pt>
                <c:pt idx="785">
                  <c:v>46.4291687011719</c:v>
                </c:pt>
                <c:pt idx="786">
                  <c:v>47.3375015258789</c:v>
                </c:pt>
                <c:pt idx="787">
                  <c:v>46.5083312988281</c:v>
                </c:pt>
                <c:pt idx="788">
                  <c:v>47.9708366394043</c:v>
                </c:pt>
                <c:pt idx="789">
                  <c:v>48.8583335876465</c:v>
                </c:pt>
                <c:pt idx="790">
                  <c:v>48.3291664123535</c:v>
                </c:pt>
                <c:pt idx="791">
                  <c:v>47.4166641235352</c:v>
                </c:pt>
                <c:pt idx="792">
                  <c:v>47.8249969482422</c:v>
                </c:pt>
                <c:pt idx="793">
                  <c:v>47.3333320617676</c:v>
                </c:pt>
                <c:pt idx="794">
                  <c:v>46.9625015258789</c:v>
                </c:pt>
                <c:pt idx="795">
                  <c:v>48.2416572570801</c:v>
                </c:pt>
                <c:pt idx="796">
                  <c:v>50.1999969482422</c:v>
                </c:pt>
                <c:pt idx="797">
                  <c:v>52.3708381652832</c:v>
                </c:pt>
                <c:pt idx="798">
                  <c:v>53.0208358764648</c:v>
                </c:pt>
                <c:pt idx="799">
                  <c:v>51.5625</c:v>
                </c:pt>
                <c:pt idx="800">
                  <c:v>50.1541633605957</c:v>
                </c:pt>
                <c:pt idx="801">
                  <c:v>50.4416618347168</c:v>
                </c:pt>
                <c:pt idx="802">
                  <c:v>50.9541702270508</c:v>
                </c:pt>
                <c:pt idx="803">
                  <c:v>51.5833320617676</c:v>
                </c:pt>
                <c:pt idx="804">
                  <c:v>51.6750030517578</c:v>
                </c:pt>
                <c:pt idx="805">
                  <c:v>50.533332824707</c:v>
                </c:pt>
                <c:pt idx="806">
                  <c:v>50.8500061035156</c:v>
                </c:pt>
                <c:pt idx="807">
                  <c:v>52.4875030517578</c:v>
                </c:pt>
                <c:pt idx="808">
                  <c:v>53.6458358764648</c:v>
                </c:pt>
                <c:pt idx="809">
                  <c:v>54.6875038146973</c:v>
                </c:pt>
                <c:pt idx="810">
                  <c:v>55.1208305358887</c:v>
                </c:pt>
                <c:pt idx="811">
                  <c:v>55.2791748046875</c:v>
                </c:pt>
                <c:pt idx="812">
                  <c:v>56.2083282470703</c:v>
                </c:pt>
                <c:pt idx="813">
                  <c:v>56.716667175293</c:v>
                </c:pt>
                <c:pt idx="814">
                  <c:v>56.1791687011719</c:v>
                </c:pt>
                <c:pt idx="815">
                  <c:v>55.345832824707</c:v>
                </c:pt>
                <c:pt idx="816">
                  <c:v>54.3333358764648</c:v>
                </c:pt>
                <c:pt idx="817">
                  <c:v>54.029167175293</c:v>
                </c:pt>
                <c:pt idx="818">
                  <c:v>55.3958320617676</c:v>
                </c:pt>
                <c:pt idx="819">
                  <c:v>56.4416694641113</c:v>
                </c:pt>
                <c:pt idx="820">
                  <c:v>56.6916694641113</c:v>
                </c:pt>
                <c:pt idx="821">
                  <c:v>57.3458366394043</c:v>
                </c:pt>
                <c:pt idx="822">
                  <c:v>57.4000053405762</c:v>
                </c:pt>
                <c:pt idx="823">
                  <c:v>54.6583366394043</c:v>
                </c:pt>
                <c:pt idx="824">
                  <c:v>52.6999969482422</c:v>
                </c:pt>
                <c:pt idx="825">
                  <c:v>51.8666687011719</c:v>
                </c:pt>
                <c:pt idx="826">
                  <c:v>52.2333374023438</c:v>
                </c:pt>
                <c:pt idx="827">
                  <c:v>51.8791618347168</c:v>
                </c:pt>
                <c:pt idx="828">
                  <c:v>50.2708244323731</c:v>
                </c:pt>
                <c:pt idx="829">
                  <c:v>50.9625015258789</c:v>
                </c:pt>
                <c:pt idx="830">
                  <c:v>52.0583343505859</c:v>
                </c:pt>
                <c:pt idx="831">
                  <c:v>52.8624954223633</c:v>
                </c:pt>
                <c:pt idx="832">
                  <c:v>53.8416595458984</c:v>
                </c:pt>
                <c:pt idx="833">
                  <c:v>53.9833335876465</c:v>
                </c:pt>
                <c:pt idx="834">
                  <c:v>54.6708297729492</c:v>
                </c:pt>
                <c:pt idx="835">
                  <c:v>54.7250022888184</c:v>
                </c:pt>
                <c:pt idx="836">
                  <c:v>55.1500015258789</c:v>
                </c:pt>
                <c:pt idx="837">
                  <c:v>55.2916641235352</c:v>
                </c:pt>
                <c:pt idx="838">
                  <c:v>56.154167175293</c:v>
                </c:pt>
                <c:pt idx="839">
                  <c:v>56.0750045776367</c:v>
                </c:pt>
                <c:pt idx="840">
                  <c:v>54.0999946594238</c:v>
                </c:pt>
                <c:pt idx="841">
                  <c:v>52.6541633605957</c:v>
                </c:pt>
                <c:pt idx="842">
                  <c:v>51.6541633605957</c:v>
                </c:pt>
                <c:pt idx="843">
                  <c:v>53.6916656494141</c:v>
                </c:pt>
                <c:pt idx="844">
                  <c:v>54.8708343505859</c:v>
                </c:pt>
                <c:pt idx="845">
                  <c:v>55.9249992370606</c:v>
                </c:pt>
                <c:pt idx="846">
                  <c:v>56.0125007629395</c:v>
                </c:pt>
                <c:pt idx="847">
                  <c:v>56.3958282470703</c:v>
                </c:pt>
                <c:pt idx="848">
                  <c:v>56.154167175293</c:v>
                </c:pt>
                <c:pt idx="849">
                  <c:v>55.3624992370606</c:v>
                </c:pt>
                <c:pt idx="850">
                  <c:v>54.3291664123535</c:v>
                </c:pt>
                <c:pt idx="851">
                  <c:v>54.7375030517578</c:v>
                </c:pt>
                <c:pt idx="852">
                  <c:v>54.6666717529297</c:v>
                </c:pt>
                <c:pt idx="853">
                  <c:v>53.2458229064941</c:v>
                </c:pt>
                <c:pt idx="854">
                  <c:v>53.5208358764648</c:v>
                </c:pt>
                <c:pt idx="855">
                  <c:v>54.1125068664551</c:v>
                </c:pt>
                <c:pt idx="856">
                  <c:v>54.8541679382324</c:v>
                </c:pt>
                <c:pt idx="857">
                  <c:v>54.9333419799805</c:v>
                </c:pt>
                <c:pt idx="858">
                  <c:v>55.1875</c:v>
                </c:pt>
                <c:pt idx="859">
                  <c:v>55.2708396911621</c:v>
                </c:pt>
                <c:pt idx="860">
                  <c:v>55.7124900817871</c:v>
                </c:pt>
                <c:pt idx="861">
                  <c:v>55.6958351135254</c:v>
                </c:pt>
                <c:pt idx="862">
                  <c:v>55.4958343505859</c:v>
                </c:pt>
                <c:pt idx="863">
                  <c:v>55.3666725158691</c:v>
                </c:pt>
                <c:pt idx="864">
                  <c:v>55.424991607666</c:v>
                </c:pt>
                <c:pt idx="865">
                  <c:v>53.7791633605957</c:v>
                </c:pt>
                <c:pt idx="866">
                  <c:v>52.2291679382324</c:v>
                </c:pt>
                <c:pt idx="867">
                  <c:v>53.7458305358887</c:v>
                </c:pt>
                <c:pt idx="868">
                  <c:v>54.9583358764648</c:v>
                </c:pt>
                <c:pt idx="869">
                  <c:v>55.6416702270508</c:v>
                </c:pt>
                <c:pt idx="870">
                  <c:v>56.0041770935059</c:v>
                </c:pt>
                <c:pt idx="871">
                  <c:v>56.404167175293</c:v>
                </c:pt>
                <c:pt idx="872">
                  <c:v>56.3624992370606</c:v>
                </c:pt>
                <c:pt idx="873">
                  <c:v>56.0625076293945</c:v>
                </c:pt>
                <c:pt idx="874">
                  <c:v>55.466667175293</c:v>
                </c:pt>
                <c:pt idx="875">
                  <c:v>55.3416633605957</c:v>
                </c:pt>
                <c:pt idx="876">
                  <c:v>54.5874938964844</c:v>
                </c:pt>
                <c:pt idx="877">
                  <c:v>54.8249969482422</c:v>
                </c:pt>
                <c:pt idx="878">
                  <c:v>55.1208343505859</c:v>
                </c:pt>
                <c:pt idx="879">
                  <c:v>54.8666648864746</c:v>
                </c:pt>
                <c:pt idx="880">
                  <c:v>55.2749977111816</c:v>
                </c:pt>
                <c:pt idx="881">
                  <c:v>56.1541557312012</c:v>
                </c:pt>
                <c:pt idx="882">
                  <c:v>56.2999992370606</c:v>
                </c:pt>
                <c:pt idx="883">
                  <c:v>55.9250030517578</c:v>
                </c:pt>
                <c:pt idx="884">
                  <c:v>55.0791740417481</c:v>
                </c:pt>
                <c:pt idx="885">
                  <c:v>54.4541740417481</c:v>
                </c:pt>
                <c:pt idx="886">
                  <c:v>54.4458160400391</c:v>
                </c:pt>
                <c:pt idx="887">
                  <c:v>55.4916610717773</c:v>
                </c:pt>
                <c:pt idx="888">
                  <c:v>54.1124954223633</c:v>
                </c:pt>
                <c:pt idx="889">
                  <c:v>54.1500015258789</c:v>
                </c:pt>
                <c:pt idx="890">
                  <c:v>54.4749984741211</c:v>
                </c:pt>
                <c:pt idx="891">
                  <c:v>54.3708381652832</c:v>
                </c:pt>
                <c:pt idx="892">
                  <c:v>55.1624946594238</c:v>
                </c:pt>
                <c:pt idx="893">
                  <c:v>54.5833282470703</c:v>
                </c:pt>
                <c:pt idx="894">
                  <c:v>55.0166702270508</c:v>
                </c:pt>
                <c:pt idx="895">
                  <c:v>55.1583404541016</c:v>
                </c:pt>
                <c:pt idx="896">
                  <c:v>55.6500091552734</c:v>
                </c:pt>
                <c:pt idx="897">
                  <c:v>55.6875076293945</c:v>
                </c:pt>
                <c:pt idx="898">
                  <c:v>55.8541679382324</c:v>
                </c:pt>
                <c:pt idx="899">
                  <c:v>55.6999969482422</c:v>
                </c:pt>
                <c:pt idx="900">
                  <c:v>56.108325958252</c:v>
                </c:pt>
                <c:pt idx="901">
                  <c:v>55.9541664123535</c:v>
                </c:pt>
                <c:pt idx="902">
                  <c:v>56.75</c:v>
                </c:pt>
                <c:pt idx="903">
                  <c:v>55.8333396911621</c:v>
                </c:pt>
                <c:pt idx="904">
                  <c:v>55.0333442687988</c:v>
                </c:pt>
                <c:pt idx="905">
                  <c:v>55.2458419799805</c:v>
                </c:pt>
                <c:pt idx="906">
                  <c:v>54.0999908447266</c:v>
                </c:pt>
                <c:pt idx="907">
                  <c:v>53.529167175293</c:v>
                </c:pt>
                <c:pt idx="908">
                  <c:v>52.9291687011719</c:v>
                </c:pt>
                <c:pt idx="909">
                  <c:v>52.9000091552734</c:v>
                </c:pt>
                <c:pt idx="910">
                  <c:v>55.8291625976563</c:v>
                </c:pt>
                <c:pt idx="911">
                  <c:v>57.0624923706055</c:v>
                </c:pt>
                <c:pt idx="912">
                  <c:v>57.1708335876465</c:v>
                </c:pt>
                <c:pt idx="913">
                  <c:v>55.737491607666</c:v>
                </c:pt>
                <c:pt idx="914">
                  <c:v>55.9541854858398</c:v>
                </c:pt>
                <c:pt idx="915">
                  <c:v>55.279182434082</c:v>
                </c:pt>
                <c:pt idx="916">
                  <c:v>55.6291542053223</c:v>
                </c:pt>
                <c:pt idx="917">
                  <c:v>56.1791610717773</c:v>
                </c:pt>
                <c:pt idx="918">
                  <c:v>56.3249893188477</c:v>
                </c:pt>
                <c:pt idx="919">
                  <c:v>55.7708282470703</c:v>
                </c:pt>
                <c:pt idx="920">
                  <c:v>55.825008392334</c:v>
                </c:pt>
                <c:pt idx="921">
                  <c:v>56.4916839599609</c:v>
                </c:pt>
                <c:pt idx="922">
                  <c:v>56.5208244323731</c:v>
                </c:pt>
                <c:pt idx="923">
                  <c:v>56.5000152587891</c:v>
                </c:pt>
                <c:pt idx="924">
                  <c:v>55.9958457946777</c:v>
                </c:pt>
                <c:pt idx="925">
                  <c:v>55.8041687011719</c:v>
                </c:pt>
                <c:pt idx="926">
                  <c:v>56.2041664123535</c:v>
                </c:pt>
                <c:pt idx="927">
                  <c:v>56.1166763305664</c:v>
                </c:pt>
                <c:pt idx="928">
                  <c:v>56.4916725158691</c:v>
                </c:pt>
                <c:pt idx="929">
                  <c:v>56.4583358764648</c:v>
                </c:pt>
                <c:pt idx="930">
                  <c:v>56.3708305358887</c:v>
                </c:pt>
                <c:pt idx="931">
                  <c:v>56.0250053405762</c:v>
                </c:pt>
                <c:pt idx="932">
                  <c:v>56.2375106811523</c:v>
                </c:pt>
                <c:pt idx="933">
                  <c:v>56.158332824707</c:v>
                </c:pt>
                <c:pt idx="934">
                  <c:v>56.2916793823242</c:v>
                </c:pt>
                <c:pt idx="935">
                  <c:v>56.5500106811523</c:v>
                </c:pt>
                <c:pt idx="936">
                  <c:v>56.2541618347168</c:v>
                </c:pt>
                <c:pt idx="937">
                  <c:v>54.8708343505859</c:v>
                </c:pt>
                <c:pt idx="938">
                  <c:v>54.9583396911621</c:v>
                </c:pt>
                <c:pt idx="939">
                  <c:v>55.9208374023438</c:v>
                </c:pt>
                <c:pt idx="940">
                  <c:v>55.4958381652832</c:v>
                </c:pt>
                <c:pt idx="941">
                  <c:v>55.8875160217285</c:v>
                </c:pt>
                <c:pt idx="942">
                  <c:v>56.2041816711426</c:v>
                </c:pt>
                <c:pt idx="943">
                  <c:v>56.0083274841309</c:v>
                </c:pt>
                <c:pt idx="944">
                  <c:v>56.2166595458984</c:v>
                </c:pt>
                <c:pt idx="945">
                  <c:v>56.2708396911621</c:v>
                </c:pt>
                <c:pt idx="946">
                  <c:v>56.091667175293</c:v>
                </c:pt>
                <c:pt idx="947">
                  <c:v>56.3624992370606</c:v>
                </c:pt>
                <c:pt idx="948">
                  <c:v>56.2166709899902</c:v>
                </c:pt>
                <c:pt idx="949">
                  <c:v>55.9416656494141</c:v>
                </c:pt>
                <c:pt idx="950">
                  <c:v>55.2250213623047</c:v>
                </c:pt>
                <c:pt idx="951">
                  <c:v>55.2958374023438</c:v>
                </c:pt>
                <c:pt idx="952">
                  <c:v>55.5708351135254</c:v>
                </c:pt>
                <c:pt idx="953">
                  <c:v>55.4208450317383</c:v>
                </c:pt>
                <c:pt idx="954">
                  <c:v>55.0374984741211</c:v>
                </c:pt>
                <c:pt idx="955">
                  <c:v>55.2416572570801</c:v>
                </c:pt>
                <c:pt idx="956">
                  <c:v>55.1958274841309</c:v>
                </c:pt>
                <c:pt idx="957">
                  <c:v>55.1500015258789</c:v>
                </c:pt>
                <c:pt idx="958">
                  <c:v>55.3166885375977</c:v>
                </c:pt>
                <c:pt idx="959">
                  <c:v>55.6916809082031</c:v>
                </c:pt>
                <c:pt idx="960">
                  <c:v>55.3791580200195</c:v>
                </c:pt>
                <c:pt idx="961">
                  <c:v>55.8541793823242</c:v>
                </c:pt>
                <c:pt idx="962">
                  <c:v>56.0749816894531</c:v>
                </c:pt>
                <c:pt idx="963">
                  <c:v>56.1708374023438</c:v>
                </c:pt>
                <c:pt idx="964">
                  <c:v>56.3500022888184</c:v>
                </c:pt>
                <c:pt idx="965">
                  <c:v>56.7291641235352</c:v>
                </c:pt>
                <c:pt idx="966">
                  <c:v>56.8333358764648</c:v>
                </c:pt>
                <c:pt idx="967">
                  <c:v>56.8166618347168</c:v>
                </c:pt>
                <c:pt idx="968">
                  <c:v>56.2458457946777</c:v>
                </c:pt>
                <c:pt idx="969">
                  <c:v>56.2625045776367</c:v>
                </c:pt>
                <c:pt idx="970">
                  <c:v>56.1875076293945</c:v>
                </c:pt>
                <c:pt idx="971">
                  <c:v>56.8999977111816</c:v>
                </c:pt>
                <c:pt idx="972">
                  <c:v>56.9458312988281</c:v>
                </c:pt>
                <c:pt idx="973">
                  <c:v>56.9791603088379</c:v>
                </c:pt>
                <c:pt idx="974">
                  <c:v>56.658332824707</c:v>
                </c:pt>
                <c:pt idx="975">
                  <c:v>56.5249938964844</c:v>
                </c:pt>
                <c:pt idx="976">
                  <c:v>56.4499931335449</c:v>
                </c:pt>
                <c:pt idx="977">
                  <c:v>56.2916488647461</c:v>
                </c:pt>
                <c:pt idx="978">
                  <c:v>56.2083244323731</c:v>
                </c:pt>
                <c:pt idx="979">
                  <c:v>56.0666694641113</c:v>
                </c:pt>
                <c:pt idx="980">
                  <c:v>55.5999984741211</c:v>
                </c:pt>
                <c:pt idx="981">
                  <c:v>56.0625114440918</c:v>
                </c:pt>
                <c:pt idx="982">
                  <c:v>56.5999946594238</c:v>
                </c:pt>
                <c:pt idx="983">
                  <c:v>56.2416610717773</c:v>
                </c:pt>
                <c:pt idx="984">
                  <c:v>56.0416793823242</c:v>
                </c:pt>
                <c:pt idx="985">
                  <c:v>55.0666656494141</c:v>
                </c:pt>
                <c:pt idx="986">
                  <c:v>55.2000160217285</c:v>
                </c:pt>
                <c:pt idx="987">
                  <c:v>56.3791618347168</c:v>
                </c:pt>
                <c:pt idx="988">
                  <c:v>56.983325958252</c:v>
                </c:pt>
                <c:pt idx="989">
                  <c:v>57.4375</c:v>
                </c:pt>
                <c:pt idx="990">
                  <c:v>57.5874977111816</c:v>
                </c:pt>
                <c:pt idx="991">
                  <c:v>57.5083236694336</c:v>
                </c:pt>
                <c:pt idx="992">
                  <c:v>57.6958274841309</c:v>
                </c:pt>
                <c:pt idx="993">
                  <c:v>57.5416564941406</c:v>
                </c:pt>
                <c:pt idx="994">
                  <c:v>57.5541648864746</c:v>
                </c:pt>
                <c:pt idx="995">
                  <c:v>57.4583282470703</c:v>
                </c:pt>
                <c:pt idx="996">
                  <c:v>57.2458343505859</c:v>
                </c:pt>
                <c:pt idx="997">
                  <c:v>56.9333419799805</c:v>
                </c:pt>
                <c:pt idx="998">
                  <c:v>56.4291725158691</c:v>
                </c:pt>
                <c:pt idx="999">
                  <c:v>57.3333358764648</c:v>
                </c:pt>
                <c:pt idx="1000">
                  <c:v>57.158332824707</c:v>
                </c:pt>
                <c:pt idx="1001">
                  <c:v>57.5874900817871</c:v>
                </c:pt>
                <c:pt idx="1002">
                  <c:v>57.7249984741211</c:v>
                </c:pt>
                <c:pt idx="1003">
                  <c:v>57.5166625976563</c:v>
                </c:pt>
                <c:pt idx="1004">
                  <c:v>57.8083343505859</c:v>
                </c:pt>
                <c:pt idx="1005">
                  <c:v>58.0874977111816</c:v>
                </c:pt>
                <c:pt idx="1006">
                  <c:v>58.4041709899902</c:v>
                </c:pt>
                <c:pt idx="1007">
                  <c:v>58.3958320617676</c:v>
                </c:pt>
                <c:pt idx="1008">
                  <c:v>58.0250129699707</c:v>
                </c:pt>
                <c:pt idx="1009">
                  <c:v>57.1208229064941</c:v>
                </c:pt>
                <c:pt idx="1010">
                  <c:v>56.8583374023438</c:v>
                </c:pt>
                <c:pt idx="1011">
                  <c:v>57.1291694641113</c:v>
                </c:pt>
                <c:pt idx="1012">
                  <c:v>57.4250106811523</c:v>
                </c:pt>
                <c:pt idx="1013">
                  <c:v>56.4583244323731</c:v>
                </c:pt>
                <c:pt idx="1014">
                  <c:v>56.345832824707</c:v>
                </c:pt>
                <c:pt idx="1015">
                  <c:v>57.2625007629395</c:v>
                </c:pt>
                <c:pt idx="1016">
                  <c:v>56.7458267211914</c:v>
                </c:pt>
                <c:pt idx="1017">
                  <c:v>57.5791664123535</c:v>
                </c:pt>
                <c:pt idx="1018">
                  <c:v>57.9500045776367</c:v>
                </c:pt>
                <c:pt idx="1019">
                  <c:v>57.2708320617676</c:v>
                </c:pt>
                <c:pt idx="1020">
                  <c:v>57.3166694641113</c:v>
                </c:pt>
                <c:pt idx="1021">
                  <c:v>57.9791641235352</c:v>
                </c:pt>
                <c:pt idx="1022">
                  <c:v>57.2583312988281</c:v>
                </c:pt>
                <c:pt idx="1023">
                  <c:v>56.783332824707</c:v>
                </c:pt>
                <c:pt idx="1024">
                  <c:v>56.6166763305664</c:v>
                </c:pt>
                <c:pt idx="1025">
                  <c:v>56.6874923706055</c:v>
                </c:pt>
                <c:pt idx="1026">
                  <c:v>56.8166732788086</c:v>
                </c:pt>
                <c:pt idx="1027">
                  <c:v>56.8625030517578</c:v>
                </c:pt>
                <c:pt idx="1028">
                  <c:v>55.4374961853027</c:v>
                </c:pt>
                <c:pt idx="1029">
                  <c:v>55.6458358764648</c:v>
                </c:pt>
                <c:pt idx="1030">
                  <c:v>55.8583335876465</c:v>
                </c:pt>
                <c:pt idx="1031">
                  <c:v>55.545841217041</c:v>
                </c:pt>
                <c:pt idx="1032">
                  <c:v>55.6041564941406</c:v>
                </c:pt>
                <c:pt idx="1033">
                  <c:v>55.404167175293</c:v>
                </c:pt>
                <c:pt idx="1034">
                  <c:v>56.2083206176758</c:v>
                </c:pt>
                <c:pt idx="1035">
                  <c:v>56.8708229064941</c:v>
                </c:pt>
                <c:pt idx="1036">
                  <c:v>56.2166595458984</c:v>
                </c:pt>
                <c:pt idx="1037">
                  <c:v>55.7916717529297</c:v>
                </c:pt>
                <c:pt idx="1038">
                  <c:v>55.6583290100098</c:v>
                </c:pt>
                <c:pt idx="1039">
                  <c:v>55.8499946594238</c:v>
                </c:pt>
                <c:pt idx="1040">
                  <c:v>55.7999954223633</c:v>
                </c:pt>
                <c:pt idx="1041">
                  <c:v>55.6666793823242</c:v>
                </c:pt>
                <c:pt idx="1042">
                  <c:v>55.1958389282227</c:v>
                </c:pt>
                <c:pt idx="1043">
                  <c:v>54.916675567627</c:v>
                </c:pt>
                <c:pt idx="1044">
                  <c:v>55.3291740417481</c:v>
                </c:pt>
                <c:pt idx="1045">
                  <c:v>55.4958419799805</c:v>
                </c:pt>
                <c:pt idx="1046">
                  <c:v>56.2291526794434</c:v>
                </c:pt>
                <c:pt idx="1047">
                  <c:v>56.3416595458984</c:v>
                </c:pt>
                <c:pt idx="1048">
                  <c:v>55.6541633605957</c:v>
                </c:pt>
                <c:pt idx="1049">
                  <c:v>55.9041633605957</c:v>
                </c:pt>
                <c:pt idx="1050">
                  <c:v>56.3125114440918</c:v>
                </c:pt>
                <c:pt idx="1051">
                  <c:v>56.3541641235352</c:v>
                </c:pt>
                <c:pt idx="1052">
                  <c:v>55.9875068664551</c:v>
                </c:pt>
                <c:pt idx="1053">
                  <c:v>55.3291702270508</c:v>
                </c:pt>
                <c:pt idx="1054">
                  <c:v>55.5416603088379</c:v>
                </c:pt>
                <c:pt idx="1055">
                  <c:v>55.6625099182129</c:v>
                </c:pt>
                <c:pt idx="1056">
                  <c:v>55.6791725158691</c:v>
                </c:pt>
                <c:pt idx="1057">
                  <c:v>55.2749977111816</c:v>
                </c:pt>
                <c:pt idx="1058">
                  <c:v>53.1625022888184</c:v>
                </c:pt>
                <c:pt idx="1059">
                  <c:v>50.8333358764648</c:v>
                </c:pt>
                <c:pt idx="1060">
                  <c:v>49.9874992370606</c:v>
                </c:pt>
                <c:pt idx="1061">
                  <c:v>51.545841217041</c:v>
                </c:pt>
                <c:pt idx="1062">
                  <c:v>51.0041694641113</c:v>
                </c:pt>
                <c:pt idx="1063">
                  <c:v>51.0125007629395</c:v>
                </c:pt>
                <c:pt idx="1064">
                  <c:v>48.1958084106445</c:v>
                </c:pt>
                <c:pt idx="1065">
                  <c:v>49.2874984741211</c:v>
                </c:pt>
                <c:pt idx="1066">
                  <c:v>49.8041687011719</c:v>
                </c:pt>
                <c:pt idx="1067">
                  <c:v>49.7500076293945</c:v>
                </c:pt>
                <c:pt idx="1068">
                  <c:v>49.9333190917969</c:v>
                </c:pt>
                <c:pt idx="1069">
                  <c:v>49.2624931335449</c:v>
                </c:pt>
                <c:pt idx="1070">
                  <c:v>49.4541358947754</c:v>
                </c:pt>
                <c:pt idx="1071">
                  <c:v>49.4666709899902</c:v>
                </c:pt>
                <c:pt idx="1072">
                  <c:v>50.7958335876465</c:v>
                </c:pt>
                <c:pt idx="1073">
                  <c:v>50.2791557312012</c:v>
                </c:pt>
                <c:pt idx="1074">
                  <c:v>50.0083427429199</c:v>
                </c:pt>
                <c:pt idx="1075">
                  <c:v>48.9750022888184</c:v>
                </c:pt>
                <c:pt idx="1076">
                  <c:v>48.5833396911621</c:v>
                </c:pt>
                <c:pt idx="1077">
                  <c:v>48.3375053405762</c:v>
                </c:pt>
                <c:pt idx="1078">
                  <c:v>48.8708381652832</c:v>
                </c:pt>
                <c:pt idx="1079">
                  <c:v>47.0874977111816</c:v>
                </c:pt>
                <c:pt idx="1080">
                  <c:v>46.7249984741211</c:v>
                </c:pt>
                <c:pt idx="1081">
                  <c:v>48.2541656494141</c:v>
                </c:pt>
                <c:pt idx="1082">
                  <c:v>47.6583290100098</c:v>
                </c:pt>
                <c:pt idx="1083">
                  <c:v>48.7416610717773</c:v>
                </c:pt>
                <c:pt idx="1084">
                  <c:v>48.9000015258789</c:v>
                </c:pt>
                <c:pt idx="1085">
                  <c:v>48.0916595458984</c:v>
                </c:pt>
                <c:pt idx="1086">
                  <c:v>47.8416633605957</c:v>
                </c:pt>
                <c:pt idx="1087">
                  <c:v>48.5250129699707</c:v>
                </c:pt>
                <c:pt idx="1088">
                  <c:v>48.8250007629395</c:v>
                </c:pt>
                <c:pt idx="1089">
                  <c:v>47.720832824707</c:v>
                </c:pt>
                <c:pt idx="1090">
                  <c:v>47.6041717529297</c:v>
                </c:pt>
                <c:pt idx="1091">
                  <c:v>49.0499992370606</c:v>
                </c:pt>
                <c:pt idx="1092">
                  <c:v>49.5666656494141</c:v>
                </c:pt>
                <c:pt idx="1093">
                  <c:v>49.5374946594238</c:v>
                </c:pt>
                <c:pt idx="1094">
                  <c:v>49.8458290100098</c:v>
                </c:pt>
                <c:pt idx="1095">
                  <c:v>50.604175567627</c:v>
                </c:pt>
                <c:pt idx="1096">
                  <c:v>51.19999694824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udy 7-Bend Bridge"</c:f>
              <c:strCache>
                <c:ptCount val="1"/>
                <c:pt idx="0">
                  <c:v>Study 7-Bend Brid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udy7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Study7!$E$13:$E$1746</c:f>
              <c:numCache>
                <c:formatCode>General</c:formatCode>
                <c:ptCount val="1734"/>
                <c:pt idx="0">
                  <c:v>46.335334777832</c:v>
                </c:pt>
                <c:pt idx="1">
                  <c:v>47.0711441040039</c:v>
                </c:pt>
                <c:pt idx="2">
                  <c:v>47.3331565856934</c:v>
                </c:pt>
                <c:pt idx="3">
                  <c:v>47.215950012207</c:v>
                </c:pt>
                <c:pt idx="4">
                  <c:v>47.0049743652344</c:v>
                </c:pt>
                <c:pt idx="5">
                  <c:v>46.246467590332</c:v>
                </c:pt>
                <c:pt idx="6">
                  <c:v>45.9815711975098</c:v>
                </c:pt>
                <c:pt idx="7">
                  <c:v>45.9307518005371</c:v>
                </c:pt>
                <c:pt idx="8">
                  <c:v>46.4600791931152</c:v>
                </c:pt>
                <c:pt idx="9">
                  <c:v>45.8180732727051</c:v>
                </c:pt>
                <c:pt idx="10">
                  <c:v>45.5277862548828</c:v>
                </c:pt>
                <c:pt idx="11">
                  <c:v>45.3437919616699</c:v>
                </c:pt>
                <c:pt idx="12">
                  <c:v>45.6415252685547</c:v>
                </c:pt>
                <c:pt idx="13">
                  <c:v>45.619800567627</c:v>
                </c:pt>
                <c:pt idx="14">
                  <c:v>46.0806312561035</c:v>
                </c:pt>
                <c:pt idx="15">
                  <c:v>46.2482490539551</c:v>
                </c:pt>
                <c:pt idx="16">
                  <c:v>46.8448715209961</c:v>
                </c:pt>
                <c:pt idx="17">
                  <c:v>46.2879486083984</c:v>
                </c:pt>
                <c:pt idx="18">
                  <c:v>46.2825660705566</c:v>
                </c:pt>
                <c:pt idx="19">
                  <c:v>46.2846603393555</c:v>
                </c:pt>
                <c:pt idx="20">
                  <c:v>45.8566207885742</c:v>
                </c:pt>
                <c:pt idx="21">
                  <c:v>45.5792388916016</c:v>
                </c:pt>
                <c:pt idx="22">
                  <c:v>45.5089263916016</c:v>
                </c:pt>
                <c:pt idx="23">
                  <c:v>44.9919586181641</c:v>
                </c:pt>
                <c:pt idx="24">
                  <c:v>44.6610412597656</c:v>
                </c:pt>
                <c:pt idx="25">
                  <c:v>44.9190330505371</c:v>
                </c:pt>
                <c:pt idx="26">
                  <c:v>44.8107681274414</c:v>
                </c:pt>
                <c:pt idx="27">
                  <c:v>44.9405784606934</c:v>
                </c:pt>
                <c:pt idx="28">
                  <c:v>44.6817512512207</c:v>
                </c:pt>
                <c:pt idx="29">
                  <c:v>44.9091453552246</c:v>
                </c:pt>
                <c:pt idx="30">
                  <c:v>45.104133605957</c:v>
                </c:pt>
                <c:pt idx="31">
                  <c:v>45.1575584411621</c:v>
                </c:pt>
                <c:pt idx="32">
                  <c:v>45.2373275756836</c:v>
                </c:pt>
                <c:pt idx="33">
                  <c:v>45.3489952087402</c:v>
                </c:pt>
                <c:pt idx="34">
                  <c:v>45.256275177002</c:v>
                </c:pt>
                <c:pt idx="35">
                  <c:v>45.2445602416992</c:v>
                </c:pt>
                <c:pt idx="36">
                  <c:v>45.1447296142578</c:v>
                </c:pt>
                <c:pt idx="37">
                  <c:v>45.1055793762207</c:v>
                </c:pt>
                <c:pt idx="38">
                  <c:v>46.2186584472656</c:v>
                </c:pt>
                <c:pt idx="39">
                  <c:v>44.3206596374512</c:v>
                </c:pt>
                <c:pt idx="40">
                  <c:v>44.5720939636231</c:v>
                </c:pt>
                <c:pt idx="41">
                  <c:v>44.6824035644531</c:v>
                </c:pt>
                <c:pt idx="42">
                  <c:v>44.7180099487305</c:v>
                </c:pt>
                <c:pt idx="43">
                  <c:v>44.4448585510254</c:v>
                </c:pt>
                <c:pt idx="44">
                  <c:v>44.3444290161133</c:v>
                </c:pt>
                <c:pt idx="45">
                  <c:v>45.0577201843262</c:v>
                </c:pt>
                <c:pt idx="46">
                  <c:v>45.4478034973145</c:v>
                </c:pt>
                <c:pt idx="47">
                  <c:v>45.2867813110352</c:v>
                </c:pt>
                <c:pt idx="48">
                  <c:v>45.7214279174805</c:v>
                </c:pt>
                <c:pt idx="49">
                  <c:v>45.2014045715332</c:v>
                </c:pt>
                <c:pt idx="50">
                  <c:v>45.4547500610352</c:v>
                </c:pt>
                <c:pt idx="51">
                  <c:v>44.6452217102051</c:v>
                </c:pt>
                <c:pt idx="52">
                  <c:v>44.9520149230957</c:v>
                </c:pt>
                <c:pt idx="53">
                  <c:v>45.0431137084961</c:v>
                </c:pt>
                <c:pt idx="54">
                  <c:v>45.4741706848145</c:v>
                </c:pt>
                <c:pt idx="55">
                  <c:v>45.7269554138184</c:v>
                </c:pt>
                <c:pt idx="56">
                  <c:v>44.9706077575684</c:v>
                </c:pt>
                <c:pt idx="57">
                  <c:v>45.2466659545898</c:v>
                </c:pt>
                <c:pt idx="58">
                  <c:v>45.4382591247559</c:v>
                </c:pt>
                <c:pt idx="59">
                  <c:v>46.0462951660156</c:v>
                </c:pt>
                <c:pt idx="60">
                  <c:v>45.8742942810059</c:v>
                </c:pt>
                <c:pt idx="61">
                  <c:v>45.6373901367188</c:v>
                </c:pt>
                <c:pt idx="62">
                  <c:v>45.6446990966797</c:v>
                </c:pt>
                <c:pt idx="63">
                  <c:v>45.4174652099609</c:v>
                </c:pt>
                <c:pt idx="64">
                  <c:v>45.3394508361816</c:v>
                </c:pt>
                <c:pt idx="65">
                  <c:v>45.2101249694824</c:v>
                </c:pt>
                <c:pt idx="66">
                  <c:v>45.8093986511231</c:v>
                </c:pt>
                <c:pt idx="67">
                  <c:v>44.7301292419434</c:v>
                </c:pt>
                <c:pt idx="68">
                  <c:v>45.1848297119141</c:v>
                </c:pt>
                <c:pt idx="69">
                  <c:v>45.4631538391113</c:v>
                </c:pt>
                <c:pt idx="70">
                  <c:v>46.2047729492188</c:v>
                </c:pt>
                <c:pt idx="71">
                  <c:v>46.6824722290039</c:v>
                </c:pt>
                <c:pt idx="72">
                  <c:v>47.5154724121094</c:v>
                </c:pt>
                <c:pt idx="73">
                  <c:v>46.9780387878418</c:v>
                </c:pt>
                <c:pt idx="74">
                  <c:v>48.1679611206055</c:v>
                </c:pt>
                <c:pt idx="75">
                  <c:v>48.9251098632813</c:v>
                </c:pt>
                <c:pt idx="76">
                  <c:v>49.2512283325195</c:v>
                </c:pt>
                <c:pt idx="77">
                  <c:v>49.4334487915039</c:v>
                </c:pt>
                <c:pt idx="78">
                  <c:v>48.2491302490234</c:v>
                </c:pt>
                <c:pt idx="79">
                  <c:v>46.7161483764648</c:v>
                </c:pt>
                <c:pt idx="80">
                  <c:v>46.1787033081055</c:v>
                </c:pt>
                <c:pt idx="81">
                  <c:v>46.3787307739258</c:v>
                </c:pt>
                <c:pt idx="82">
                  <c:v>46.8027839660645</c:v>
                </c:pt>
                <c:pt idx="83">
                  <c:v>45.8454704284668</c:v>
                </c:pt>
                <c:pt idx="84">
                  <c:v>46.593677520752</c:v>
                </c:pt>
                <c:pt idx="85">
                  <c:v>48.1989593505859</c:v>
                </c:pt>
                <c:pt idx="86">
                  <c:v>48.5206871032715</c:v>
                </c:pt>
                <c:pt idx="87">
                  <c:v>48.1391334533691</c:v>
                </c:pt>
                <c:pt idx="88">
                  <c:v>48.6475677490234</c:v>
                </c:pt>
                <c:pt idx="89">
                  <c:v>47.1956748962402</c:v>
                </c:pt>
                <c:pt idx="90">
                  <c:v>46.6102142333984</c:v>
                </c:pt>
                <c:pt idx="91">
                  <c:v>47.0291709899902</c:v>
                </c:pt>
                <c:pt idx="92">
                  <c:v>49.4439811706543</c:v>
                </c:pt>
                <c:pt idx="93">
                  <c:v>47.4557838439941</c:v>
                </c:pt>
                <c:pt idx="94">
                  <c:v>47.9731636047363</c:v>
                </c:pt>
                <c:pt idx="95">
                  <c:v>47.3761291503906</c:v>
                </c:pt>
                <c:pt idx="96">
                  <c:v>49.1829795837402</c:v>
                </c:pt>
                <c:pt idx="97">
                  <c:v>48.8899993896484</c:v>
                </c:pt>
                <c:pt idx="98">
                  <c:v>47.9859313964844</c:v>
                </c:pt>
                <c:pt idx="99">
                  <c:v>47.944938659668</c:v>
                </c:pt>
                <c:pt idx="100">
                  <c:v>47.0595779418945</c:v>
                </c:pt>
                <c:pt idx="101">
                  <c:v>50.4152870178223</c:v>
                </c:pt>
                <c:pt idx="102">
                  <c:v>53.7376327514648</c:v>
                </c:pt>
                <c:pt idx="103">
                  <c:v>53.0943145751953</c:v>
                </c:pt>
                <c:pt idx="104">
                  <c:v>56.3341484069824</c:v>
                </c:pt>
                <c:pt idx="105">
                  <c:v>57.7955627441406</c:v>
                </c:pt>
                <c:pt idx="106">
                  <c:v>59.4131774902344</c:v>
                </c:pt>
                <c:pt idx="107">
                  <c:v>59.659481048584</c:v>
                </c:pt>
                <c:pt idx="108">
                  <c:v>59.2026214599609</c:v>
                </c:pt>
                <c:pt idx="109">
                  <c:v>58.8589363098145</c:v>
                </c:pt>
                <c:pt idx="110">
                  <c:v>57.3061180114746</c:v>
                </c:pt>
                <c:pt idx="111">
                  <c:v>57.3324584960938</c:v>
                </c:pt>
                <c:pt idx="112">
                  <c:v>55.8787078857422</c:v>
                </c:pt>
                <c:pt idx="113">
                  <c:v>56.3741035461426</c:v>
                </c:pt>
                <c:pt idx="114">
                  <c:v>57.2121276855469</c:v>
                </c:pt>
                <c:pt idx="115">
                  <c:v>56.4739532470703</c:v>
                </c:pt>
                <c:pt idx="116">
                  <c:v>54.7837753295898</c:v>
                </c:pt>
                <c:pt idx="117">
                  <c:v>53.7196578979492</c:v>
                </c:pt>
                <c:pt idx="118">
                  <c:v>51.7830696105957</c:v>
                </c:pt>
                <c:pt idx="119">
                  <c:v>53.294849395752</c:v>
                </c:pt>
                <c:pt idx="120">
                  <c:v>54.1830177307129</c:v>
                </c:pt>
                <c:pt idx="121">
                  <c:v>53.785831451416</c:v>
                </c:pt>
                <c:pt idx="122">
                  <c:v>50.9457626342773</c:v>
                </c:pt>
                <c:pt idx="123">
                  <c:v>50.4506187438965</c:v>
                </c:pt>
                <c:pt idx="124">
                  <c:v>51.0792694091797</c:v>
                </c:pt>
                <c:pt idx="125">
                  <c:v>53.4727478027344</c:v>
                </c:pt>
                <c:pt idx="126">
                  <c:v>54.5088615417481</c:v>
                </c:pt>
                <c:pt idx="127">
                  <c:v>53.2280349731445</c:v>
                </c:pt>
                <c:pt idx="128">
                  <c:v>51.5221977233887</c:v>
                </c:pt>
                <c:pt idx="129">
                  <c:v>51.411994934082</c:v>
                </c:pt>
                <c:pt idx="130">
                  <c:v>52.0545539855957</c:v>
                </c:pt>
                <c:pt idx="131">
                  <c:v>52.6774749755859</c:v>
                </c:pt>
                <c:pt idx="132">
                  <c:v>52.6296119689941</c:v>
                </c:pt>
                <c:pt idx="133">
                  <c:v>50.7650566101074</c:v>
                </c:pt>
                <c:pt idx="134">
                  <c:v>49.9534072875977</c:v>
                </c:pt>
                <c:pt idx="135">
                  <c:v>50.5667686462402</c:v>
                </c:pt>
                <c:pt idx="136">
                  <c:v>51.4162292480469</c:v>
                </c:pt>
                <c:pt idx="137">
                  <c:v>52.7446365356445</c:v>
                </c:pt>
                <c:pt idx="138">
                  <c:v>53.2696647644043</c:v>
                </c:pt>
                <c:pt idx="139">
                  <c:v>53.6581077575684</c:v>
                </c:pt>
                <c:pt idx="140">
                  <c:v>53.4923133850098</c:v>
                </c:pt>
                <c:pt idx="141">
                  <c:v>54.4005508422852</c:v>
                </c:pt>
                <c:pt idx="142">
                  <c:v>54.1814765930176</c:v>
                </c:pt>
                <c:pt idx="143">
                  <c:v>54.8846054077148</c:v>
                </c:pt>
                <c:pt idx="144">
                  <c:v>54.3058319091797</c:v>
                </c:pt>
                <c:pt idx="145">
                  <c:v>55.2351303100586</c:v>
                </c:pt>
                <c:pt idx="146">
                  <c:v>54.9814338684082</c:v>
                </c:pt>
                <c:pt idx="147">
                  <c:v>55.6095581054688</c:v>
                </c:pt>
                <c:pt idx="148">
                  <c:v>55.123161315918</c:v>
                </c:pt>
                <c:pt idx="149">
                  <c:v>54.9578018188477</c:v>
                </c:pt>
                <c:pt idx="150">
                  <c:v>54.7852554321289</c:v>
                </c:pt>
                <c:pt idx="151">
                  <c:v>55.3105506896973</c:v>
                </c:pt>
                <c:pt idx="152">
                  <c:v>54.3433837890625</c:v>
                </c:pt>
                <c:pt idx="153">
                  <c:v>52.4210624694824</c:v>
                </c:pt>
                <c:pt idx="154">
                  <c:v>51.3624076843262</c:v>
                </c:pt>
                <c:pt idx="155">
                  <c:v>52.7678451538086</c:v>
                </c:pt>
                <c:pt idx="156">
                  <c:v>54.3276634216309</c:v>
                </c:pt>
                <c:pt idx="157">
                  <c:v>54.475341796875</c:v>
                </c:pt>
                <c:pt idx="158">
                  <c:v>54.487720489502</c:v>
                </c:pt>
                <c:pt idx="159">
                  <c:v>53.7306137084961</c:v>
                </c:pt>
                <c:pt idx="160">
                  <c:v>53.5385437011719</c:v>
                </c:pt>
                <c:pt idx="161">
                  <c:v>55.1951599121094</c:v>
                </c:pt>
                <c:pt idx="162">
                  <c:v>55.2447471618652</c:v>
                </c:pt>
                <c:pt idx="163">
                  <c:v>55.3404998779297</c:v>
                </c:pt>
                <c:pt idx="164">
                  <c:v>56.6431999206543</c:v>
                </c:pt>
                <c:pt idx="165">
                  <c:v>57.1677017211914</c:v>
                </c:pt>
                <c:pt idx="166">
                  <c:v>56.7695503234863</c:v>
                </c:pt>
                <c:pt idx="167">
                  <c:v>56.9352989196777</c:v>
                </c:pt>
                <c:pt idx="168">
                  <c:v>56.8153495788574</c:v>
                </c:pt>
                <c:pt idx="169">
                  <c:v>56.6477890014648</c:v>
                </c:pt>
                <c:pt idx="170">
                  <c:v>55.5493469238281</c:v>
                </c:pt>
                <c:pt idx="171">
                  <c:v>55.3193855285645</c:v>
                </c:pt>
                <c:pt idx="172">
                  <c:v>56.7238082885742</c:v>
                </c:pt>
                <c:pt idx="173">
                  <c:v>57.7590713500977</c:v>
                </c:pt>
                <c:pt idx="174">
                  <c:v>55.9761352539063</c:v>
                </c:pt>
                <c:pt idx="175">
                  <c:v>54.9431533813477</c:v>
                </c:pt>
                <c:pt idx="176">
                  <c:v>55.7783432006836</c:v>
                </c:pt>
                <c:pt idx="177">
                  <c:v>55.2625923156738</c:v>
                </c:pt>
                <c:pt idx="178">
                  <c:v>55.0608825683594</c:v>
                </c:pt>
                <c:pt idx="179">
                  <c:v>55.1275596618652</c:v>
                </c:pt>
                <c:pt idx="180">
                  <c:v>56.2734565734863</c:v>
                </c:pt>
                <c:pt idx="181">
                  <c:v>56.3000068664551</c:v>
                </c:pt>
                <c:pt idx="182">
                  <c:v>54.9303398132324</c:v>
                </c:pt>
                <c:pt idx="183">
                  <c:v>54.4631881713867</c:v>
                </c:pt>
                <c:pt idx="184">
                  <c:v>54.0038986206055</c:v>
                </c:pt>
                <c:pt idx="185">
                  <c:v>54.0661582946777</c:v>
                </c:pt>
                <c:pt idx="186">
                  <c:v>53.8615684509277</c:v>
                </c:pt>
                <c:pt idx="187">
                  <c:v>55.0039215087891</c:v>
                </c:pt>
                <c:pt idx="188">
                  <c:v>55.0275268554688</c:v>
                </c:pt>
                <c:pt idx="189">
                  <c:v>54.955680847168</c:v>
                </c:pt>
                <c:pt idx="190">
                  <c:v>54.9574928283691</c:v>
                </c:pt>
                <c:pt idx="191">
                  <c:v>55.7028503417969</c:v>
                </c:pt>
                <c:pt idx="192">
                  <c:v>55.2888298034668</c:v>
                </c:pt>
                <c:pt idx="193">
                  <c:v>54.9196395874023</c:v>
                </c:pt>
                <c:pt idx="194">
                  <c:v>54.7105865478516</c:v>
                </c:pt>
                <c:pt idx="195">
                  <c:v>54.8510894775391</c:v>
                </c:pt>
                <c:pt idx="196">
                  <c:v>54.127555847168</c:v>
                </c:pt>
                <c:pt idx="197">
                  <c:v>53.465950012207</c:v>
                </c:pt>
                <c:pt idx="198">
                  <c:v>53.2102317810059</c:v>
                </c:pt>
                <c:pt idx="199">
                  <c:v>52.5638771057129</c:v>
                </c:pt>
                <c:pt idx="200">
                  <c:v>52.9714431762695</c:v>
                </c:pt>
                <c:pt idx="201">
                  <c:v>52.7212944030762</c:v>
                </c:pt>
                <c:pt idx="202">
                  <c:v>53.1092643737793</c:v>
                </c:pt>
                <c:pt idx="203">
                  <c:v>53.7684478759766</c:v>
                </c:pt>
                <c:pt idx="204">
                  <c:v>53.2126197814941</c:v>
                </c:pt>
                <c:pt idx="205">
                  <c:v>53.1938438415527</c:v>
                </c:pt>
                <c:pt idx="206">
                  <c:v>53.745044708252</c:v>
                </c:pt>
                <c:pt idx="207">
                  <c:v>54.2242126464844</c:v>
                </c:pt>
                <c:pt idx="208">
                  <c:v>54.5561370849609</c:v>
                </c:pt>
                <c:pt idx="209">
                  <c:v>54.8633613586426</c:v>
                </c:pt>
                <c:pt idx="210">
                  <c:v>55.2267036437988</c:v>
                </c:pt>
                <c:pt idx="211">
                  <c:v>55.5056304931641</c:v>
                </c:pt>
                <c:pt idx="212">
                  <c:v>55.3238792419434</c:v>
                </c:pt>
                <c:pt idx="213">
                  <c:v>55.2066879272461</c:v>
                </c:pt>
                <c:pt idx="214">
                  <c:v>56.4710083007813</c:v>
                </c:pt>
                <c:pt idx="215">
                  <c:v>57.5276298522949</c:v>
                </c:pt>
                <c:pt idx="216">
                  <c:v>56.1756134033203</c:v>
                </c:pt>
                <c:pt idx="217">
                  <c:v>55.5399017333984</c:v>
                </c:pt>
                <c:pt idx="218">
                  <c:v>54.4024887084961</c:v>
                </c:pt>
                <c:pt idx="219">
                  <c:v>54.8516273498535</c:v>
                </c:pt>
                <c:pt idx="220">
                  <c:v>56.3450355529785</c:v>
                </c:pt>
                <c:pt idx="221">
                  <c:v>56.5308113098145</c:v>
                </c:pt>
                <c:pt idx="222">
                  <c:v>56.7159576416016</c:v>
                </c:pt>
                <c:pt idx="223">
                  <c:v>56.8043556213379</c:v>
                </c:pt>
                <c:pt idx="224">
                  <c:v>56.4609870910645</c:v>
                </c:pt>
                <c:pt idx="225">
                  <c:v>56.4550170898438</c:v>
                </c:pt>
                <c:pt idx="226">
                  <c:v>56.4013938903809</c:v>
                </c:pt>
                <c:pt idx="227">
                  <c:v>58.1265106201172</c:v>
                </c:pt>
                <c:pt idx="228">
                  <c:v>58.2484397888184</c:v>
                </c:pt>
                <c:pt idx="229">
                  <c:v>57.6157760620117</c:v>
                </c:pt>
                <c:pt idx="230">
                  <c:v>58.6029014587402</c:v>
                </c:pt>
                <c:pt idx="231">
                  <c:v>57.5772361755371</c:v>
                </c:pt>
                <c:pt idx="232">
                  <c:v>57.1730651855469</c:v>
                </c:pt>
                <c:pt idx="233">
                  <c:v>57.6558799743652</c:v>
                </c:pt>
                <c:pt idx="234">
                  <c:v>58.0444755554199</c:v>
                </c:pt>
                <c:pt idx="235">
                  <c:v>57.0401268005371</c:v>
                </c:pt>
                <c:pt idx="236">
                  <c:v>58.5853271484375</c:v>
                </c:pt>
                <c:pt idx="237">
                  <c:v>58.9579963684082</c:v>
                </c:pt>
                <c:pt idx="238">
                  <c:v>59.0549201965332</c:v>
                </c:pt>
                <c:pt idx="239">
                  <c:v>58.1600494384766</c:v>
                </c:pt>
                <c:pt idx="240">
                  <c:v>57.7457084655762</c:v>
                </c:pt>
                <c:pt idx="241">
                  <c:v>57.0717086791992</c:v>
                </c:pt>
                <c:pt idx="242">
                  <c:v>55.6595306396484</c:v>
                </c:pt>
                <c:pt idx="243">
                  <c:v>54.0704879760742</c:v>
                </c:pt>
                <c:pt idx="244">
                  <c:v>54.2804298400879</c:v>
                </c:pt>
                <c:pt idx="245">
                  <c:v>55.4947853088379</c:v>
                </c:pt>
                <c:pt idx="246">
                  <c:v>55.9293518066406</c:v>
                </c:pt>
                <c:pt idx="247">
                  <c:v>56.0919456481934</c:v>
                </c:pt>
                <c:pt idx="248">
                  <c:v>56.3460998535156</c:v>
                </c:pt>
                <c:pt idx="249">
                  <c:v>57.0252799987793</c:v>
                </c:pt>
                <c:pt idx="250">
                  <c:v>56.0129165649414</c:v>
                </c:pt>
                <c:pt idx="251">
                  <c:v>55.6909370422363</c:v>
                </c:pt>
                <c:pt idx="252">
                  <c:v>56.0100059509277</c:v>
                </c:pt>
                <c:pt idx="253">
                  <c:v>54.179256439209</c:v>
                </c:pt>
                <c:pt idx="254">
                  <c:v>55.3559837341309</c:v>
                </c:pt>
                <c:pt idx="255">
                  <c:v>55.193603515625</c:v>
                </c:pt>
                <c:pt idx="256">
                  <c:v>54.5769805908203</c:v>
                </c:pt>
                <c:pt idx="257">
                  <c:v>54.8866920471191</c:v>
                </c:pt>
                <c:pt idx="258">
                  <c:v>55.542236328125</c:v>
                </c:pt>
                <c:pt idx="259">
                  <c:v>55.8652725219727</c:v>
                </c:pt>
                <c:pt idx="260">
                  <c:v>55.3338851928711</c:v>
                </c:pt>
                <c:pt idx="261">
                  <c:v>55.7774429321289</c:v>
                </c:pt>
                <c:pt idx="262">
                  <c:v>54.236011505127</c:v>
                </c:pt>
                <c:pt idx="263">
                  <c:v>53.6644477844238</c:v>
                </c:pt>
                <c:pt idx="264">
                  <c:v>55.0612678527832</c:v>
                </c:pt>
                <c:pt idx="265">
                  <c:v>55.5927391052246</c:v>
                </c:pt>
                <c:pt idx="266">
                  <c:v>55.6087913513184</c:v>
                </c:pt>
                <c:pt idx="267">
                  <c:v>54.4112930297852</c:v>
                </c:pt>
                <c:pt idx="268">
                  <c:v>55.1806869506836</c:v>
                </c:pt>
                <c:pt idx="269">
                  <c:v>54.6568336486816</c:v>
                </c:pt>
                <c:pt idx="270">
                  <c:v>54.7395668029785</c:v>
                </c:pt>
                <c:pt idx="271">
                  <c:v>55.1862983703613</c:v>
                </c:pt>
                <c:pt idx="272">
                  <c:v>54.5355606079102</c:v>
                </c:pt>
                <c:pt idx="273">
                  <c:v>54.5093154907227</c:v>
                </c:pt>
                <c:pt idx="274">
                  <c:v>53.9063568115234</c:v>
                </c:pt>
                <c:pt idx="275">
                  <c:v>54.4409523010254</c:v>
                </c:pt>
                <c:pt idx="276">
                  <c:v>54.2997741699219</c:v>
                </c:pt>
                <c:pt idx="277">
                  <c:v>54.4320068359375</c:v>
                </c:pt>
                <c:pt idx="278">
                  <c:v>53.9140739440918</c:v>
                </c:pt>
                <c:pt idx="279">
                  <c:v>52.7673187255859</c:v>
                </c:pt>
                <c:pt idx="280">
                  <c:v>54.146541595459</c:v>
                </c:pt>
                <c:pt idx="281">
                  <c:v>54.3693771362305</c:v>
                </c:pt>
                <c:pt idx="282">
                  <c:v>54.3834457397461</c:v>
                </c:pt>
                <c:pt idx="283">
                  <c:v>54.2392654418945</c:v>
                </c:pt>
                <c:pt idx="284">
                  <c:v>54.2195129394531</c:v>
                </c:pt>
                <c:pt idx="285">
                  <c:v>54.7411041259766</c:v>
                </c:pt>
                <c:pt idx="286">
                  <c:v>54.924560546875</c:v>
                </c:pt>
                <c:pt idx="287">
                  <c:v>54.3353233337402</c:v>
                </c:pt>
                <c:pt idx="288">
                  <c:v>53.324893951416</c:v>
                </c:pt>
                <c:pt idx="289">
                  <c:v>53.0246734619141</c:v>
                </c:pt>
                <c:pt idx="290">
                  <c:v>53.78466796875</c:v>
                </c:pt>
                <c:pt idx="291">
                  <c:v>53.9699516296387</c:v>
                </c:pt>
                <c:pt idx="292">
                  <c:v>54.0666236877441</c:v>
                </c:pt>
                <c:pt idx="293">
                  <c:v>53.9622497558594</c:v>
                </c:pt>
                <c:pt idx="294">
                  <c:v>54.4687576293945</c:v>
                </c:pt>
                <c:pt idx="295">
                  <c:v>54.3872261047363</c:v>
                </c:pt>
                <c:pt idx="296">
                  <c:v>54.2056465148926</c:v>
                </c:pt>
                <c:pt idx="297">
                  <c:v>54.3261337280273</c:v>
                </c:pt>
                <c:pt idx="298">
                  <c:v>53.5586280822754</c:v>
                </c:pt>
                <c:pt idx="299">
                  <c:v>53.580997467041</c:v>
                </c:pt>
                <c:pt idx="300">
                  <c:v>52.5949058532715</c:v>
                </c:pt>
                <c:pt idx="301">
                  <c:v>51.8499374389648</c:v>
                </c:pt>
                <c:pt idx="302">
                  <c:v>51.5546226501465</c:v>
                </c:pt>
                <c:pt idx="303">
                  <c:v>51.6729049682617</c:v>
                </c:pt>
                <c:pt idx="304">
                  <c:v>53.2982406616211</c:v>
                </c:pt>
                <c:pt idx="305">
                  <c:v>52.2037887573242</c:v>
                </c:pt>
                <c:pt idx="306">
                  <c:v>53.4070358276367</c:v>
                </c:pt>
                <c:pt idx="307">
                  <c:v>53.6452369689941</c:v>
                </c:pt>
                <c:pt idx="308">
                  <c:v>54.0523948669434</c:v>
                </c:pt>
                <c:pt idx="309">
                  <c:v>53.6725845336914</c:v>
                </c:pt>
                <c:pt idx="310">
                  <c:v>53.5086860656738</c:v>
                </c:pt>
                <c:pt idx="311">
                  <c:v>53.0215377807617</c:v>
                </c:pt>
                <c:pt idx="312">
                  <c:v>52.678165435791</c:v>
                </c:pt>
                <c:pt idx="313">
                  <c:v>51.6428642272949</c:v>
                </c:pt>
                <c:pt idx="314">
                  <c:v>51.2891464233398</c:v>
                </c:pt>
                <c:pt idx="315">
                  <c:v>51.968391418457</c:v>
                </c:pt>
                <c:pt idx="316">
                  <c:v>52.8451309204102</c:v>
                </c:pt>
                <c:pt idx="317">
                  <c:v>53.2146759033203</c:v>
                </c:pt>
                <c:pt idx="318">
                  <c:v>53.3462028503418</c:v>
                </c:pt>
                <c:pt idx="319">
                  <c:v>53.321704864502</c:v>
                </c:pt>
                <c:pt idx="320">
                  <c:v>51.7760543823242</c:v>
                </c:pt>
                <c:pt idx="321">
                  <c:v>50.8499183654785</c:v>
                </c:pt>
                <c:pt idx="322">
                  <c:v>50.3128433227539</c:v>
                </c:pt>
                <c:pt idx="323">
                  <c:v>49.763916015625</c:v>
                </c:pt>
                <c:pt idx="324">
                  <c:v>50.1340408325195</c:v>
                </c:pt>
                <c:pt idx="325">
                  <c:v>50.1777229309082</c:v>
                </c:pt>
                <c:pt idx="326">
                  <c:v>49.0027694702148</c:v>
                </c:pt>
                <c:pt idx="327">
                  <c:v>48.9263038635254</c:v>
                </c:pt>
                <c:pt idx="328">
                  <c:v>49.8248329162598</c:v>
                </c:pt>
                <c:pt idx="329">
                  <c:v>49.7383308410645</c:v>
                </c:pt>
                <c:pt idx="330">
                  <c:v>49.322566986084</c:v>
                </c:pt>
                <c:pt idx="331">
                  <c:v>49.1275138854981</c:v>
                </c:pt>
                <c:pt idx="332">
                  <c:v>47.8831672668457</c:v>
                </c:pt>
                <c:pt idx="333">
                  <c:v>48.5098533630371</c:v>
                </c:pt>
                <c:pt idx="334">
                  <c:v>48.4687843322754</c:v>
                </c:pt>
                <c:pt idx="335">
                  <c:v>48.1694450378418</c:v>
                </c:pt>
                <c:pt idx="336">
                  <c:v>47.4441642761231</c:v>
                </c:pt>
                <c:pt idx="337">
                  <c:v>46.9205436706543</c:v>
                </c:pt>
                <c:pt idx="338">
                  <c:v>47.5631637573242</c:v>
                </c:pt>
                <c:pt idx="339">
                  <c:v>46.8584785461426</c:v>
                </c:pt>
                <c:pt idx="340">
                  <c:v>46.998966217041</c:v>
                </c:pt>
                <c:pt idx="341">
                  <c:v>46.0420837402344</c:v>
                </c:pt>
                <c:pt idx="342">
                  <c:v>43.5964775085449</c:v>
                </c:pt>
                <c:pt idx="343">
                  <c:v>44.8464164733887</c:v>
                </c:pt>
                <c:pt idx="344">
                  <c:v>45.9560661315918</c:v>
                </c:pt>
                <c:pt idx="345">
                  <c:v>45.93896484375</c:v>
                </c:pt>
                <c:pt idx="346">
                  <c:v>45.2360763549805</c:v>
                </c:pt>
                <c:pt idx="347">
                  <c:v>44.8608627319336</c:v>
                </c:pt>
                <c:pt idx="348">
                  <c:v>45.0078277587891</c:v>
                </c:pt>
                <c:pt idx="349">
                  <c:v>45.3555870056152</c:v>
                </c:pt>
                <c:pt idx="350">
                  <c:v>45.4219856262207</c:v>
                </c:pt>
                <c:pt idx="351">
                  <c:v>45.4023780822754</c:v>
                </c:pt>
                <c:pt idx="352">
                  <c:v>46.736499786377</c:v>
                </c:pt>
                <c:pt idx="353">
                  <c:v>47.5563468933106</c:v>
                </c:pt>
                <c:pt idx="354">
                  <c:v>47.9367942810059</c:v>
                </c:pt>
                <c:pt idx="355">
                  <c:v>48.9050140380859</c:v>
                </c:pt>
                <c:pt idx="356">
                  <c:v>48.1392059326172</c:v>
                </c:pt>
                <c:pt idx="357">
                  <c:v>47.1342086791992</c:v>
                </c:pt>
                <c:pt idx="358">
                  <c:v>46.7633323669434</c:v>
                </c:pt>
                <c:pt idx="359">
                  <c:v>47.504322052002</c:v>
                </c:pt>
                <c:pt idx="360">
                  <c:v>46.2320060729981</c:v>
                </c:pt>
                <c:pt idx="361">
                  <c:v>47.328483581543</c:v>
                </c:pt>
                <c:pt idx="362">
                  <c:v>47.515251159668</c:v>
                </c:pt>
                <c:pt idx="363">
                  <c:v>47.1736869812012</c:v>
                </c:pt>
                <c:pt idx="364">
                  <c:v>47.2049522399902</c:v>
                </c:pt>
                <c:pt idx="365">
                  <c:v>47.3485717773438</c:v>
                </c:pt>
                <c:pt idx="366">
                  <c:v>47.1116828918457</c:v>
                </c:pt>
                <c:pt idx="367">
                  <c:v>47.0886459350586</c:v>
                </c:pt>
                <c:pt idx="368">
                  <c:v>47.1521873474121</c:v>
                </c:pt>
                <c:pt idx="369">
                  <c:v>46.7231063842773</c:v>
                </c:pt>
                <c:pt idx="370">
                  <c:v>46.8539276123047</c:v>
                </c:pt>
                <c:pt idx="371">
                  <c:v>47.0702171325684</c:v>
                </c:pt>
                <c:pt idx="372">
                  <c:v>47.3354835510254</c:v>
                </c:pt>
                <c:pt idx="373">
                  <c:v>47.392765045166</c:v>
                </c:pt>
                <c:pt idx="374">
                  <c:v>48.8012466430664</c:v>
                </c:pt>
                <c:pt idx="375">
                  <c:v>48.379035949707</c:v>
                </c:pt>
                <c:pt idx="376">
                  <c:v>47.6233673095703</c:v>
                </c:pt>
                <c:pt idx="377">
                  <c:v>48.8534774780273</c:v>
                </c:pt>
                <c:pt idx="378">
                  <c:v>49.3170204162598</c:v>
                </c:pt>
                <c:pt idx="379">
                  <c:v>49.4013977050781</c:v>
                </c:pt>
                <c:pt idx="380">
                  <c:v>48.4163513183594</c:v>
                </c:pt>
                <c:pt idx="381">
                  <c:v>47.3643226623535</c:v>
                </c:pt>
                <c:pt idx="382">
                  <c:v>47.4782829284668</c:v>
                </c:pt>
                <c:pt idx="383">
                  <c:v>49.2132263183594</c:v>
                </c:pt>
                <c:pt idx="384">
                  <c:v>48.8012924194336</c:v>
                </c:pt>
                <c:pt idx="385">
                  <c:v>48.0505638122559</c:v>
                </c:pt>
                <c:pt idx="386">
                  <c:v>47.8779754638672</c:v>
                </c:pt>
                <c:pt idx="387">
                  <c:v>47.9770622253418</c:v>
                </c:pt>
                <c:pt idx="388">
                  <c:v>48.1011924743652</c:v>
                </c:pt>
                <c:pt idx="389">
                  <c:v>47.8376121520996</c:v>
                </c:pt>
                <c:pt idx="390">
                  <c:v>47.8939743041992</c:v>
                </c:pt>
                <c:pt idx="391">
                  <c:v>47.5814208984375</c:v>
                </c:pt>
                <c:pt idx="392">
                  <c:v>47.1232261657715</c:v>
                </c:pt>
                <c:pt idx="393">
                  <c:v>47.0546989440918</c:v>
                </c:pt>
                <c:pt idx="394">
                  <c:v>47.2324180603027</c:v>
                </c:pt>
                <c:pt idx="395">
                  <c:v>47.0601997375488</c:v>
                </c:pt>
                <c:pt idx="396">
                  <c:v>47.6584701538086</c:v>
                </c:pt>
                <c:pt idx="397">
                  <c:v>48.4223747253418</c:v>
                </c:pt>
                <c:pt idx="398">
                  <c:v>48.0950775146484</c:v>
                </c:pt>
                <c:pt idx="399">
                  <c:v>48.1512756347656</c:v>
                </c:pt>
                <c:pt idx="400">
                  <c:v>48.7336502075195</c:v>
                </c:pt>
                <c:pt idx="401">
                  <c:v>48.8991241455078</c:v>
                </c:pt>
                <c:pt idx="402">
                  <c:v>48.8336601257324</c:v>
                </c:pt>
                <c:pt idx="403">
                  <c:v>48.827995300293</c:v>
                </c:pt>
                <c:pt idx="404">
                  <c:v>49.0031127929688</c:v>
                </c:pt>
                <c:pt idx="405">
                  <c:v>49.216251373291</c:v>
                </c:pt>
                <c:pt idx="406">
                  <c:v>48.8463554382324</c:v>
                </c:pt>
                <c:pt idx="407">
                  <c:v>48.4818229675293</c:v>
                </c:pt>
                <c:pt idx="408">
                  <c:v>49.0875434875488</c:v>
                </c:pt>
                <c:pt idx="409">
                  <c:v>49.8410377502441</c:v>
                </c:pt>
                <c:pt idx="410">
                  <c:v>49.3968658447266</c:v>
                </c:pt>
                <c:pt idx="411">
                  <c:v>48.8771018981934</c:v>
                </c:pt>
                <c:pt idx="412">
                  <c:v>48.8545608520508</c:v>
                </c:pt>
                <c:pt idx="413">
                  <c:v>48.8697814941406</c:v>
                </c:pt>
                <c:pt idx="414">
                  <c:v>48.9071273803711</c:v>
                </c:pt>
                <c:pt idx="415">
                  <c:v>48.9726371765137</c:v>
                </c:pt>
                <c:pt idx="416">
                  <c:v>49.1685791015625</c:v>
                </c:pt>
                <c:pt idx="417">
                  <c:v>48.6302757263184</c:v>
                </c:pt>
                <c:pt idx="418">
                  <c:v>48.6813201904297</c:v>
                </c:pt>
                <c:pt idx="419">
                  <c:v>48.283390045166</c:v>
                </c:pt>
                <c:pt idx="420">
                  <c:v>48.3278007507324</c:v>
                </c:pt>
                <c:pt idx="421">
                  <c:v>49.0404777526856</c:v>
                </c:pt>
                <c:pt idx="422">
                  <c:v>49.3660049438477</c:v>
                </c:pt>
                <c:pt idx="423">
                  <c:v>49.0221252441406</c:v>
                </c:pt>
                <c:pt idx="424">
                  <c:v>48.7816696166992</c:v>
                </c:pt>
                <c:pt idx="425">
                  <c:v>48.9566802978516</c:v>
                </c:pt>
                <c:pt idx="426">
                  <c:v>48.3672866821289</c:v>
                </c:pt>
                <c:pt idx="427">
                  <c:v>49.3156700134277</c:v>
                </c:pt>
                <c:pt idx="428">
                  <c:v>49.338550567627</c:v>
                </c:pt>
                <c:pt idx="429">
                  <c:v>48.2900848388672</c:v>
                </c:pt>
                <c:pt idx="430">
                  <c:v>48.0964508056641</c:v>
                </c:pt>
                <c:pt idx="431">
                  <c:v>47.790943145752</c:v>
                </c:pt>
                <c:pt idx="432">
                  <c:v>47.6232681274414</c:v>
                </c:pt>
                <c:pt idx="433">
                  <c:v>48.7375793457031</c:v>
                </c:pt>
                <c:pt idx="434">
                  <c:v>48.9513969421387</c:v>
                </c:pt>
                <c:pt idx="435">
                  <c:v>49.8856735229492</c:v>
                </c:pt>
                <c:pt idx="436">
                  <c:v>50.7732429504395</c:v>
                </c:pt>
                <c:pt idx="437">
                  <c:v>51.8684616088867</c:v>
                </c:pt>
                <c:pt idx="438">
                  <c:v>52.6752815246582</c:v>
                </c:pt>
                <c:pt idx="439">
                  <c:v>52.7691955566406</c:v>
                </c:pt>
                <c:pt idx="440">
                  <c:v>52.3453521728516</c:v>
                </c:pt>
                <c:pt idx="441">
                  <c:v>51.8797645568848</c:v>
                </c:pt>
                <c:pt idx="442">
                  <c:v>53.5315170288086</c:v>
                </c:pt>
                <c:pt idx="443">
                  <c:v>51.8330993652344</c:v>
                </c:pt>
                <c:pt idx="444">
                  <c:v>49.916259765625</c:v>
                </c:pt>
                <c:pt idx="445">
                  <c:v>51.3362007141113</c:v>
                </c:pt>
                <c:pt idx="446">
                  <c:v>53.1181488037109</c:v>
                </c:pt>
                <c:pt idx="447">
                  <c:v>53.710018157959</c:v>
                </c:pt>
                <c:pt idx="448">
                  <c:v>54.3467445373535</c:v>
                </c:pt>
                <c:pt idx="449">
                  <c:v>54.5434112548828</c:v>
                </c:pt>
                <c:pt idx="450">
                  <c:v>55.1713790893555</c:v>
                </c:pt>
                <c:pt idx="451">
                  <c:v>54.7478370666504</c:v>
                </c:pt>
                <c:pt idx="452">
                  <c:v>54.0324440002441</c:v>
                </c:pt>
                <c:pt idx="453">
                  <c:v>54.0185966491699</c:v>
                </c:pt>
                <c:pt idx="454">
                  <c:v>53.2657318115234</c:v>
                </c:pt>
                <c:pt idx="455">
                  <c:v>53.769458770752</c:v>
                </c:pt>
                <c:pt idx="456">
                  <c:v>54.735237121582</c:v>
                </c:pt>
                <c:pt idx="457">
                  <c:v>55.7529411315918</c:v>
                </c:pt>
                <c:pt idx="458">
                  <c:v>56.5592918395996</c:v>
                </c:pt>
                <c:pt idx="459">
                  <c:v>56.0670356750488</c:v>
                </c:pt>
                <c:pt idx="460">
                  <c:v>56.0892677307129</c:v>
                </c:pt>
                <c:pt idx="461">
                  <c:v>56.0764465332031</c:v>
                </c:pt>
                <c:pt idx="462">
                  <c:v>56.3105316162109</c:v>
                </c:pt>
                <c:pt idx="463">
                  <c:v>55.8550453186035</c:v>
                </c:pt>
                <c:pt idx="464">
                  <c:v>55.569278717041</c:v>
                </c:pt>
                <c:pt idx="465">
                  <c:v>56.0688095092773</c:v>
                </c:pt>
                <c:pt idx="466">
                  <c:v>56.4928703308106</c:v>
                </c:pt>
                <c:pt idx="467">
                  <c:v>56.2165565490723</c:v>
                </c:pt>
                <c:pt idx="468">
                  <c:v>55.3979072570801</c:v>
                </c:pt>
                <c:pt idx="469">
                  <c:v>55.1803016662598</c:v>
                </c:pt>
                <c:pt idx="470">
                  <c:v>54.2424583435059</c:v>
                </c:pt>
                <c:pt idx="471">
                  <c:v>54.1736488342285</c:v>
                </c:pt>
                <c:pt idx="472">
                  <c:v>53.7082099914551</c:v>
                </c:pt>
                <c:pt idx="473">
                  <c:v>54.5100860595703</c:v>
                </c:pt>
                <c:pt idx="474">
                  <c:v>55.9064712524414</c:v>
                </c:pt>
                <c:pt idx="475">
                  <c:v>57.5071716308594</c:v>
                </c:pt>
                <c:pt idx="476">
                  <c:v>58.449764251709</c:v>
                </c:pt>
                <c:pt idx="477">
                  <c:v>56.8134613037109</c:v>
                </c:pt>
                <c:pt idx="478">
                  <c:v>56.4200019836426</c:v>
                </c:pt>
                <c:pt idx="479">
                  <c:v>56.1478080749512</c:v>
                </c:pt>
                <c:pt idx="480">
                  <c:v>56.9765281677246</c:v>
                </c:pt>
                <c:pt idx="481">
                  <c:v>57.5715255737305</c:v>
                </c:pt>
                <c:pt idx="482">
                  <c:v>55.5863380432129</c:v>
                </c:pt>
                <c:pt idx="483">
                  <c:v>54.6311988830566</c:v>
                </c:pt>
                <c:pt idx="484">
                  <c:v>55.1852073669434</c:v>
                </c:pt>
                <c:pt idx="485">
                  <c:v>56.7405319213867</c:v>
                </c:pt>
                <c:pt idx="486">
                  <c:v>57.2897529602051</c:v>
                </c:pt>
                <c:pt idx="487">
                  <c:v>58.4404678344727</c:v>
                </c:pt>
                <c:pt idx="488">
                  <c:v>59.1280136108398</c:v>
                </c:pt>
                <c:pt idx="489">
                  <c:v>58.0850410461426</c:v>
                </c:pt>
                <c:pt idx="490">
                  <c:v>57.35595703125</c:v>
                </c:pt>
                <c:pt idx="491">
                  <c:v>53.9551734924316</c:v>
                </c:pt>
                <c:pt idx="492">
                  <c:v>53.1736640930176</c:v>
                </c:pt>
                <c:pt idx="493">
                  <c:v>55.7991027832031</c:v>
                </c:pt>
                <c:pt idx="494">
                  <c:v>56.3185195922852</c:v>
                </c:pt>
                <c:pt idx="495">
                  <c:v>54.4064178466797</c:v>
                </c:pt>
                <c:pt idx="496">
                  <c:v>54.5021514892578</c:v>
                </c:pt>
                <c:pt idx="497">
                  <c:v>54.284782409668</c:v>
                </c:pt>
                <c:pt idx="498">
                  <c:v>54.6189155578613</c:v>
                </c:pt>
                <c:pt idx="499">
                  <c:v>53.3812789916992</c:v>
                </c:pt>
                <c:pt idx="500">
                  <c:v>52.9849472045898</c:v>
                </c:pt>
                <c:pt idx="501">
                  <c:v>53.2231636047363</c:v>
                </c:pt>
                <c:pt idx="502">
                  <c:v>55.3677291870117</c:v>
                </c:pt>
                <c:pt idx="503">
                  <c:v>56.5370063781738</c:v>
                </c:pt>
                <c:pt idx="504">
                  <c:v>57.9487342834473</c:v>
                </c:pt>
                <c:pt idx="505">
                  <c:v>58.6858711242676</c:v>
                </c:pt>
                <c:pt idx="506">
                  <c:v>59.658130645752</c:v>
                </c:pt>
                <c:pt idx="507">
                  <c:v>59.4593162536621</c:v>
                </c:pt>
                <c:pt idx="508">
                  <c:v>60.4346885681152</c:v>
                </c:pt>
                <c:pt idx="509">
                  <c:v>59.7173957824707</c:v>
                </c:pt>
                <c:pt idx="510">
                  <c:v>58.8040466308594</c:v>
                </c:pt>
                <c:pt idx="511">
                  <c:v>58.4094009399414</c:v>
                </c:pt>
                <c:pt idx="512">
                  <c:v>59.3164978027344</c:v>
                </c:pt>
                <c:pt idx="513">
                  <c:v>56.9229431152344</c:v>
                </c:pt>
                <c:pt idx="514">
                  <c:v>56.1899681091309</c:v>
                </c:pt>
                <c:pt idx="515">
                  <c:v>54.7087097167969</c:v>
                </c:pt>
                <c:pt idx="516">
                  <c:v>54.1531295776367</c:v>
                </c:pt>
                <c:pt idx="517">
                  <c:v>55.5690689086914</c:v>
                </c:pt>
                <c:pt idx="518">
                  <c:v>56.318904876709</c:v>
                </c:pt>
                <c:pt idx="519">
                  <c:v>56.5300254821777</c:v>
                </c:pt>
                <c:pt idx="520">
                  <c:v>56.8216247558594</c:v>
                </c:pt>
                <c:pt idx="521">
                  <c:v>56.2019157409668</c:v>
                </c:pt>
                <c:pt idx="522">
                  <c:v>56.715389251709</c:v>
                </c:pt>
                <c:pt idx="523">
                  <c:v>56.2049179077148</c:v>
                </c:pt>
                <c:pt idx="524">
                  <c:v>55.2535591125488</c:v>
                </c:pt>
                <c:pt idx="525">
                  <c:v>55.0232696533203</c:v>
                </c:pt>
                <c:pt idx="526">
                  <c:v>54.9925804138184</c:v>
                </c:pt>
                <c:pt idx="527">
                  <c:v>55.0141181945801</c:v>
                </c:pt>
                <c:pt idx="528">
                  <c:v>56.2775001525879</c:v>
                </c:pt>
                <c:pt idx="529">
                  <c:v>58.1522941589356</c:v>
                </c:pt>
                <c:pt idx="530">
                  <c:v>59.2234992980957</c:v>
                </c:pt>
                <c:pt idx="531">
                  <c:v>59.6717796325684</c:v>
                </c:pt>
                <c:pt idx="532">
                  <c:v>57.6624069213867</c:v>
                </c:pt>
                <c:pt idx="533">
                  <c:v>57.5221633911133</c:v>
                </c:pt>
                <c:pt idx="534">
                  <c:v>57.8183937072754</c:v>
                </c:pt>
                <c:pt idx="535">
                  <c:v>57.1745986938477</c:v>
                </c:pt>
                <c:pt idx="536">
                  <c:v>56.8949813842773</c:v>
                </c:pt>
                <c:pt idx="537">
                  <c:v>57.7484855651856</c:v>
                </c:pt>
                <c:pt idx="538">
                  <c:v>58.1595230102539</c:v>
                </c:pt>
                <c:pt idx="539">
                  <c:v>57.4884376525879</c:v>
                </c:pt>
                <c:pt idx="540">
                  <c:v>57.4758529663086</c:v>
                </c:pt>
                <c:pt idx="541">
                  <c:v>57.8973808288574</c:v>
                </c:pt>
                <c:pt idx="542">
                  <c:v>59.2415657043457</c:v>
                </c:pt>
                <c:pt idx="543">
                  <c:v>59.3904991149902</c:v>
                </c:pt>
                <c:pt idx="544">
                  <c:v>59.9194145202637</c:v>
                </c:pt>
                <c:pt idx="545">
                  <c:v>59.8674278259277</c:v>
                </c:pt>
                <c:pt idx="546">
                  <c:v>58.6497306823731</c:v>
                </c:pt>
                <c:pt idx="547">
                  <c:v>57.135066986084</c:v>
                </c:pt>
                <c:pt idx="548">
                  <c:v>56.101936340332</c:v>
                </c:pt>
                <c:pt idx="549">
                  <c:v>55.8172874450684</c:v>
                </c:pt>
                <c:pt idx="550">
                  <c:v>56.0516052246094</c:v>
                </c:pt>
                <c:pt idx="551">
                  <c:v>55.7309341430664</c:v>
                </c:pt>
                <c:pt idx="552">
                  <c:v>55.5024642944336</c:v>
                </c:pt>
                <c:pt idx="553">
                  <c:v>55.0021095275879</c:v>
                </c:pt>
                <c:pt idx="554">
                  <c:v>55.3211479187012</c:v>
                </c:pt>
                <c:pt idx="555">
                  <c:v>55.7980308532715</c:v>
                </c:pt>
                <c:pt idx="556">
                  <c:v>56.3829116821289</c:v>
                </c:pt>
                <c:pt idx="557">
                  <c:v>56.3075714111328</c:v>
                </c:pt>
                <c:pt idx="558">
                  <c:v>56.5248489379883</c:v>
                </c:pt>
                <c:pt idx="559">
                  <c:v>55.8892936706543</c:v>
                </c:pt>
                <c:pt idx="560">
                  <c:v>55.4910430908203</c:v>
                </c:pt>
                <c:pt idx="561">
                  <c:v>55.6320838928223</c:v>
                </c:pt>
                <c:pt idx="562">
                  <c:v>55.9449348449707</c:v>
                </c:pt>
                <c:pt idx="563">
                  <c:v>55.5598297119141</c:v>
                </c:pt>
                <c:pt idx="564">
                  <c:v>55.2984237670898</c:v>
                </c:pt>
                <c:pt idx="565">
                  <c:v>55.6553649902344</c:v>
                </c:pt>
                <c:pt idx="566">
                  <c:v>56.63818359375</c:v>
                </c:pt>
                <c:pt idx="567">
                  <c:v>56.9366836547852</c:v>
                </c:pt>
                <c:pt idx="568">
                  <c:v>56.0885047912598</c:v>
                </c:pt>
                <c:pt idx="569">
                  <c:v>55.9143791198731</c:v>
                </c:pt>
                <c:pt idx="570">
                  <c:v>56.1505966186523</c:v>
                </c:pt>
                <c:pt idx="571">
                  <c:v>56.6524276733398</c:v>
                </c:pt>
                <c:pt idx="572">
                  <c:v>56.9678535461426</c:v>
                </c:pt>
                <c:pt idx="573">
                  <c:v>56.3166618347168</c:v>
                </c:pt>
                <c:pt idx="574">
                  <c:v>56.4493865966797</c:v>
                </c:pt>
                <c:pt idx="575">
                  <c:v>57.236011505127</c:v>
                </c:pt>
                <c:pt idx="576">
                  <c:v>57.1444816589356</c:v>
                </c:pt>
                <c:pt idx="577">
                  <c:v>58.2085037231445</c:v>
                </c:pt>
                <c:pt idx="578">
                  <c:v>59.2656478881836</c:v>
                </c:pt>
                <c:pt idx="579">
                  <c:v>60.3085517883301</c:v>
                </c:pt>
                <c:pt idx="580">
                  <c:v>59.0185890197754</c:v>
                </c:pt>
                <c:pt idx="581">
                  <c:v>58.3311538696289</c:v>
                </c:pt>
                <c:pt idx="582">
                  <c:v>58.3193130493164</c:v>
                </c:pt>
                <c:pt idx="583">
                  <c:v>58.8474273681641</c:v>
                </c:pt>
                <c:pt idx="584">
                  <c:v>58.98974609375</c:v>
                </c:pt>
                <c:pt idx="585">
                  <c:v>58.8354873657227</c:v>
                </c:pt>
                <c:pt idx="586">
                  <c:v>58.424503326416</c:v>
                </c:pt>
                <c:pt idx="587">
                  <c:v>57.831298828125</c:v>
                </c:pt>
                <c:pt idx="588">
                  <c:v>57.8989677429199</c:v>
                </c:pt>
                <c:pt idx="589">
                  <c:v>58.3895950317383</c:v>
                </c:pt>
                <c:pt idx="590">
                  <c:v>58.0536880493164</c:v>
                </c:pt>
                <c:pt idx="591">
                  <c:v>58.1795654296875</c:v>
                </c:pt>
                <c:pt idx="592">
                  <c:v>58.1717109680176</c:v>
                </c:pt>
                <c:pt idx="593">
                  <c:v>58.3782157897949</c:v>
                </c:pt>
                <c:pt idx="594">
                  <c:v>58.5890083312988</c:v>
                </c:pt>
                <c:pt idx="595">
                  <c:v>58.1265296936035</c:v>
                </c:pt>
                <c:pt idx="596">
                  <c:v>58.3315200805664</c:v>
                </c:pt>
                <c:pt idx="597">
                  <c:v>58.3058700561523</c:v>
                </c:pt>
                <c:pt idx="598">
                  <c:v>58.6021232604981</c:v>
                </c:pt>
                <c:pt idx="599">
                  <c:v>58.8221015930176</c:v>
                </c:pt>
                <c:pt idx="600">
                  <c:v>59.1355285644531</c:v>
                </c:pt>
                <c:pt idx="601">
                  <c:v>58.6944541931152</c:v>
                </c:pt>
                <c:pt idx="602">
                  <c:v>58.7132530212402</c:v>
                </c:pt>
                <c:pt idx="603">
                  <c:v>58.8689918518066</c:v>
                </c:pt>
                <c:pt idx="604">
                  <c:v>58.6583824157715</c:v>
                </c:pt>
                <c:pt idx="605">
                  <c:v>58.9482841491699</c:v>
                </c:pt>
                <c:pt idx="606">
                  <c:v>57.5400886535645</c:v>
                </c:pt>
                <c:pt idx="607">
                  <c:v>57.7053565979004</c:v>
                </c:pt>
                <c:pt idx="608">
                  <c:v>57.8997116088867</c:v>
                </c:pt>
                <c:pt idx="609">
                  <c:v>57.0221977233887</c:v>
                </c:pt>
                <c:pt idx="610">
                  <c:v>57.4014320373535</c:v>
                </c:pt>
                <c:pt idx="611">
                  <c:v>58.0313606262207</c:v>
                </c:pt>
                <c:pt idx="612">
                  <c:v>57.7085151672363</c:v>
                </c:pt>
                <c:pt idx="613">
                  <c:v>57.701286315918</c:v>
                </c:pt>
                <c:pt idx="614">
                  <c:v>58.1778259277344</c:v>
                </c:pt>
                <c:pt idx="615">
                  <c:v>58.5261116027832</c:v>
                </c:pt>
                <c:pt idx="616">
                  <c:v>59.1901741027832</c:v>
                </c:pt>
                <c:pt idx="617">
                  <c:v>59.1285018920898</c:v>
                </c:pt>
                <c:pt idx="618">
                  <c:v>59.4544486999512</c:v>
                </c:pt>
                <c:pt idx="619">
                  <c:v>59.6690521240234</c:v>
                </c:pt>
                <c:pt idx="620">
                  <c:v>59.6619300842285</c:v>
                </c:pt>
                <c:pt idx="621">
                  <c:v>59.5054244995117</c:v>
                </c:pt>
                <c:pt idx="622">
                  <c:v>60.8795433044434</c:v>
                </c:pt>
                <c:pt idx="623">
                  <c:v>60.5916290283203</c:v>
                </c:pt>
                <c:pt idx="624">
                  <c:v>60.5227127075195</c:v>
                </c:pt>
                <c:pt idx="625">
                  <c:v>61.3345031738281</c:v>
                </c:pt>
                <c:pt idx="626">
                  <c:v>61.4809913635254</c:v>
                </c:pt>
                <c:pt idx="627">
                  <c:v>62.1370849609375</c:v>
                </c:pt>
                <c:pt idx="628">
                  <c:v>61.9089431762695</c:v>
                </c:pt>
                <c:pt idx="629">
                  <c:v>60.7910346984863</c:v>
                </c:pt>
                <c:pt idx="630">
                  <c:v>58.6097450256348</c:v>
                </c:pt>
                <c:pt idx="631">
                  <c:v>57.3286285400391</c:v>
                </c:pt>
                <c:pt idx="632">
                  <c:v>57.5918960571289</c:v>
                </c:pt>
                <c:pt idx="633">
                  <c:v>57.7341270446777</c:v>
                </c:pt>
                <c:pt idx="634">
                  <c:v>57.9947547912598</c:v>
                </c:pt>
                <c:pt idx="635">
                  <c:v>58.4634819030762</c:v>
                </c:pt>
                <c:pt idx="636">
                  <c:v>58.1853103637695</c:v>
                </c:pt>
                <c:pt idx="637">
                  <c:v>58.7912101745606</c:v>
                </c:pt>
                <c:pt idx="638">
                  <c:v>59.1061515808106</c:v>
                </c:pt>
                <c:pt idx="639">
                  <c:v>59.1588516235352</c:v>
                </c:pt>
                <c:pt idx="640">
                  <c:v>58.5707626342773</c:v>
                </c:pt>
                <c:pt idx="641">
                  <c:v>57.8803100585938</c:v>
                </c:pt>
                <c:pt idx="642">
                  <c:v>57.6351776123047</c:v>
                </c:pt>
                <c:pt idx="643">
                  <c:v>57.4394416809082</c:v>
                </c:pt>
                <c:pt idx="644">
                  <c:v>57.5509490966797</c:v>
                </c:pt>
                <c:pt idx="645">
                  <c:v>57.5894088745117</c:v>
                </c:pt>
                <c:pt idx="646">
                  <c:v>57.6352081298828</c:v>
                </c:pt>
                <c:pt idx="647">
                  <c:v>56.0634727478027</c:v>
                </c:pt>
                <c:pt idx="648">
                  <c:v>55.7647399902344</c:v>
                </c:pt>
                <c:pt idx="649">
                  <c:v>55.228630065918</c:v>
                </c:pt>
                <c:pt idx="650">
                  <c:v>55.7170104980469</c:v>
                </c:pt>
                <c:pt idx="651">
                  <c:v>56.101318359375</c:v>
                </c:pt>
                <c:pt idx="652">
                  <c:v>56.1811599731445</c:v>
                </c:pt>
                <c:pt idx="653">
                  <c:v>56.350528717041</c:v>
                </c:pt>
                <c:pt idx="654">
                  <c:v>56.3925476074219</c:v>
                </c:pt>
                <c:pt idx="655">
                  <c:v>56.3870849609375</c:v>
                </c:pt>
                <c:pt idx="656">
                  <c:v>56.2621307373047</c:v>
                </c:pt>
                <c:pt idx="657">
                  <c:v>56.4538192749023</c:v>
                </c:pt>
                <c:pt idx="658">
                  <c:v>55.6253776550293</c:v>
                </c:pt>
                <c:pt idx="659">
                  <c:v>53.6120071411133</c:v>
                </c:pt>
                <c:pt idx="660">
                  <c:v>53.2782363891602</c:v>
                </c:pt>
                <c:pt idx="661">
                  <c:v>54.0907707214356</c:v>
                </c:pt>
                <c:pt idx="662">
                  <c:v>54.7022209167481</c:v>
                </c:pt>
                <c:pt idx="663">
                  <c:v>54.3321037292481</c:v>
                </c:pt>
                <c:pt idx="664">
                  <c:v>54.5433769226074</c:v>
                </c:pt>
                <c:pt idx="665">
                  <c:v>54.8923377990723</c:v>
                </c:pt>
                <c:pt idx="666">
                  <c:v>53.5415191650391</c:v>
                </c:pt>
                <c:pt idx="667">
                  <c:v>53.3158645629883</c:v>
                </c:pt>
                <c:pt idx="668">
                  <c:v>53.4579391479492</c:v>
                </c:pt>
                <c:pt idx="669">
                  <c:v>53.9126892089844</c:v>
                </c:pt>
                <c:pt idx="670">
                  <c:v>54.0970230102539</c:v>
                </c:pt>
                <c:pt idx="671">
                  <c:v>55.0835914611816</c:v>
                </c:pt>
                <c:pt idx="672">
                  <c:v>55.3397789001465</c:v>
                </c:pt>
                <c:pt idx="673">
                  <c:v>55.3154602050781</c:v>
                </c:pt>
                <c:pt idx="674">
                  <c:v>55.1092720031738</c:v>
                </c:pt>
                <c:pt idx="675">
                  <c:v>53.3132591247559</c:v>
                </c:pt>
                <c:pt idx="676">
                  <c:v>53.529727935791</c:v>
                </c:pt>
                <c:pt idx="677">
                  <c:v>53.2180023193359</c:v>
                </c:pt>
                <c:pt idx="678">
                  <c:v>52.9558715820313</c:v>
                </c:pt>
                <c:pt idx="679">
                  <c:v>52.7780570983887</c:v>
                </c:pt>
                <c:pt idx="680">
                  <c:v>52.0159873962402</c:v>
                </c:pt>
                <c:pt idx="681">
                  <c:v>51.8634605407715</c:v>
                </c:pt>
                <c:pt idx="682">
                  <c:v>50.7221298217773</c:v>
                </c:pt>
                <c:pt idx="683">
                  <c:v>50.3093757629395</c:v>
                </c:pt>
                <c:pt idx="684">
                  <c:v>50.553150177002</c:v>
                </c:pt>
                <c:pt idx="685">
                  <c:v>50.0006370544434</c:v>
                </c:pt>
                <c:pt idx="686">
                  <c:v>50.0782089233398</c:v>
                </c:pt>
                <c:pt idx="687">
                  <c:v>50.4167823791504</c:v>
                </c:pt>
                <c:pt idx="688">
                  <c:v>50.635986328125</c:v>
                </c:pt>
                <c:pt idx="689">
                  <c:v>50.7414703369141</c:v>
                </c:pt>
                <c:pt idx="690">
                  <c:v>50.4230537414551</c:v>
                </c:pt>
                <c:pt idx="691">
                  <c:v>50.6352272033691</c:v>
                </c:pt>
                <c:pt idx="692">
                  <c:v>50.3585433959961</c:v>
                </c:pt>
                <c:pt idx="693">
                  <c:v>50.6265296936035</c:v>
                </c:pt>
                <c:pt idx="694">
                  <c:v>50.572322845459</c:v>
                </c:pt>
                <c:pt idx="695">
                  <c:v>50.7818565368652</c:v>
                </c:pt>
                <c:pt idx="696">
                  <c:v>51.0174674987793</c:v>
                </c:pt>
                <c:pt idx="697">
                  <c:v>50.4334335327148</c:v>
                </c:pt>
                <c:pt idx="698">
                  <c:v>50.4688034057617</c:v>
                </c:pt>
                <c:pt idx="699">
                  <c:v>50.7057418823242</c:v>
                </c:pt>
                <c:pt idx="700">
                  <c:v>50.5548324584961</c:v>
                </c:pt>
                <c:pt idx="701">
                  <c:v>50.3591804504395</c:v>
                </c:pt>
                <c:pt idx="702">
                  <c:v>50.2530555725098</c:v>
                </c:pt>
                <c:pt idx="703">
                  <c:v>50.1377449035645</c:v>
                </c:pt>
                <c:pt idx="704">
                  <c:v>50.1487464904785</c:v>
                </c:pt>
                <c:pt idx="705">
                  <c:v>49.0943107604981</c:v>
                </c:pt>
                <c:pt idx="706">
                  <c:v>49.6996574401856</c:v>
                </c:pt>
                <c:pt idx="707">
                  <c:v>50.306209564209</c:v>
                </c:pt>
                <c:pt idx="708">
                  <c:v>51.0689430236816</c:v>
                </c:pt>
                <c:pt idx="709">
                  <c:v>51.541748046875</c:v>
                </c:pt>
                <c:pt idx="710">
                  <c:v>51.1356773376465</c:v>
                </c:pt>
                <c:pt idx="711">
                  <c:v>51.0593795776367</c:v>
                </c:pt>
                <c:pt idx="712">
                  <c:v>49.2822723388672</c:v>
                </c:pt>
                <c:pt idx="713">
                  <c:v>49.4961814880371</c:v>
                </c:pt>
                <c:pt idx="714">
                  <c:v>50.3481521606445</c:v>
                </c:pt>
                <c:pt idx="715">
                  <c:v>50.3639144897461</c:v>
                </c:pt>
                <c:pt idx="716">
                  <c:v>49.1380958557129</c:v>
                </c:pt>
                <c:pt idx="717">
                  <c:v>49.2552604675293</c:v>
                </c:pt>
                <c:pt idx="718">
                  <c:v>49.4529762268066</c:v>
                </c:pt>
                <c:pt idx="719">
                  <c:v>49.8161315917969</c:v>
                </c:pt>
                <c:pt idx="720">
                  <c:v>49.4817924499512</c:v>
                </c:pt>
                <c:pt idx="721">
                  <c:v>49.9109840393066</c:v>
                </c:pt>
                <c:pt idx="722">
                  <c:v>49.3599052429199</c:v>
                </c:pt>
                <c:pt idx="723">
                  <c:v>48.2731246948242</c:v>
                </c:pt>
                <c:pt idx="724">
                  <c:v>47.6314811706543</c:v>
                </c:pt>
                <c:pt idx="725">
                  <c:v>47.9238739013672</c:v>
                </c:pt>
                <c:pt idx="726">
                  <c:v>47.5664901733398</c:v>
                </c:pt>
                <c:pt idx="727">
                  <c:v>47.8041229248047</c:v>
                </c:pt>
                <c:pt idx="728">
                  <c:v>47.792839050293</c:v>
                </c:pt>
                <c:pt idx="729">
                  <c:v>48.0801734924316</c:v>
                </c:pt>
                <c:pt idx="730">
                  <c:v>47.9383277893066</c:v>
                </c:pt>
                <c:pt idx="731">
                  <c:v>47.8865013122559</c:v>
                </c:pt>
                <c:pt idx="732">
                  <c:v>47.8511390686035</c:v>
                </c:pt>
                <c:pt idx="733">
                  <c:v>47.7132301330566</c:v>
                </c:pt>
                <c:pt idx="734">
                  <c:v>47.511157989502</c:v>
                </c:pt>
                <c:pt idx="735">
                  <c:v>47.5417175292969</c:v>
                </c:pt>
                <c:pt idx="736">
                  <c:v>47.6951408386231</c:v>
                </c:pt>
                <c:pt idx="737">
                  <c:v>47.2405509948731</c:v>
                </c:pt>
                <c:pt idx="738">
                  <c:v>46.671745300293</c:v>
                </c:pt>
                <c:pt idx="739">
                  <c:v>45.1904373168945</c:v>
                </c:pt>
                <c:pt idx="740">
                  <c:v>45.8233261108398</c:v>
                </c:pt>
                <c:pt idx="741">
                  <c:v>45.8625411987305</c:v>
                </c:pt>
                <c:pt idx="742">
                  <c:v>45.779712677002</c:v>
                </c:pt>
                <c:pt idx="743">
                  <c:v>46.0856590270996</c:v>
                </c:pt>
                <c:pt idx="744">
                  <c:v>44.6887512207031</c:v>
                </c:pt>
                <c:pt idx="745">
                  <c:v>43.9012107849121</c:v>
                </c:pt>
                <c:pt idx="746">
                  <c:v>43.460750579834</c:v>
                </c:pt>
                <c:pt idx="747">
                  <c:v>43.3105506896973</c:v>
                </c:pt>
                <c:pt idx="748">
                  <c:v>43.5972900390625</c:v>
                </c:pt>
                <c:pt idx="749">
                  <c:v>44.6840744018555</c:v>
                </c:pt>
                <c:pt idx="750">
                  <c:v>44.5074348449707</c:v>
                </c:pt>
                <c:pt idx="751">
                  <c:v>45.0588874816895</c:v>
                </c:pt>
                <c:pt idx="752">
                  <c:v>46.3657302856445</c:v>
                </c:pt>
                <c:pt idx="753">
                  <c:v>46.0924034118652</c:v>
                </c:pt>
                <c:pt idx="754">
                  <c:v>46.2080459594727</c:v>
                </c:pt>
                <c:pt idx="755">
                  <c:v>44.3452529907227</c:v>
                </c:pt>
                <c:pt idx="756">
                  <c:v>43.8527908325195</c:v>
                </c:pt>
                <c:pt idx="757">
                  <c:v>44.5143127441406</c:v>
                </c:pt>
                <c:pt idx="758">
                  <c:v>45.0578765869141</c:v>
                </c:pt>
                <c:pt idx="759">
                  <c:v>45.5657958984375</c:v>
                </c:pt>
                <c:pt idx="760">
                  <c:v>44.0888061523438</c:v>
                </c:pt>
                <c:pt idx="761">
                  <c:v>44.3764724731445</c:v>
                </c:pt>
                <c:pt idx="762">
                  <c:v>45.301944732666</c:v>
                </c:pt>
                <c:pt idx="763">
                  <c:v>46.0739402770996</c:v>
                </c:pt>
                <c:pt idx="764">
                  <c:v>47.721549987793</c:v>
                </c:pt>
                <c:pt idx="765">
                  <c:v>48.6249580383301</c:v>
                </c:pt>
                <c:pt idx="766">
                  <c:v>48.6260490417481</c:v>
                </c:pt>
                <c:pt idx="767">
                  <c:v>45.9496879577637</c:v>
                </c:pt>
                <c:pt idx="768">
                  <c:v>43.4656715393066</c:v>
                </c:pt>
                <c:pt idx="769">
                  <c:v>44.0046997070313</c:v>
                </c:pt>
                <c:pt idx="770">
                  <c:v>42.9464302062988</c:v>
                </c:pt>
                <c:pt idx="771">
                  <c:v>43.3945159912109</c:v>
                </c:pt>
                <c:pt idx="772">
                  <c:v>43.6639518737793</c:v>
                </c:pt>
                <c:pt idx="773">
                  <c:v>44.2859420776367</c:v>
                </c:pt>
                <c:pt idx="774">
                  <c:v>44.3357887268066</c:v>
                </c:pt>
                <c:pt idx="775">
                  <c:v>45.1882476806641</c:v>
                </c:pt>
                <c:pt idx="776">
                  <c:v>45.7421760559082</c:v>
                </c:pt>
                <c:pt idx="777">
                  <c:v>46.837532043457</c:v>
                </c:pt>
                <c:pt idx="778">
                  <c:v>46.4882926940918</c:v>
                </c:pt>
                <c:pt idx="779">
                  <c:v>46.9518165588379</c:v>
                </c:pt>
                <c:pt idx="780">
                  <c:v>46.9860076904297</c:v>
                </c:pt>
                <c:pt idx="781">
                  <c:v>47.6075592041016</c:v>
                </c:pt>
                <c:pt idx="782">
                  <c:v>48.5750465393066</c:v>
                </c:pt>
                <c:pt idx="783">
                  <c:v>47.3781051635742</c:v>
                </c:pt>
                <c:pt idx="784">
                  <c:v>47.4300994873047</c:v>
                </c:pt>
                <c:pt idx="785">
                  <c:v>46.2292976379395</c:v>
                </c:pt>
                <c:pt idx="786">
                  <c:v>47.1046333312988</c:v>
                </c:pt>
                <c:pt idx="787">
                  <c:v>48.1794548034668</c:v>
                </c:pt>
                <c:pt idx="788">
                  <c:v>48.2490768432617</c:v>
                </c:pt>
                <c:pt idx="789">
                  <c:v>47.9359817504883</c:v>
                </c:pt>
                <c:pt idx="790">
                  <c:v>47.5289840698242</c:v>
                </c:pt>
                <c:pt idx="791">
                  <c:v>47.3358345031738</c:v>
                </c:pt>
                <c:pt idx="792">
                  <c:v>47.126392364502</c:v>
                </c:pt>
                <c:pt idx="793">
                  <c:v>47.7294807434082</c:v>
                </c:pt>
                <c:pt idx="794">
                  <c:v>48.4225769042969</c:v>
                </c:pt>
                <c:pt idx="795">
                  <c:v>50.0776557922363</c:v>
                </c:pt>
                <c:pt idx="796">
                  <c:v>51.4485130310059</c:v>
                </c:pt>
                <c:pt idx="797">
                  <c:v>51.4780006408691</c:v>
                </c:pt>
                <c:pt idx="798">
                  <c:v>49.5144805908203</c:v>
                </c:pt>
                <c:pt idx="799">
                  <c:v>49.8008117675781</c:v>
                </c:pt>
                <c:pt idx="800">
                  <c:v>50.0284996032715</c:v>
                </c:pt>
                <c:pt idx="801">
                  <c:v>51.0419273376465</c:v>
                </c:pt>
                <c:pt idx="802">
                  <c:v>51.7383270263672</c:v>
                </c:pt>
                <c:pt idx="803">
                  <c:v>51.470401763916</c:v>
                </c:pt>
                <c:pt idx="804">
                  <c:v>50.4160232543945</c:v>
                </c:pt>
                <c:pt idx="805">
                  <c:v>50.5325241088867</c:v>
                </c:pt>
                <c:pt idx="806">
                  <c:v>51.6429595947266</c:v>
                </c:pt>
                <c:pt idx="807">
                  <c:v>53.3555107116699</c:v>
                </c:pt>
                <c:pt idx="808">
                  <c:v>54.5327453613281</c:v>
                </c:pt>
                <c:pt idx="809">
                  <c:v>55.1128005981445</c:v>
                </c:pt>
                <c:pt idx="810">
                  <c:v>55.8294448852539</c:v>
                </c:pt>
                <c:pt idx="811">
                  <c:v>56.2192115783691</c:v>
                </c:pt>
                <c:pt idx="812">
                  <c:v>55.7133522033691</c:v>
                </c:pt>
                <c:pt idx="813">
                  <c:v>54.9037590026856</c:v>
                </c:pt>
                <c:pt idx="814">
                  <c:v>54.0325584411621</c:v>
                </c:pt>
                <c:pt idx="815">
                  <c:v>52.9731292724609</c:v>
                </c:pt>
                <c:pt idx="816">
                  <c:v>53.1424865722656</c:v>
                </c:pt>
                <c:pt idx="817">
                  <c:v>54.5421943664551</c:v>
                </c:pt>
                <c:pt idx="818">
                  <c:v>54.3746643066406</c:v>
                </c:pt>
                <c:pt idx="819">
                  <c:v>54.2169189453125</c:v>
                </c:pt>
                <c:pt idx="820">
                  <c:v>55.1373672485352</c:v>
                </c:pt>
                <c:pt idx="821">
                  <c:v>54.5194244384766</c:v>
                </c:pt>
                <c:pt idx="822">
                  <c:v>50.9869003295898</c:v>
                </c:pt>
                <c:pt idx="823">
                  <c:v>50.4044990539551</c:v>
                </c:pt>
                <c:pt idx="824">
                  <c:v>50.1522789001465</c:v>
                </c:pt>
                <c:pt idx="825">
                  <c:v>50.8686790466309</c:v>
                </c:pt>
                <c:pt idx="826">
                  <c:v>48.3335380554199</c:v>
                </c:pt>
                <c:pt idx="827">
                  <c:v>48.8024482727051</c:v>
                </c:pt>
                <c:pt idx="828">
                  <c:v>49.6189193725586</c:v>
                </c:pt>
                <c:pt idx="829">
                  <c:v>49.5958633422852</c:v>
                </c:pt>
                <c:pt idx="830">
                  <c:v>50.2224426269531</c:v>
                </c:pt>
                <c:pt idx="831">
                  <c:v>50.396900177002</c:v>
                </c:pt>
                <c:pt idx="832">
                  <c:v>50.7210693359375</c:v>
                </c:pt>
                <c:pt idx="833">
                  <c:v>51.1368370056152</c:v>
                </c:pt>
                <c:pt idx="834">
                  <c:v>51.5955085754395</c:v>
                </c:pt>
                <c:pt idx="835">
                  <c:v>51.9491577148438</c:v>
                </c:pt>
                <c:pt idx="836">
                  <c:v>52.1771430969238</c:v>
                </c:pt>
                <c:pt idx="837">
                  <c:v>53.1590766906738</c:v>
                </c:pt>
                <c:pt idx="838">
                  <c:v>52.4426460266113</c:v>
                </c:pt>
                <c:pt idx="839">
                  <c:v>50.8817367553711</c:v>
                </c:pt>
                <c:pt idx="840">
                  <c:v>48.8689956665039</c:v>
                </c:pt>
                <c:pt idx="841">
                  <c:v>51.1790542602539</c:v>
                </c:pt>
                <c:pt idx="842">
                  <c:v>52.9737548828125</c:v>
                </c:pt>
                <c:pt idx="843">
                  <c:v>54.6217346191406</c:v>
                </c:pt>
                <c:pt idx="844">
                  <c:v>55.5973625183106</c:v>
                </c:pt>
                <c:pt idx="845">
                  <c:v>56.7210998535156</c:v>
                </c:pt>
                <c:pt idx="846">
                  <c:v>57.0619010925293</c:v>
                </c:pt>
                <c:pt idx="847">
                  <c:v>56.0447311401367</c:v>
                </c:pt>
                <c:pt idx="848">
                  <c:v>54.1158638000488</c:v>
                </c:pt>
                <c:pt idx="849">
                  <c:v>53.8530426025391</c:v>
                </c:pt>
                <c:pt idx="850">
                  <c:v>55.1988258361816</c:v>
                </c:pt>
                <c:pt idx="851">
                  <c:v>52.808048248291</c:v>
                </c:pt>
                <c:pt idx="852">
                  <c:v>51.599494934082</c:v>
                </c:pt>
                <c:pt idx="853">
                  <c:v>52.5817031860352</c:v>
                </c:pt>
                <c:pt idx="854">
                  <c:v>54.1226959228516</c:v>
                </c:pt>
                <c:pt idx="855">
                  <c:v>54.6732788085938</c:v>
                </c:pt>
                <c:pt idx="856">
                  <c:v>55.1255950927734</c:v>
                </c:pt>
                <c:pt idx="857">
                  <c:v>56.5954513549805</c:v>
                </c:pt>
                <c:pt idx="858">
                  <c:v>57.1885643005371</c:v>
                </c:pt>
                <c:pt idx="859">
                  <c:v>57.4173278808594</c:v>
                </c:pt>
                <c:pt idx="860">
                  <c:v>57.220890045166</c:v>
                </c:pt>
                <c:pt idx="861">
                  <c:v>57.9018249511719</c:v>
                </c:pt>
                <c:pt idx="862">
                  <c:v>56.91796875</c:v>
                </c:pt>
                <c:pt idx="863">
                  <c:v>56.289234161377</c:v>
                </c:pt>
                <c:pt idx="864">
                  <c:v>54.0723419189453</c:v>
                </c:pt>
                <c:pt idx="865">
                  <c:v>54.4471549987793</c:v>
                </c:pt>
                <c:pt idx="866">
                  <c:v>54.7904472351074</c:v>
                </c:pt>
                <c:pt idx="867">
                  <c:v>55.6575622558594</c:v>
                </c:pt>
                <c:pt idx="868">
                  <c:v>56.8891372680664</c:v>
                </c:pt>
                <c:pt idx="869">
                  <c:v>57.6949806213379</c:v>
                </c:pt>
                <c:pt idx="870">
                  <c:v>58.8815155029297</c:v>
                </c:pt>
                <c:pt idx="871">
                  <c:v>58.282341003418</c:v>
                </c:pt>
                <c:pt idx="872">
                  <c:v>58.7487297058106</c:v>
                </c:pt>
                <c:pt idx="873">
                  <c:v>59.0225028991699</c:v>
                </c:pt>
                <c:pt idx="874">
                  <c:v>58.5219192504883</c:v>
                </c:pt>
                <c:pt idx="875">
                  <c:v>57.5177307128906</c:v>
                </c:pt>
                <c:pt idx="876">
                  <c:v>57.3817672729492</c:v>
                </c:pt>
                <c:pt idx="877">
                  <c:v>56.5045280456543</c:v>
                </c:pt>
                <c:pt idx="878">
                  <c:v>55.6833610534668</c:v>
                </c:pt>
                <c:pt idx="879">
                  <c:v>55.5871276855469</c:v>
                </c:pt>
                <c:pt idx="880">
                  <c:v>56.8918228149414</c:v>
                </c:pt>
                <c:pt idx="881">
                  <c:v>57.6343040466309</c:v>
                </c:pt>
                <c:pt idx="882">
                  <c:v>55.9667434692383</c:v>
                </c:pt>
                <c:pt idx="883">
                  <c:v>53.8901557922363</c:v>
                </c:pt>
                <c:pt idx="884">
                  <c:v>52.3489685058594</c:v>
                </c:pt>
                <c:pt idx="885">
                  <c:v>52.8040466308594</c:v>
                </c:pt>
                <c:pt idx="886">
                  <c:v>53.2256851196289</c:v>
                </c:pt>
                <c:pt idx="887">
                  <c:v>53.8384323120117</c:v>
                </c:pt>
                <c:pt idx="888">
                  <c:v>54.7321624755859</c:v>
                </c:pt>
                <c:pt idx="889">
                  <c:v>55.3610038757324</c:v>
                </c:pt>
                <c:pt idx="890">
                  <c:v>54.866813659668</c:v>
                </c:pt>
                <c:pt idx="891">
                  <c:v>54.0388259887695</c:v>
                </c:pt>
                <c:pt idx="892">
                  <c:v>53.4713020324707</c:v>
                </c:pt>
                <c:pt idx="893">
                  <c:v>53.0728340148926</c:v>
                </c:pt>
                <c:pt idx="894">
                  <c:v>53.1904907226563</c:v>
                </c:pt>
                <c:pt idx="895">
                  <c:v>53.8480491638184</c:v>
                </c:pt>
                <c:pt idx="896">
                  <c:v>53.8136253356934</c:v>
                </c:pt>
                <c:pt idx="897">
                  <c:v>54.1046028137207</c:v>
                </c:pt>
                <c:pt idx="898">
                  <c:v>53.8308448791504</c:v>
                </c:pt>
                <c:pt idx="899">
                  <c:v>53.7358093261719</c:v>
                </c:pt>
                <c:pt idx="900">
                  <c:v>53.9717102050781</c:v>
                </c:pt>
                <c:pt idx="901">
                  <c:v>55.0074462890625</c:v>
                </c:pt>
                <c:pt idx="902">
                  <c:v>56.046272277832</c:v>
                </c:pt>
                <c:pt idx="903">
                  <c:v>56.6151542663574</c:v>
                </c:pt>
                <c:pt idx="904">
                  <c:v>55.6773338317871</c:v>
                </c:pt>
                <c:pt idx="905">
                  <c:v>53.5352401733398</c:v>
                </c:pt>
                <c:pt idx="906">
                  <c:v>52.3256149291992</c:v>
                </c:pt>
                <c:pt idx="907">
                  <c:v>52.9779777526856</c:v>
                </c:pt>
                <c:pt idx="908">
                  <c:v>52.7249145507813</c:v>
                </c:pt>
                <c:pt idx="909">
                  <c:v>53.9752769470215</c:v>
                </c:pt>
                <c:pt idx="910">
                  <c:v>54.6914787292481</c:v>
                </c:pt>
                <c:pt idx="911">
                  <c:v>55.9891357421875</c:v>
                </c:pt>
                <c:pt idx="912">
                  <c:v>55.7884254455566</c:v>
                </c:pt>
                <c:pt idx="913">
                  <c:v>56.1228103637695</c:v>
                </c:pt>
                <c:pt idx="914">
                  <c:v>55.456413269043</c:v>
                </c:pt>
                <c:pt idx="915">
                  <c:v>56.1669235229492</c:v>
                </c:pt>
                <c:pt idx="916">
                  <c:v>56.7414283752441</c:v>
                </c:pt>
                <c:pt idx="917">
                  <c:v>56.86376953125</c:v>
                </c:pt>
                <c:pt idx="918">
                  <c:v>55.7195014953613</c:v>
                </c:pt>
                <c:pt idx="919">
                  <c:v>55.9497909545898</c:v>
                </c:pt>
                <c:pt idx="920">
                  <c:v>56.656177520752</c:v>
                </c:pt>
                <c:pt idx="921">
                  <c:v>56.8277969360352</c:v>
                </c:pt>
                <c:pt idx="922">
                  <c:v>56.198127746582</c:v>
                </c:pt>
                <c:pt idx="923">
                  <c:v>55.2620010375977</c:v>
                </c:pt>
                <c:pt idx="924">
                  <c:v>55.6696472167969</c:v>
                </c:pt>
                <c:pt idx="925">
                  <c:v>56.3202972412109</c:v>
                </c:pt>
                <c:pt idx="926">
                  <c:v>56.3588409423828</c:v>
                </c:pt>
                <c:pt idx="927">
                  <c:v>55.7490921020508</c:v>
                </c:pt>
                <c:pt idx="928">
                  <c:v>55.6149215698242</c:v>
                </c:pt>
                <c:pt idx="929">
                  <c:v>55.9224395751953</c:v>
                </c:pt>
                <c:pt idx="930">
                  <c:v>56.4407806396484</c:v>
                </c:pt>
                <c:pt idx="931">
                  <c:v>56.2309074401856</c:v>
                </c:pt>
                <c:pt idx="932">
                  <c:v>55.5997505187988</c:v>
                </c:pt>
                <c:pt idx="933">
                  <c:v>55.8566856384277</c:v>
                </c:pt>
                <c:pt idx="934">
                  <c:v>56.7891387939453</c:v>
                </c:pt>
                <c:pt idx="935">
                  <c:v>58.4564590454102</c:v>
                </c:pt>
                <c:pt idx="936">
                  <c:v>59.1931915283203</c:v>
                </c:pt>
                <c:pt idx="937">
                  <c:v>58.5385894775391</c:v>
                </c:pt>
                <c:pt idx="938">
                  <c:v>58.1179618835449</c:v>
                </c:pt>
                <c:pt idx="939">
                  <c:v>57.8688354492188</c:v>
                </c:pt>
                <c:pt idx="940">
                  <c:v>58.1251564025879</c:v>
                </c:pt>
                <c:pt idx="941">
                  <c:v>57.3142852783203</c:v>
                </c:pt>
                <c:pt idx="942">
                  <c:v>57.7081413269043</c:v>
                </c:pt>
                <c:pt idx="943">
                  <c:v>58.7673225402832</c:v>
                </c:pt>
                <c:pt idx="944">
                  <c:v>59.2616539001465</c:v>
                </c:pt>
                <c:pt idx="945">
                  <c:v>59.6801147460938</c:v>
                </c:pt>
                <c:pt idx="946">
                  <c:v>59.4533729553223</c:v>
                </c:pt>
                <c:pt idx="947">
                  <c:v>59.5139579772949</c:v>
                </c:pt>
                <c:pt idx="948">
                  <c:v>59.7956924438477</c:v>
                </c:pt>
                <c:pt idx="949">
                  <c:v>60.3990325927734</c:v>
                </c:pt>
                <c:pt idx="950">
                  <c:v>61.5619430541992</c:v>
                </c:pt>
                <c:pt idx="951">
                  <c:v>61.4375495910645</c:v>
                </c:pt>
                <c:pt idx="952">
                  <c:v>60.7759056091309</c:v>
                </c:pt>
                <c:pt idx="953">
                  <c:v>60.3559951782227</c:v>
                </c:pt>
                <c:pt idx="954">
                  <c:v>60.1590766906738</c:v>
                </c:pt>
                <c:pt idx="955">
                  <c:v>60.1281394958496</c:v>
                </c:pt>
                <c:pt idx="956">
                  <c:v>60.3916740417481</c:v>
                </c:pt>
                <c:pt idx="957">
                  <c:v>60.6564903259277</c:v>
                </c:pt>
                <c:pt idx="958">
                  <c:v>60.6603012084961</c:v>
                </c:pt>
                <c:pt idx="959">
                  <c:v>60.5628089904785</c:v>
                </c:pt>
                <c:pt idx="960">
                  <c:v>60.8714942932129</c:v>
                </c:pt>
                <c:pt idx="961">
                  <c:v>61.1258964538574</c:v>
                </c:pt>
                <c:pt idx="962">
                  <c:v>60.5820350646973</c:v>
                </c:pt>
                <c:pt idx="963">
                  <c:v>60.2115135192871</c:v>
                </c:pt>
                <c:pt idx="964">
                  <c:v>60.8157806396484</c:v>
                </c:pt>
                <c:pt idx="965">
                  <c:v>60.455249786377</c:v>
                </c:pt>
                <c:pt idx="966">
                  <c:v>60.6283149719238</c:v>
                </c:pt>
                <c:pt idx="967">
                  <c:v>61.4508514404297</c:v>
                </c:pt>
                <c:pt idx="968">
                  <c:v>61.6830215454102</c:v>
                </c:pt>
                <c:pt idx="969">
                  <c:v>61.8675155639648</c:v>
                </c:pt>
                <c:pt idx="970">
                  <c:v>61.7790260314941</c:v>
                </c:pt>
                <c:pt idx="971">
                  <c:v>62.4505729675293</c:v>
                </c:pt>
                <c:pt idx="972">
                  <c:v>61.7411155700684</c:v>
                </c:pt>
                <c:pt idx="973">
                  <c:v>61.7459449768066</c:v>
                </c:pt>
                <c:pt idx="974">
                  <c:v>62.980712890625</c:v>
                </c:pt>
                <c:pt idx="975">
                  <c:v>63.409725189209</c:v>
                </c:pt>
                <c:pt idx="976">
                  <c:v>63.3094749450684</c:v>
                </c:pt>
                <c:pt idx="977">
                  <c:v>63.192066192627</c:v>
                </c:pt>
                <c:pt idx="978">
                  <c:v>61.4787101745606</c:v>
                </c:pt>
                <c:pt idx="979">
                  <c:v>59.3412246704102</c:v>
                </c:pt>
                <c:pt idx="980">
                  <c:v>60.232608795166</c:v>
                </c:pt>
                <c:pt idx="981">
                  <c:v>60.258472442627</c:v>
                </c:pt>
                <c:pt idx="982">
                  <c:v>60.8169937133789</c:v>
                </c:pt>
                <c:pt idx="983">
                  <c:v>60.9753112792969</c:v>
                </c:pt>
                <c:pt idx="984">
                  <c:v>59.267391204834</c:v>
                </c:pt>
                <c:pt idx="985">
                  <c:v>60.8659858703613</c:v>
                </c:pt>
                <c:pt idx="986">
                  <c:v>61.8259696960449</c:v>
                </c:pt>
                <c:pt idx="987">
                  <c:v>62.849983215332</c:v>
                </c:pt>
                <c:pt idx="988">
                  <c:v>63.1886138916016</c:v>
                </c:pt>
                <c:pt idx="989">
                  <c:v>63.0079765319824</c:v>
                </c:pt>
                <c:pt idx="990">
                  <c:v>63.3339004516602</c:v>
                </c:pt>
                <c:pt idx="991">
                  <c:v>63.4041519165039</c:v>
                </c:pt>
                <c:pt idx="992">
                  <c:v>63.3553009033203</c:v>
                </c:pt>
                <c:pt idx="993">
                  <c:v>63.1225395202637</c:v>
                </c:pt>
                <c:pt idx="994">
                  <c:v>62.6050910949707</c:v>
                </c:pt>
                <c:pt idx="995">
                  <c:v>62.0385856628418</c:v>
                </c:pt>
                <c:pt idx="996">
                  <c:v>60.8541069030762</c:v>
                </c:pt>
                <c:pt idx="997">
                  <c:v>59.8316917419434</c:v>
                </c:pt>
                <c:pt idx="998">
                  <c:v>59.8597564697266</c:v>
                </c:pt>
                <c:pt idx="999">
                  <c:v>59.8814506530762</c:v>
                </c:pt>
                <c:pt idx="1000">
                  <c:v>60.0182876586914</c:v>
                </c:pt>
                <c:pt idx="1001">
                  <c:v>58.8968772888184</c:v>
                </c:pt>
                <c:pt idx="1002">
                  <c:v>58.6613807678223</c:v>
                </c:pt>
                <c:pt idx="1003">
                  <c:v>58.9588127136231</c:v>
                </c:pt>
                <c:pt idx="1004">
                  <c:v>59.1334075927734</c:v>
                </c:pt>
                <c:pt idx="1005">
                  <c:v>59.2338943481445</c:v>
                </c:pt>
                <c:pt idx="1006">
                  <c:v>58.8186187744141</c:v>
                </c:pt>
                <c:pt idx="1007">
                  <c:v>58.1112403869629</c:v>
                </c:pt>
                <c:pt idx="1008">
                  <c:v>56.968879699707</c:v>
                </c:pt>
                <c:pt idx="1009">
                  <c:v>56.7151260375977</c:v>
                </c:pt>
                <c:pt idx="1010">
                  <c:v>56.6090850830078</c:v>
                </c:pt>
                <c:pt idx="1011">
                  <c:v>56.4085655212402</c:v>
                </c:pt>
                <c:pt idx="1012">
                  <c:v>54.6856231689453</c:v>
                </c:pt>
                <c:pt idx="1013">
                  <c:v>54.8603668212891</c:v>
                </c:pt>
                <c:pt idx="1014">
                  <c:v>54.9339179992676</c:v>
                </c:pt>
                <c:pt idx="1015">
                  <c:v>55.1968688964844</c:v>
                </c:pt>
                <c:pt idx="1016">
                  <c:v>56.2263145446777</c:v>
                </c:pt>
                <c:pt idx="1017">
                  <c:v>56.1719932556152</c:v>
                </c:pt>
                <c:pt idx="1018">
                  <c:v>55.8417282104492</c:v>
                </c:pt>
                <c:pt idx="1019">
                  <c:v>55.9506530761719</c:v>
                </c:pt>
                <c:pt idx="1020">
                  <c:v>56.0049438476563</c:v>
                </c:pt>
                <c:pt idx="1021">
                  <c:v>55.9983406066895</c:v>
                </c:pt>
                <c:pt idx="1022">
                  <c:v>55.722412109375</c:v>
                </c:pt>
                <c:pt idx="1023">
                  <c:v>55.1999435424805</c:v>
                </c:pt>
                <c:pt idx="1024">
                  <c:v>55.0939826965332</c:v>
                </c:pt>
                <c:pt idx="1025">
                  <c:v>55.456844329834</c:v>
                </c:pt>
                <c:pt idx="1026">
                  <c:v>53.9196624755859</c:v>
                </c:pt>
                <c:pt idx="1027">
                  <c:v>53.4670372009277</c:v>
                </c:pt>
                <c:pt idx="1028">
                  <c:v>54.0243301391602</c:v>
                </c:pt>
                <c:pt idx="1029">
                  <c:v>54.5817947387695</c:v>
                </c:pt>
                <c:pt idx="1030">
                  <c:v>54.5482368469238</c:v>
                </c:pt>
                <c:pt idx="1031">
                  <c:v>54.564453125</c:v>
                </c:pt>
                <c:pt idx="1032">
                  <c:v>54.6625175476074</c:v>
                </c:pt>
                <c:pt idx="1033">
                  <c:v>54.9195518493652</c:v>
                </c:pt>
                <c:pt idx="1034">
                  <c:v>55.2137184143066</c:v>
                </c:pt>
                <c:pt idx="1035">
                  <c:v>55.1571083068848</c:v>
                </c:pt>
                <c:pt idx="1036">
                  <c:v>54.8991241455078</c:v>
                </c:pt>
                <c:pt idx="1037">
                  <c:v>54.8923377990723</c:v>
                </c:pt>
                <c:pt idx="1038">
                  <c:v>55.0327529907227</c:v>
                </c:pt>
                <c:pt idx="1039">
                  <c:v>55.1026268005371</c:v>
                </c:pt>
                <c:pt idx="1040">
                  <c:v>54.5828437805176</c:v>
                </c:pt>
                <c:pt idx="1041">
                  <c:v>53.3595809936523</c:v>
                </c:pt>
                <c:pt idx="1042">
                  <c:v>53.6055717468262</c:v>
                </c:pt>
                <c:pt idx="1043">
                  <c:v>54.1496505737305</c:v>
                </c:pt>
                <c:pt idx="1044">
                  <c:v>54.4538497924805</c:v>
                </c:pt>
                <c:pt idx="1045">
                  <c:v>55.6095275878906</c:v>
                </c:pt>
                <c:pt idx="1046">
                  <c:v>54.4976921081543</c:v>
                </c:pt>
                <c:pt idx="1047">
                  <c:v>53.8266677856445</c:v>
                </c:pt>
                <c:pt idx="1048">
                  <c:v>54.1203651428223</c:v>
                </c:pt>
                <c:pt idx="1049">
                  <c:v>54.5473022460938</c:v>
                </c:pt>
                <c:pt idx="1050">
                  <c:v>54.5074195861816</c:v>
                </c:pt>
                <c:pt idx="1051">
                  <c:v>53.9781494140625</c:v>
                </c:pt>
                <c:pt idx="1052">
                  <c:v>53.5101089477539</c:v>
                </c:pt>
                <c:pt idx="1053">
                  <c:v>53.9317512512207</c:v>
                </c:pt>
                <c:pt idx="1054">
                  <c:v>54.6325454711914</c:v>
                </c:pt>
                <c:pt idx="1055">
                  <c:v>53.9347305297852</c:v>
                </c:pt>
                <c:pt idx="1056">
                  <c:v>53.4009552001953</c:v>
                </c:pt>
                <c:pt idx="1057">
                  <c:v>50.7885398864746</c:v>
                </c:pt>
                <c:pt idx="1058">
                  <c:v>49.2085838317871</c:v>
                </c:pt>
                <c:pt idx="1059">
                  <c:v>48.8967628479004</c:v>
                </c:pt>
                <c:pt idx="1060">
                  <c:v>48.9521064758301</c:v>
                </c:pt>
                <c:pt idx="1061">
                  <c:v>48.7105865478516</c:v>
                </c:pt>
                <c:pt idx="1062">
                  <c:v>46.5683326721191</c:v>
                </c:pt>
                <c:pt idx="1063">
                  <c:v>46.9565505981445</c:v>
                </c:pt>
                <c:pt idx="1064">
                  <c:v>47.0119361877441</c:v>
                </c:pt>
                <c:pt idx="1065">
                  <c:v>47.2405548095703</c:v>
                </c:pt>
                <c:pt idx="1066">
                  <c:v>47.7577972412109</c:v>
                </c:pt>
                <c:pt idx="1067">
                  <c:v>47.3961601257324</c:v>
                </c:pt>
                <c:pt idx="1068">
                  <c:v>46.7880401611328</c:v>
                </c:pt>
                <c:pt idx="1069">
                  <c:v>46.461051940918</c:v>
                </c:pt>
                <c:pt idx="1070">
                  <c:v>47.1529960632324</c:v>
                </c:pt>
                <c:pt idx="1071">
                  <c:v>47.3228263854981</c:v>
                </c:pt>
                <c:pt idx="1072">
                  <c:v>47.5254821777344</c:v>
                </c:pt>
                <c:pt idx="1073">
                  <c:v>46.9225692749023</c:v>
                </c:pt>
                <c:pt idx="1074">
                  <c:v>46.7696533203125</c:v>
                </c:pt>
                <c:pt idx="1075">
                  <c:v>46.8115348815918</c:v>
                </c:pt>
                <c:pt idx="1076">
                  <c:v>46.8747901916504</c:v>
                </c:pt>
                <c:pt idx="1077">
                  <c:v>46.3800468444824</c:v>
                </c:pt>
                <c:pt idx="1078">
                  <c:v>45.8479919433594</c:v>
                </c:pt>
                <c:pt idx="1079">
                  <c:v>45.666130065918</c:v>
                </c:pt>
                <c:pt idx="1080">
                  <c:v>45.5336380004883</c:v>
                </c:pt>
                <c:pt idx="1081">
                  <c:v>46.1989402770996</c:v>
                </c:pt>
                <c:pt idx="1082">
                  <c:v>46.8107147216797</c:v>
                </c:pt>
                <c:pt idx="1083">
                  <c:v>46.6243705749512</c:v>
                </c:pt>
                <c:pt idx="1084">
                  <c:v>45.9075775146484</c:v>
                </c:pt>
                <c:pt idx="1085">
                  <c:v>45.8454818725586</c:v>
                </c:pt>
                <c:pt idx="1086">
                  <c:v>46.1563491821289</c:v>
                </c:pt>
                <c:pt idx="1087">
                  <c:v>46.6148719787598</c:v>
                </c:pt>
                <c:pt idx="1088">
                  <c:v>45.938663482666</c:v>
                </c:pt>
                <c:pt idx="1089">
                  <c:v>46.1692886352539</c:v>
                </c:pt>
                <c:pt idx="1090">
                  <c:v>46.9877548217773</c:v>
                </c:pt>
                <c:pt idx="1091">
                  <c:v>47.2170104980469</c:v>
                </c:pt>
                <c:pt idx="1092">
                  <c:v>47.3134269714356</c:v>
                </c:pt>
                <c:pt idx="1093">
                  <c:v>47.6010704040527</c:v>
                </c:pt>
                <c:pt idx="1094">
                  <c:v>48.0548133850098</c:v>
                </c:pt>
                <c:pt idx="1095">
                  <c:v>48.0913887023926</c:v>
                </c:pt>
                <c:pt idx="1096">
                  <c:v>48.1924629211426</c:v>
                </c:pt>
                <c:pt idx="1097">
                  <c:v>48.8688774108887</c:v>
                </c:pt>
                <c:pt idx="1098">
                  <c:v>48.0068054199219</c:v>
                </c:pt>
                <c:pt idx="1099">
                  <c:v>47.0957832336426</c:v>
                </c:pt>
                <c:pt idx="1100">
                  <c:v>47.0391845703125</c:v>
                </c:pt>
                <c:pt idx="1101">
                  <c:v>47.015308380127</c:v>
                </c:pt>
                <c:pt idx="1102">
                  <c:v>46.9905166625977</c:v>
                </c:pt>
                <c:pt idx="1103">
                  <c:v>47.2228775024414</c:v>
                </c:pt>
                <c:pt idx="1104">
                  <c:v>47.4726333618164</c:v>
                </c:pt>
                <c:pt idx="1105">
                  <c:v>47.1821899414063</c:v>
                </c:pt>
                <c:pt idx="1106">
                  <c:v>47.1251525878906</c:v>
                </c:pt>
                <c:pt idx="1107">
                  <c:v>46.8331260681152</c:v>
                </c:pt>
                <c:pt idx="1108">
                  <c:v>46.1011047363281</c:v>
                </c:pt>
                <c:pt idx="1109">
                  <c:v>45.8475036621094</c:v>
                </c:pt>
                <c:pt idx="1110">
                  <c:v>45.2482261657715</c:v>
                </c:pt>
                <c:pt idx="1111">
                  <c:v>45.4365768432617</c:v>
                </c:pt>
                <c:pt idx="1112">
                  <c:v>45.7177238464356</c:v>
                </c:pt>
                <c:pt idx="1113">
                  <c:v>45.6589889526367</c:v>
                </c:pt>
                <c:pt idx="1114">
                  <c:v>45.4275169372559</c:v>
                </c:pt>
                <c:pt idx="1115">
                  <c:v>45.7476539611816</c:v>
                </c:pt>
                <c:pt idx="1116">
                  <c:v>45.7224655151367</c:v>
                </c:pt>
                <c:pt idx="1117">
                  <c:v>45.3972930908203</c:v>
                </c:pt>
                <c:pt idx="1118">
                  <c:v>45.0464668273926</c:v>
                </c:pt>
                <c:pt idx="1119">
                  <c:v>45.4249992370606</c:v>
                </c:pt>
                <c:pt idx="1120">
                  <c:v>45.5293693542481</c:v>
                </c:pt>
                <c:pt idx="1121">
                  <c:v>45.5330200195313</c:v>
                </c:pt>
                <c:pt idx="1122">
                  <c:v>45.1406936645508</c:v>
                </c:pt>
                <c:pt idx="1123">
                  <c:v>44.1597442626953</c:v>
                </c:pt>
                <c:pt idx="1124">
                  <c:v>43.6900291442871</c:v>
                </c:pt>
                <c:pt idx="1125">
                  <c:v>43.8877029418945</c:v>
                </c:pt>
                <c:pt idx="1126">
                  <c:v>44.4940567016602</c:v>
                </c:pt>
                <c:pt idx="1127">
                  <c:v>44.4264335632324</c:v>
                </c:pt>
                <c:pt idx="1128">
                  <c:v>44.7776336669922</c:v>
                </c:pt>
                <c:pt idx="1129">
                  <c:v>45.3099975585938</c:v>
                </c:pt>
                <c:pt idx="1130">
                  <c:v>45.7396011352539</c:v>
                </c:pt>
                <c:pt idx="1131">
                  <c:v>45.7137451171875</c:v>
                </c:pt>
                <c:pt idx="1132">
                  <c:v>46.2535552978516</c:v>
                </c:pt>
                <c:pt idx="1133">
                  <c:v>47.4370269775391</c:v>
                </c:pt>
                <c:pt idx="1134">
                  <c:v>46.6047439575195</c:v>
                </c:pt>
                <c:pt idx="1135">
                  <c:v>46.4684906005859</c:v>
                </c:pt>
                <c:pt idx="1136">
                  <c:v>46.8292198181152</c:v>
                </c:pt>
                <c:pt idx="1137">
                  <c:v>47.4985961914063</c:v>
                </c:pt>
                <c:pt idx="1138">
                  <c:v>48.6658744812012</c:v>
                </c:pt>
                <c:pt idx="1139">
                  <c:v>48.7913475036621</c:v>
                </c:pt>
                <c:pt idx="1140">
                  <c:v>49.3225364685059</c:v>
                </c:pt>
                <c:pt idx="1141">
                  <c:v>49.1461334228516</c:v>
                </c:pt>
                <c:pt idx="1142">
                  <c:v>48.5827522277832</c:v>
                </c:pt>
                <c:pt idx="1143">
                  <c:v>48.4148063659668</c:v>
                </c:pt>
                <c:pt idx="1144">
                  <c:v>48.3921928405762</c:v>
                </c:pt>
                <c:pt idx="1145">
                  <c:v>48.2044868469238</c:v>
                </c:pt>
                <c:pt idx="1146">
                  <c:v>49.9344825744629</c:v>
                </c:pt>
                <c:pt idx="1147">
                  <c:v>50.8261756896973</c:v>
                </c:pt>
                <c:pt idx="1148">
                  <c:v>51.8158493041992</c:v>
                </c:pt>
                <c:pt idx="1149">
                  <c:v>50.3748168945313</c:v>
                </c:pt>
                <c:pt idx="1150">
                  <c:v>50.3107032775879</c:v>
                </c:pt>
                <c:pt idx="1151">
                  <c:v>50.1903495788574</c:v>
                </c:pt>
                <c:pt idx="1152">
                  <c:v>50.3807754516602</c:v>
                </c:pt>
                <c:pt idx="1153">
                  <c:v>50.5431060791016</c:v>
                </c:pt>
                <c:pt idx="1154">
                  <c:v>48.7082595825195</c:v>
                </c:pt>
                <c:pt idx="1155">
                  <c:v>47.1052665710449</c:v>
                </c:pt>
                <c:pt idx="1156">
                  <c:v>47.393856048584</c:v>
                </c:pt>
                <c:pt idx="1157">
                  <c:v>48.0268630981445</c:v>
                </c:pt>
                <c:pt idx="1158">
                  <c:v>48.6532173156738</c:v>
                </c:pt>
                <c:pt idx="1159">
                  <c:v>48.5731887817383</c:v>
                </c:pt>
                <c:pt idx="1160">
                  <c:v>49.4846572875977</c:v>
                </c:pt>
                <c:pt idx="1161">
                  <c:v>46.9481201171875</c:v>
                </c:pt>
                <c:pt idx="1162">
                  <c:v>46.8727378845215</c:v>
                </c:pt>
                <c:pt idx="1163">
                  <c:v>46.5502014160156</c:v>
                </c:pt>
                <c:pt idx="1164">
                  <c:v>47.8453521728516</c:v>
                </c:pt>
                <c:pt idx="1165">
                  <c:v>49.59130859375</c:v>
                </c:pt>
                <c:pt idx="1166">
                  <c:v>49.8785743713379</c:v>
                </c:pt>
                <c:pt idx="1167">
                  <c:v>48.9137382507324</c:v>
                </c:pt>
                <c:pt idx="1168">
                  <c:v>47.7564582824707</c:v>
                </c:pt>
                <c:pt idx="1169">
                  <c:v>47.7404022216797</c:v>
                </c:pt>
                <c:pt idx="1170">
                  <c:v>47.5756187438965</c:v>
                </c:pt>
                <c:pt idx="1171">
                  <c:v>46.8146133422852</c:v>
                </c:pt>
                <c:pt idx="1172">
                  <c:v>47.1793937683106</c:v>
                </c:pt>
                <c:pt idx="1173">
                  <c:v>48.4675598144531</c:v>
                </c:pt>
                <c:pt idx="1174">
                  <c:v>49.814582824707</c:v>
                </c:pt>
                <c:pt idx="1175">
                  <c:v>50.9353866577148</c:v>
                </c:pt>
                <c:pt idx="1176">
                  <c:v>49.6936798095703</c:v>
                </c:pt>
                <c:pt idx="1177">
                  <c:v>49.5964202880859</c:v>
                </c:pt>
                <c:pt idx="1178">
                  <c:v>50.3685989379883</c:v>
                </c:pt>
                <c:pt idx="1179">
                  <c:v>50.6252899169922</c:v>
                </c:pt>
                <c:pt idx="1180">
                  <c:v>51.0110206604004</c:v>
                </c:pt>
                <c:pt idx="1181">
                  <c:v>51.6916656494141</c:v>
                </c:pt>
                <c:pt idx="1182">
                  <c:v>53.0889167785645</c:v>
                </c:pt>
                <c:pt idx="1183">
                  <c:v>53.3905639648438</c:v>
                </c:pt>
                <c:pt idx="1184">
                  <c:v>53.5512809753418</c:v>
                </c:pt>
                <c:pt idx="1185">
                  <c:v>53.5754318237305</c:v>
                </c:pt>
                <c:pt idx="1186">
                  <c:v>54.5704917907715</c:v>
                </c:pt>
                <c:pt idx="1187">
                  <c:v>55.8268203735352</c:v>
                </c:pt>
                <c:pt idx="1188">
                  <c:v>56.4360809326172</c:v>
                </c:pt>
                <c:pt idx="1189">
                  <c:v>54.9729881286621</c:v>
                </c:pt>
                <c:pt idx="1190">
                  <c:v>53.1949005126953</c:v>
                </c:pt>
                <c:pt idx="1191">
                  <c:v>54.2469940185547</c:v>
                </c:pt>
                <c:pt idx="1192">
                  <c:v>54.6894416809082</c:v>
                </c:pt>
                <c:pt idx="1193">
                  <c:v>55.2706298828125</c:v>
                </c:pt>
                <c:pt idx="1194">
                  <c:v>53.1061859130859</c:v>
                </c:pt>
                <c:pt idx="1195">
                  <c:v>54.3053016662598</c:v>
                </c:pt>
                <c:pt idx="1196">
                  <c:v>54.8680038452148</c:v>
                </c:pt>
                <c:pt idx="1197">
                  <c:v>55.1381607055664</c:v>
                </c:pt>
                <c:pt idx="1198">
                  <c:v>56.6575241088867</c:v>
                </c:pt>
                <c:pt idx="1199">
                  <c:v>55.2343368530273</c:v>
                </c:pt>
                <c:pt idx="1200">
                  <c:v>52.3133506774902</c:v>
                </c:pt>
                <c:pt idx="1201">
                  <c:v>49.5022087097168</c:v>
                </c:pt>
                <c:pt idx="1202">
                  <c:v>50.1586532592773</c:v>
                </c:pt>
                <c:pt idx="1203">
                  <c:v>50.3370933532715</c:v>
                </c:pt>
                <c:pt idx="1204">
                  <c:v>51.2397041320801</c:v>
                </c:pt>
                <c:pt idx="1205">
                  <c:v>51.9872856140137</c:v>
                </c:pt>
                <c:pt idx="1206">
                  <c:v>53.1448631286621</c:v>
                </c:pt>
                <c:pt idx="1207">
                  <c:v>54.3392448425293</c:v>
                </c:pt>
                <c:pt idx="1208">
                  <c:v>55.0835685729981</c:v>
                </c:pt>
                <c:pt idx="1209">
                  <c:v>55.1958236694336</c:v>
                </c:pt>
                <c:pt idx="1210">
                  <c:v>55.722225189209</c:v>
                </c:pt>
                <c:pt idx="1211">
                  <c:v>53.7391929626465</c:v>
                </c:pt>
                <c:pt idx="1212">
                  <c:v>51.3622817993164</c:v>
                </c:pt>
                <c:pt idx="1213">
                  <c:v>51.6904602050781</c:v>
                </c:pt>
                <c:pt idx="1214">
                  <c:v>50.9943695068359</c:v>
                </c:pt>
                <c:pt idx="1215">
                  <c:v>50.6941032409668</c:v>
                </c:pt>
                <c:pt idx="1216">
                  <c:v>51.3855056762695</c:v>
                </c:pt>
                <c:pt idx="1217">
                  <c:v>54.2423858642578</c:v>
                </c:pt>
                <c:pt idx="1218">
                  <c:v>54.9742050170898</c:v>
                </c:pt>
                <c:pt idx="1219">
                  <c:v>55.7802886962891</c:v>
                </c:pt>
                <c:pt idx="1220">
                  <c:v>55.6042213439941</c:v>
                </c:pt>
                <c:pt idx="1221">
                  <c:v>55.6273727416992</c:v>
                </c:pt>
                <c:pt idx="1222">
                  <c:v>52.2714920043945</c:v>
                </c:pt>
                <c:pt idx="1223">
                  <c:v>52.878791809082</c:v>
                </c:pt>
                <c:pt idx="1224">
                  <c:v>53.6829681396484</c:v>
                </c:pt>
                <c:pt idx="1225">
                  <c:v>52.7439117431641</c:v>
                </c:pt>
                <c:pt idx="1226">
                  <c:v>53.8008155822754</c:v>
                </c:pt>
                <c:pt idx="1227">
                  <c:v>55.2708206176758</c:v>
                </c:pt>
                <c:pt idx="1228">
                  <c:v>55.4518775939941</c:v>
                </c:pt>
                <c:pt idx="1229">
                  <c:v>55.4644470214844</c:v>
                </c:pt>
                <c:pt idx="1230">
                  <c:v>55.2680702209473</c:v>
                </c:pt>
                <c:pt idx="1231">
                  <c:v>55.6713714599609</c:v>
                </c:pt>
                <c:pt idx="1232">
                  <c:v>56.9804267883301</c:v>
                </c:pt>
                <c:pt idx="1233">
                  <c:v>54.7991027832031</c:v>
                </c:pt>
                <c:pt idx="1234">
                  <c:v>52.1543502807617</c:v>
                </c:pt>
                <c:pt idx="1235">
                  <c:v>51.6741561889648</c:v>
                </c:pt>
                <c:pt idx="1236">
                  <c:v>53.0301094055176</c:v>
                </c:pt>
                <c:pt idx="1237">
                  <c:v>54.2290916442871</c:v>
                </c:pt>
                <c:pt idx="1238">
                  <c:v>54.803108215332</c:v>
                </c:pt>
                <c:pt idx="1239">
                  <c:v>56.1440544128418</c:v>
                </c:pt>
                <c:pt idx="1240">
                  <c:v>57.1630249023438</c:v>
                </c:pt>
                <c:pt idx="1241">
                  <c:v>58.2122001647949</c:v>
                </c:pt>
                <c:pt idx="1242">
                  <c:v>56.7122421264648</c:v>
                </c:pt>
                <c:pt idx="1243">
                  <c:v>57.3931922912598</c:v>
                </c:pt>
                <c:pt idx="1244">
                  <c:v>59.537654876709</c:v>
                </c:pt>
                <c:pt idx="1245">
                  <c:v>59.9118728637695</c:v>
                </c:pt>
                <c:pt idx="1246">
                  <c:v>59.619010925293</c:v>
                </c:pt>
                <c:pt idx="1247">
                  <c:v>58.126522064209</c:v>
                </c:pt>
                <c:pt idx="1248">
                  <c:v>57.0598297119141</c:v>
                </c:pt>
                <c:pt idx="1249">
                  <c:v>56.6656074523926</c:v>
                </c:pt>
                <c:pt idx="1250">
                  <c:v>57.9058723449707</c:v>
                </c:pt>
                <c:pt idx="1251">
                  <c:v>58.2960662841797</c:v>
                </c:pt>
                <c:pt idx="1252">
                  <c:v>57.315601348877</c:v>
                </c:pt>
                <c:pt idx="1253">
                  <c:v>55.5295372009277</c:v>
                </c:pt>
                <c:pt idx="1254">
                  <c:v>52.1335906982422</c:v>
                </c:pt>
                <c:pt idx="1255">
                  <c:v>52.8711280822754</c:v>
                </c:pt>
                <c:pt idx="1256">
                  <c:v>54.3834686279297</c:v>
                </c:pt>
                <c:pt idx="1257">
                  <c:v>54.9731063842773</c:v>
                </c:pt>
                <c:pt idx="1258">
                  <c:v>55.7851371765137</c:v>
                </c:pt>
                <c:pt idx="1259">
                  <c:v>56.849967956543</c:v>
                </c:pt>
                <c:pt idx="1260">
                  <c:v>56.0884895324707</c:v>
                </c:pt>
                <c:pt idx="1261">
                  <c:v>56.1977424621582</c:v>
                </c:pt>
                <c:pt idx="1262">
                  <c:v>55.7572021484375</c:v>
                </c:pt>
                <c:pt idx="1263">
                  <c:v>55.4736518859863</c:v>
                </c:pt>
                <c:pt idx="1264">
                  <c:v>55.4070892333984</c:v>
                </c:pt>
                <c:pt idx="1265">
                  <c:v>54.6621856689453</c:v>
                </c:pt>
                <c:pt idx="1266">
                  <c:v>55.9678344726563</c:v>
                </c:pt>
                <c:pt idx="1267">
                  <c:v>55.5789375305176</c:v>
                </c:pt>
                <c:pt idx="1268">
                  <c:v>55.9550361633301</c:v>
                </c:pt>
                <c:pt idx="1269">
                  <c:v>56.2403335571289</c:v>
                </c:pt>
                <c:pt idx="1270">
                  <c:v>56.4120750427246</c:v>
                </c:pt>
                <c:pt idx="1271">
                  <c:v>57.7350692749023</c:v>
                </c:pt>
                <c:pt idx="1272">
                  <c:v>57.8198699951172</c:v>
                </c:pt>
                <c:pt idx="1273">
                  <c:v>57.5126571655273</c:v>
                </c:pt>
                <c:pt idx="1274">
                  <c:v>57.4992752075195</c:v>
                </c:pt>
                <c:pt idx="1275">
                  <c:v>57.5408210754395</c:v>
                </c:pt>
                <c:pt idx="1276">
                  <c:v>57.3792915344238</c:v>
                </c:pt>
                <c:pt idx="1277">
                  <c:v>57.1286773681641</c:v>
                </c:pt>
                <c:pt idx="1278">
                  <c:v>57.7539901733398</c:v>
                </c:pt>
                <c:pt idx="1279">
                  <c:v>57.1480712890625</c:v>
                </c:pt>
                <c:pt idx="1280">
                  <c:v>56.342903137207</c:v>
                </c:pt>
                <c:pt idx="1281">
                  <c:v>56.4416923522949</c:v>
                </c:pt>
                <c:pt idx="1282">
                  <c:v>56.4665641784668</c:v>
                </c:pt>
                <c:pt idx="1283">
                  <c:v>56.3145637512207</c:v>
                </c:pt>
                <c:pt idx="1284">
                  <c:v>55.4777069091797</c:v>
                </c:pt>
                <c:pt idx="1285">
                  <c:v>56.4457321166992</c:v>
                </c:pt>
                <c:pt idx="1286">
                  <c:v>57.4878730773926</c:v>
                </c:pt>
                <c:pt idx="1287">
                  <c:v>58.5460090637207</c:v>
                </c:pt>
                <c:pt idx="1288">
                  <c:v>57.276424407959</c:v>
                </c:pt>
                <c:pt idx="1289">
                  <c:v>57.8991813659668</c:v>
                </c:pt>
                <c:pt idx="1290">
                  <c:v>57.8436622619629</c:v>
                </c:pt>
                <c:pt idx="1291">
                  <c:v>56.923267364502</c:v>
                </c:pt>
                <c:pt idx="1292">
                  <c:v>56.1086120605469</c:v>
                </c:pt>
                <c:pt idx="1293">
                  <c:v>56.0525207519531</c:v>
                </c:pt>
                <c:pt idx="1294">
                  <c:v>56.2467002868652</c:v>
                </c:pt>
                <c:pt idx="1295">
                  <c:v>57.1876373291016</c:v>
                </c:pt>
                <c:pt idx="1296">
                  <c:v>58.1810455322266</c:v>
                </c:pt>
                <c:pt idx="1297">
                  <c:v>58.0309982299805</c:v>
                </c:pt>
                <c:pt idx="1298">
                  <c:v>57.1449279785156</c:v>
                </c:pt>
                <c:pt idx="1299">
                  <c:v>57.064151763916</c:v>
                </c:pt>
                <c:pt idx="1300">
                  <c:v>57.1581573486328</c:v>
                </c:pt>
                <c:pt idx="1301">
                  <c:v>57.0363082885742</c:v>
                </c:pt>
                <c:pt idx="1302">
                  <c:v>57.791446685791</c:v>
                </c:pt>
                <c:pt idx="1303">
                  <c:v>58.4366226196289</c:v>
                </c:pt>
                <c:pt idx="1304">
                  <c:v>59.388240814209</c:v>
                </c:pt>
                <c:pt idx="1305">
                  <c:v>58.9426918029785</c:v>
                </c:pt>
                <c:pt idx="1306">
                  <c:v>58.8986396789551</c:v>
                </c:pt>
                <c:pt idx="1307">
                  <c:v>58.4065475463867</c:v>
                </c:pt>
                <c:pt idx="1308">
                  <c:v>58.7568740844727</c:v>
                </c:pt>
                <c:pt idx="1309">
                  <c:v>59.3893241882324</c:v>
                </c:pt>
                <c:pt idx="1310">
                  <c:v>58.6535377502441</c:v>
                </c:pt>
                <c:pt idx="1311">
                  <c:v>56.5232887268066</c:v>
                </c:pt>
                <c:pt idx="1312">
                  <c:v>56.6979942321777</c:v>
                </c:pt>
                <c:pt idx="1313">
                  <c:v>56.7163009643555</c:v>
                </c:pt>
                <c:pt idx="1314">
                  <c:v>56.7851371765137</c:v>
                </c:pt>
                <c:pt idx="1315">
                  <c:v>57.3473854064941</c:v>
                </c:pt>
                <c:pt idx="1316">
                  <c:v>58.3276290893555</c:v>
                </c:pt>
                <c:pt idx="1317">
                  <c:v>59.2633781433106</c:v>
                </c:pt>
                <c:pt idx="1318">
                  <c:v>59.7505493164063</c:v>
                </c:pt>
                <c:pt idx="1319">
                  <c:v>60.7236289978027</c:v>
                </c:pt>
                <c:pt idx="1320">
                  <c:v>61.2840728759766</c:v>
                </c:pt>
                <c:pt idx="1321">
                  <c:v>61.2361335754395</c:v>
                </c:pt>
                <c:pt idx="1322">
                  <c:v>61.0077705383301</c:v>
                </c:pt>
                <c:pt idx="1323">
                  <c:v>60.7160110473633</c:v>
                </c:pt>
                <c:pt idx="1324">
                  <c:v>60.7790603637695</c:v>
                </c:pt>
                <c:pt idx="1325">
                  <c:v>60.8177299499512</c:v>
                </c:pt>
                <c:pt idx="1326">
                  <c:v>59.7746124267578</c:v>
                </c:pt>
                <c:pt idx="1327">
                  <c:v>58.8865280151367</c:v>
                </c:pt>
                <c:pt idx="1328">
                  <c:v>58.5635604858398</c:v>
                </c:pt>
                <c:pt idx="1329">
                  <c:v>58.8476943969727</c:v>
                </c:pt>
                <c:pt idx="1330">
                  <c:v>58.7784461975098</c:v>
                </c:pt>
                <c:pt idx="1331">
                  <c:v>59.1296157836914</c:v>
                </c:pt>
                <c:pt idx="1332">
                  <c:v>59.5637893676758</c:v>
                </c:pt>
                <c:pt idx="1333">
                  <c:v>59.57666015625</c:v>
                </c:pt>
                <c:pt idx="1334">
                  <c:v>60.2296562194824</c:v>
                </c:pt>
                <c:pt idx="1335">
                  <c:v>60.7529716491699</c:v>
                </c:pt>
                <c:pt idx="1336">
                  <c:v>60.2063407897949</c:v>
                </c:pt>
                <c:pt idx="1337">
                  <c:v>60.0984420776367</c:v>
                </c:pt>
                <c:pt idx="1338">
                  <c:v>60.1167640686035</c:v>
                </c:pt>
                <c:pt idx="1339">
                  <c:v>61.1355323791504</c:v>
                </c:pt>
                <c:pt idx="1340">
                  <c:v>61.8846740722656</c:v>
                </c:pt>
                <c:pt idx="1341">
                  <c:v>61.3347396850586</c:v>
                </c:pt>
                <c:pt idx="1342">
                  <c:v>59.6997184753418</c:v>
                </c:pt>
                <c:pt idx="1343">
                  <c:v>58.725830078125</c:v>
                </c:pt>
                <c:pt idx="1344">
                  <c:v>58.4750175476074</c:v>
                </c:pt>
                <c:pt idx="1345">
                  <c:v>58.4602813720703</c:v>
                </c:pt>
                <c:pt idx="1346">
                  <c:v>58.3656158447266</c:v>
                </c:pt>
                <c:pt idx="1347">
                  <c:v>59.023551940918</c:v>
                </c:pt>
                <c:pt idx="1348">
                  <c:v>59.7844848632813</c:v>
                </c:pt>
                <c:pt idx="1349">
                  <c:v>60.4109802246094</c:v>
                </c:pt>
                <c:pt idx="1350">
                  <c:v>60.8241691589356</c:v>
                </c:pt>
                <c:pt idx="1351">
                  <c:v>60.7802238464356</c:v>
                </c:pt>
                <c:pt idx="1352">
                  <c:v>60.3794059753418</c:v>
                </c:pt>
                <c:pt idx="1353">
                  <c:v>59.370662689209</c:v>
                </c:pt>
                <c:pt idx="1354">
                  <c:v>59.7039184570313</c:v>
                </c:pt>
                <c:pt idx="1355">
                  <c:v>59.7382583618164</c:v>
                </c:pt>
                <c:pt idx="1356">
                  <c:v>59.4033012390137</c:v>
                </c:pt>
                <c:pt idx="1357">
                  <c:v>59.5852432250977</c:v>
                </c:pt>
                <c:pt idx="1358">
                  <c:v>60.2487335205078</c:v>
                </c:pt>
                <c:pt idx="1359">
                  <c:v>60.5408592224121</c:v>
                </c:pt>
                <c:pt idx="1360">
                  <c:v>60.7475738525391</c:v>
                </c:pt>
                <c:pt idx="1361">
                  <c:v>60.8059463500977</c:v>
                </c:pt>
                <c:pt idx="1362">
                  <c:v>60.5725021362305</c:v>
                </c:pt>
                <c:pt idx="1363">
                  <c:v>59.8609962463379</c:v>
                </c:pt>
                <c:pt idx="1364">
                  <c:v>59.202033996582</c:v>
                </c:pt>
                <c:pt idx="1365">
                  <c:v>58.6483192443848</c:v>
                </c:pt>
                <c:pt idx="1366">
                  <c:v>58.6238784790039</c:v>
                </c:pt>
                <c:pt idx="1367">
                  <c:v>58.5799179077148</c:v>
                </c:pt>
                <c:pt idx="1368">
                  <c:v>56.7402534484863</c:v>
                </c:pt>
                <c:pt idx="1369">
                  <c:v>53.9768409729004</c:v>
                </c:pt>
                <c:pt idx="1370">
                  <c:v>53.7567291259766</c:v>
                </c:pt>
                <c:pt idx="1371">
                  <c:v>55.2216377258301</c:v>
                </c:pt>
                <c:pt idx="1372">
                  <c:v>56.7696075439453</c:v>
                </c:pt>
                <c:pt idx="1373">
                  <c:v>57.8961753845215</c:v>
                </c:pt>
                <c:pt idx="1374">
                  <c:v>58.8068580627441</c:v>
                </c:pt>
                <c:pt idx="1375">
                  <c:v>58.659366607666</c:v>
                </c:pt>
                <c:pt idx="1376">
                  <c:v>58.5807800292969</c:v>
                </c:pt>
                <c:pt idx="1377">
                  <c:v>58.2447624206543</c:v>
                </c:pt>
                <c:pt idx="1378">
                  <c:v>57.7119331359863</c:v>
                </c:pt>
                <c:pt idx="1379">
                  <c:v>55.6916885375977</c:v>
                </c:pt>
                <c:pt idx="1380">
                  <c:v>55.343994140625</c:v>
                </c:pt>
                <c:pt idx="1381">
                  <c:v>55.7063980102539</c:v>
                </c:pt>
                <c:pt idx="1382">
                  <c:v>55.9945335388184</c:v>
                </c:pt>
                <c:pt idx="1383">
                  <c:v>56.0812454223633</c:v>
                </c:pt>
                <c:pt idx="1384">
                  <c:v>56.1486663818359</c:v>
                </c:pt>
                <c:pt idx="1385">
                  <c:v>56.8148078918457</c:v>
                </c:pt>
                <c:pt idx="1386">
                  <c:v>57.0588989257813</c:v>
                </c:pt>
                <c:pt idx="1387">
                  <c:v>56.8758163452148</c:v>
                </c:pt>
                <c:pt idx="1388">
                  <c:v>56.2712898254395</c:v>
                </c:pt>
                <c:pt idx="1389">
                  <c:v>56.0850448608398</c:v>
                </c:pt>
                <c:pt idx="1390">
                  <c:v>56.4304275512695</c:v>
                </c:pt>
                <c:pt idx="1391">
                  <c:v>54.3596839904785</c:v>
                </c:pt>
                <c:pt idx="1392">
                  <c:v>53.6380119323731</c:v>
                </c:pt>
                <c:pt idx="1393">
                  <c:v>54.2635917663574</c:v>
                </c:pt>
                <c:pt idx="1394">
                  <c:v>54.8946304321289</c:v>
                </c:pt>
                <c:pt idx="1395">
                  <c:v>54.8144836425781</c:v>
                </c:pt>
                <c:pt idx="1396">
                  <c:v>54.7734909057617</c:v>
                </c:pt>
                <c:pt idx="1397">
                  <c:v>54.8075408935547</c:v>
                </c:pt>
                <c:pt idx="1398">
                  <c:v>55.0031509399414</c:v>
                </c:pt>
                <c:pt idx="1399">
                  <c:v>55.2617683410645</c:v>
                </c:pt>
                <c:pt idx="1400">
                  <c:v>55.0866508483887</c:v>
                </c:pt>
                <c:pt idx="1401">
                  <c:v>54.84228515625</c:v>
                </c:pt>
                <c:pt idx="1402">
                  <c:v>54.8571472167969</c:v>
                </c:pt>
                <c:pt idx="1403">
                  <c:v>54.8984909057617</c:v>
                </c:pt>
                <c:pt idx="1404">
                  <c:v>54.823787689209</c:v>
                </c:pt>
                <c:pt idx="1405">
                  <c:v>54.3515892028809</c:v>
                </c:pt>
                <c:pt idx="1406">
                  <c:v>53.4320602416992</c:v>
                </c:pt>
                <c:pt idx="1407">
                  <c:v>53.6224594116211</c:v>
                </c:pt>
                <c:pt idx="1408">
                  <c:v>53.9824523925781</c:v>
                </c:pt>
                <c:pt idx="1409">
                  <c:v>54.1642837524414</c:v>
                </c:pt>
                <c:pt idx="1410">
                  <c:v>55.1431007385254</c:v>
                </c:pt>
                <c:pt idx="1411">
                  <c:v>54.2701835632324</c:v>
                </c:pt>
                <c:pt idx="1412">
                  <c:v>53.7342109680176</c:v>
                </c:pt>
                <c:pt idx="1413">
                  <c:v>53.9132690429688</c:v>
                </c:pt>
                <c:pt idx="1414">
                  <c:v>54.2356262207031</c:v>
                </c:pt>
                <c:pt idx="1415">
                  <c:v>54.2017135620117</c:v>
                </c:pt>
                <c:pt idx="1416">
                  <c:v>53.8051414489746</c:v>
                </c:pt>
                <c:pt idx="1417">
                  <c:v>53.4898948669434</c:v>
                </c:pt>
                <c:pt idx="1418">
                  <c:v>53.8331680297852</c:v>
                </c:pt>
                <c:pt idx="1419">
                  <c:v>54.3848876953125</c:v>
                </c:pt>
                <c:pt idx="1420">
                  <c:v>54.0511131286621</c:v>
                </c:pt>
                <c:pt idx="1421">
                  <c:v>54.1102867126465</c:v>
                </c:pt>
                <c:pt idx="1422">
                  <c:v>53.1261138916016</c:v>
                </c:pt>
                <c:pt idx="1423">
                  <c:v>52.5609130859375</c:v>
                </c:pt>
                <c:pt idx="1424">
                  <c:v>52.420524597168</c:v>
                </c:pt>
                <c:pt idx="1425">
                  <c:v>52.003116607666</c:v>
                </c:pt>
                <c:pt idx="1426">
                  <c:v>51.5134124755859</c:v>
                </c:pt>
                <c:pt idx="1427">
                  <c:v>49.5298309326172</c:v>
                </c:pt>
                <c:pt idx="1428">
                  <c:v>50.7089958190918</c:v>
                </c:pt>
                <c:pt idx="1429">
                  <c:v>52.1219024658203</c:v>
                </c:pt>
                <c:pt idx="1430">
                  <c:v>50.3203392028809</c:v>
                </c:pt>
                <c:pt idx="1431">
                  <c:v>49.2809410095215</c:v>
                </c:pt>
                <c:pt idx="1432">
                  <c:v>48.9163818359375</c:v>
                </c:pt>
                <c:pt idx="1433">
                  <c:v>48.6234245300293</c:v>
                </c:pt>
                <c:pt idx="1434">
                  <c:v>47.6363410949707</c:v>
                </c:pt>
                <c:pt idx="1435">
                  <c:v>48.731502532959</c:v>
                </c:pt>
                <c:pt idx="1436">
                  <c:v>48.6367111206055</c:v>
                </c:pt>
                <c:pt idx="1437">
                  <c:v>48.670108795166</c:v>
                </c:pt>
                <c:pt idx="1438">
                  <c:v>47.0427551269531</c:v>
                </c:pt>
                <c:pt idx="1439">
                  <c:v>46.7632102966309</c:v>
                </c:pt>
                <c:pt idx="1440">
                  <c:v>47.4109535217285</c:v>
                </c:pt>
                <c:pt idx="1441">
                  <c:v>47.4091682434082</c:v>
                </c:pt>
                <c:pt idx="1442">
                  <c:v>48.2916069030762</c:v>
                </c:pt>
                <c:pt idx="1443">
                  <c:v>47.6143798828125</c:v>
                </c:pt>
                <c:pt idx="1444">
                  <c:v>47.2784729003906</c:v>
                </c:pt>
                <c:pt idx="1445">
                  <c:v>47.3176574707031</c:v>
                </c:pt>
                <c:pt idx="1446">
                  <c:v>46.6067619323731</c:v>
                </c:pt>
                <c:pt idx="1447">
                  <c:v>45.8271026611328</c:v>
                </c:pt>
                <c:pt idx="1448">
                  <c:v>43.8680839538574</c:v>
                </c:pt>
                <c:pt idx="1449">
                  <c:v>43.6492233276367</c:v>
                </c:pt>
                <c:pt idx="1450">
                  <c:v>44.1962242126465</c:v>
                </c:pt>
                <c:pt idx="1451">
                  <c:v>43.5606727600098</c:v>
                </c:pt>
                <c:pt idx="1452">
                  <c:v>42.8312454223633</c:v>
                </c:pt>
                <c:pt idx="1453">
                  <c:v>42.8235588073731</c:v>
                </c:pt>
                <c:pt idx="1454">
                  <c:v>42.7333908081055</c:v>
                </c:pt>
                <c:pt idx="1455">
                  <c:v>43.3584022521973</c:v>
                </c:pt>
                <c:pt idx="1456">
                  <c:v>46.433162689209</c:v>
                </c:pt>
                <c:pt idx="1457">
                  <c:v>46.8748970031738</c:v>
                </c:pt>
                <c:pt idx="1458">
                  <c:v>46.0732345581055</c:v>
                </c:pt>
                <c:pt idx="1459">
                  <c:v>44.949520111084</c:v>
                </c:pt>
                <c:pt idx="1460">
                  <c:v>45.0602645874023</c:v>
                </c:pt>
                <c:pt idx="1461">
                  <c:v>45.1023063659668</c:v>
                </c:pt>
                <c:pt idx="1462">
                  <c:v>45.0010795593262</c:v>
                </c:pt>
                <c:pt idx="1463">
                  <c:v>45.6278381347656</c:v>
                </c:pt>
                <c:pt idx="1464">
                  <c:v>45.8628883361816</c:v>
                </c:pt>
                <c:pt idx="1465">
                  <c:v>46.411808013916</c:v>
                </c:pt>
                <c:pt idx="1466">
                  <c:v>46.3626441955566</c:v>
                </c:pt>
                <c:pt idx="1467">
                  <c:v>46.2029914855957</c:v>
                </c:pt>
                <c:pt idx="1468">
                  <c:v>45.6591911315918</c:v>
                </c:pt>
                <c:pt idx="1469">
                  <c:v>45.4206657409668</c:v>
                </c:pt>
                <c:pt idx="1470">
                  <c:v>45.8898391723633</c:v>
                </c:pt>
                <c:pt idx="1471">
                  <c:v>46.14990234375</c:v>
                </c:pt>
                <c:pt idx="1472">
                  <c:v>46.7122116088867</c:v>
                </c:pt>
                <c:pt idx="1473">
                  <c:v>47.023063659668</c:v>
                </c:pt>
                <c:pt idx="1474">
                  <c:v>46.7259407043457</c:v>
                </c:pt>
                <c:pt idx="1475">
                  <c:v>46.4347953796387</c:v>
                </c:pt>
                <c:pt idx="1476">
                  <c:v>46.3254241943359</c:v>
                </c:pt>
                <c:pt idx="1477">
                  <c:v>46.3727111816406</c:v>
                </c:pt>
                <c:pt idx="1478">
                  <c:v>45.9986000061035</c:v>
                </c:pt>
                <c:pt idx="1479">
                  <c:v>45.6377143859863</c:v>
                </c:pt>
                <c:pt idx="1480">
                  <c:v>45.2548904418945</c:v>
                </c:pt>
                <c:pt idx="1481">
                  <c:v>45.2402648925781</c:v>
                </c:pt>
                <c:pt idx="1482">
                  <c:v>45.8458251953125</c:v>
                </c:pt>
                <c:pt idx="1483">
                  <c:v>46.326847076416</c:v>
                </c:pt>
                <c:pt idx="1484">
                  <c:v>46.2301063537598</c:v>
                </c:pt>
                <c:pt idx="1485">
                  <c:v>47.4636764526367</c:v>
                </c:pt>
                <c:pt idx="1486">
                  <c:v>47.5334777832031</c:v>
                </c:pt>
                <c:pt idx="1487">
                  <c:v>47.2080764770508</c:v>
                </c:pt>
                <c:pt idx="1488">
                  <c:v>46.8857269287109</c:v>
                </c:pt>
                <c:pt idx="1489">
                  <c:v>46.652774810791</c:v>
                </c:pt>
                <c:pt idx="1490">
                  <c:v>47.1479797363281</c:v>
                </c:pt>
                <c:pt idx="1491">
                  <c:v>46.9032402038574</c:v>
                </c:pt>
                <c:pt idx="1492">
                  <c:v>46.7068099975586</c:v>
                </c:pt>
                <c:pt idx="1493">
                  <c:v>46.2344398498535</c:v>
                </c:pt>
                <c:pt idx="1494">
                  <c:v>46.3150100708008</c:v>
                </c:pt>
                <c:pt idx="1495">
                  <c:v>45.1909103393555</c:v>
                </c:pt>
                <c:pt idx="1496">
                  <c:v>44.8251266479492</c:v>
                </c:pt>
                <c:pt idx="1497">
                  <c:v>44.4144401550293</c:v>
                </c:pt>
                <c:pt idx="1498">
                  <c:v>44.1629905700684</c:v>
                </c:pt>
                <c:pt idx="1499">
                  <c:v>44.1385154724121</c:v>
                </c:pt>
                <c:pt idx="1500">
                  <c:v>44.6799354553223</c:v>
                </c:pt>
                <c:pt idx="1501">
                  <c:v>45.2623634338379</c:v>
                </c:pt>
                <c:pt idx="1502">
                  <c:v>45.6662368774414</c:v>
                </c:pt>
                <c:pt idx="1503">
                  <c:v>45.5550079345703</c:v>
                </c:pt>
                <c:pt idx="1504">
                  <c:v>46.4592781066895</c:v>
                </c:pt>
                <c:pt idx="1505">
                  <c:v>48.3968009948731</c:v>
                </c:pt>
                <c:pt idx="1506">
                  <c:v>48.3897361755371</c:v>
                </c:pt>
                <c:pt idx="1507">
                  <c:v>48.2728385925293</c:v>
                </c:pt>
                <c:pt idx="1508">
                  <c:v>48.0390968322754</c:v>
                </c:pt>
                <c:pt idx="1509">
                  <c:v>48.0118789672852</c:v>
                </c:pt>
                <c:pt idx="1510">
                  <c:v>47.5200347900391</c:v>
                </c:pt>
                <c:pt idx="1511">
                  <c:v>47.8395690917969</c:v>
                </c:pt>
                <c:pt idx="1512">
                  <c:v>48.6495094299316</c:v>
                </c:pt>
                <c:pt idx="1513">
                  <c:v>48.4776763916016</c:v>
                </c:pt>
                <c:pt idx="1514">
                  <c:v>48.8608474731445</c:v>
                </c:pt>
                <c:pt idx="1515">
                  <c:v>48.8730545043945</c:v>
                </c:pt>
                <c:pt idx="1516">
                  <c:v>47.5602073669434</c:v>
                </c:pt>
                <c:pt idx="1517">
                  <c:v>47.0908889770508</c:v>
                </c:pt>
                <c:pt idx="1518">
                  <c:v>47.5219497680664</c:v>
                </c:pt>
                <c:pt idx="1519">
                  <c:v>47.2429008483887</c:v>
                </c:pt>
                <c:pt idx="1520">
                  <c:v>47.6685791015625</c:v>
                </c:pt>
                <c:pt idx="1521">
                  <c:v>47.8795738220215</c:v>
                </c:pt>
                <c:pt idx="1522">
                  <c:v>47.7294807434082</c:v>
                </c:pt>
                <c:pt idx="1523">
                  <c:v>47.760555267334</c:v>
                </c:pt>
                <c:pt idx="1524">
                  <c:v>48.4392509460449</c:v>
                </c:pt>
                <c:pt idx="1525">
                  <c:v>49.4198303222656</c:v>
                </c:pt>
                <c:pt idx="1526">
                  <c:v>49.8715972900391</c:v>
                </c:pt>
                <c:pt idx="1527">
                  <c:v>50.379280090332</c:v>
                </c:pt>
                <c:pt idx="1528">
                  <c:v>49.4788436889648</c:v>
                </c:pt>
                <c:pt idx="1529">
                  <c:v>50.3521575927734</c:v>
                </c:pt>
                <c:pt idx="1530">
                  <c:v>51.2988166809082</c:v>
                </c:pt>
                <c:pt idx="1531">
                  <c:v>52.9046249389648</c:v>
                </c:pt>
                <c:pt idx="1532">
                  <c:v>50.7441215515137</c:v>
                </c:pt>
                <c:pt idx="1533">
                  <c:v>50.9176216125488</c:v>
                </c:pt>
                <c:pt idx="1534">
                  <c:v>51.1802368164063</c:v>
                </c:pt>
                <c:pt idx="1535">
                  <c:v>50.6587181091309</c:v>
                </c:pt>
                <c:pt idx="1536">
                  <c:v>50.2181510925293</c:v>
                </c:pt>
                <c:pt idx="1537">
                  <c:v>50.0259857177734</c:v>
                </c:pt>
                <c:pt idx="1538">
                  <c:v>49.8653984069824</c:v>
                </c:pt>
                <c:pt idx="1539">
                  <c:v>51.2042198181152</c:v>
                </c:pt>
                <c:pt idx="1540">
                  <c:v>51.7651023864746</c:v>
                </c:pt>
                <c:pt idx="1541">
                  <c:v>51.1287994384766</c:v>
                </c:pt>
                <c:pt idx="1542">
                  <c:v>51.3036308288574</c:v>
                </c:pt>
                <c:pt idx="1543">
                  <c:v>51.9066505432129</c:v>
                </c:pt>
                <c:pt idx="1544">
                  <c:v>52.3505325317383</c:v>
                </c:pt>
                <c:pt idx="1545">
                  <c:v>52.0174942016602</c:v>
                </c:pt>
                <c:pt idx="1546">
                  <c:v>50.8238525390625</c:v>
                </c:pt>
                <c:pt idx="1547">
                  <c:v>51.3061828613281</c:v>
                </c:pt>
                <c:pt idx="1548">
                  <c:v>52.9184036254883</c:v>
                </c:pt>
                <c:pt idx="1549">
                  <c:v>54.1977043151856</c:v>
                </c:pt>
                <c:pt idx="1550">
                  <c:v>54.49853515625</c:v>
                </c:pt>
                <c:pt idx="1551">
                  <c:v>51.3797760009766</c:v>
                </c:pt>
                <c:pt idx="1552">
                  <c:v>49.5264892578125</c:v>
                </c:pt>
                <c:pt idx="1553">
                  <c:v>48.5156898498535</c:v>
                </c:pt>
                <c:pt idx="1554">
                  <c:v>48.594165802002</c:v>
                </c:pt>
                <c:pt idx="1555">
                  <c:v>49.6498374938965</c:v>
                </c:pt>
                <c:pt idx="1556">
                  <c:v>49.2098197937012</c:v>
                </c:pt>
                <c:pt idx="1557">
                  <c:v>50.9617576599121</c:v>
                </c:pt>
                <c:pt idx="1558">
                  <c:v>52.5277442932129</c:v>
                </c:pt>
                <c:pt idx="1559">
                  <c:v>53.1920890808106</c:v>
                </c:pt>
                <c:pt idx="1560">
                  <c:v>52.6254501342773</c:v>
                </c:pt>
                <c:pt idx="1561">
                  <c:v>52.1804084777832</c:v>
                </c:pt>
                <c:pt idx="1562">
                  <c:v>49.6325187683106</c:v>
                </c:pt>
                <c:pt idx="1563">
                  <c:v>48.7958793640137</c:v>
                </c:pt>
                <c:pt idx="1564">
                  <c:v>50.2197151184082</c:v>
                </c:pt>
                <c:pt idx="1565">
                  <c:v>50.1321525573731</c:v>
                </c:pt>
                <c:pt idx="1566">
                  <c:v>50.472843170166</c:v>
                </c:pt>
                <c:pt idx="1567">
                  <c:v>51.4898910522461</c:v>
                </c:pt>
                <c:pt idx="1568">
                  <c:v>51.4680480957031</c:v>
                </c:pt>
                <c:pt idx="1569">
                  <c:v>51.9524459838867</c:v>
                </c:pt>
                <c:pt idx="1570">
                  <c:v>52.0172691345215</c:v>
                </c:pt>
                <c:pt idx="1571">
                  <c:v>50.3603973388672</c:v>
                </c:pt>
                <c:pt idx="1572">
                  <c:v>51.9279251098633</c:v>
                </c:pt>
                <c:pt idx="1573">
                  <c:v>50.7079772949219</c:v>
                </c:pt>
                <c:pt idx="1574">
                  <c:v>50.4598083496094</c:v>
                </c:pt>
                <c:pt idx="1575">
                  <c:v>49.6695671081543</c:v>
                </c:pt>
                <c:pt idx="1576">
                  <c:v>50.919376373291</c:v>
                </c:pt>
                <c:pt idx="1577">
                  <c:v>51.4993095397949</c:v>
                </c:pt>
                <c:pt idx="1578">
                  <c:v>50.4351043701172</c:v>
                </c:pt>
                <c:pt idx="1579">
                  <c:v>50.4851608276367</c:v>
                </c:pt>
                <c:pt idx="1580">
                  <c:v>52.8356056213379</c:v>
                </c:pt>
                <c:pt idx="1581">
                  <c:v>54.2121429443359</c:v>
                </c:pt>
                <c:pt idx="1582">
                  <c:v>53.5148849487305</c:v>
                </c:pt>
                <c:pt idx="1583">
                  <c:v>53.4028053283691</c:v>
                </c:pt>
                <c:pt idx="1584">
                  <c:v>53.284294128418</c:v>
                </c:pt>
                <c:pt idx="1585">
                  <c:v>53.8031158447266</c:v>
                </c:pt>
                <c:pt idx="1586">
                  <c:v>53.1504440307617</c:v>
                </c:pt>
                <c:pt idx="1587">
                  <c:v>53.1959457397461</c:v>
                </c:pt>
                <c:pt idx="1588">
                  <c:v>52.7841377258301</c:v>
                </c:pt>
                <c:pt idx="1589">
                  <c:v>53.2201843261719</c:v>
                </c:pt>
                <c:pt idx="1590">
                  <c:v>53.6999092102051</c:v>
                </c:pt>
                <c:pt idx="1591">
                  <c:v>53.6272315979004</c:v>
                </c:pt>
                <c:pt idx="1592">
                  <c:v>53.9370956420898</c:v>
                </c:pt>
                <c:pt idx="1593">
                  <c:v>54.6112365722656</c:v>
                </c:pt>
                <c:pt idx="1594">
                  <c:v>55.3558654785156</c:v>
                </c:pt>
                <c:pt idx="1595">
                  <c:v>54.749210357666</c:v>
                </c:pt>
                <c:pt idx="1596">
                  <c:v>53.8933296203613</c:v>
                </c:pt>
                <c:pt idx="1597">
                  <c:v>52.3815231323242</c:v>
                </c:pt>
                <c:pt idx="1598">
                  <c:v>51.397575378418</c:v>
                </c:pt>
                <c:pt idx="1599">
                  <c:v>52.5761260986328</c:v>
                </c:pt>
                <c:pt idx="1600">
                  <c:v>53.8539543151856</c:v>
                </c:pt>
                <c:pt idx="1601">
                  <c:v>55.0223770141602</c:v>
                </c:pt>
                <c:pt idx="1602">
                  <c:v>56.0676155090332</c:v>
                </c:pt>
                <c:pt idx="1603">
                  <c:v>56.4265670776367</c:v>
                </c:pt>
                <c:pt idx="1604">
                  <c:v>56.3224334716797</c:v>
                </c:pt>
                <c:pt idx="1605">
                  <c:v>55.2992744445801</c:v>
                </c:pt>
                <c:pt idx="1606">
                  <c:v>54.9184265136719</c:v>
                </c:pt>
                <c:pt idx="1607">
                  <c:v>56.3621673583984</c:v>
                </c:pt>
                <c:pt idx="1608">
                  <c:v>56.5747947692871</c:v>
                </c:pt>
                <c:pt idx="1609">
                  <c:v>56.807243347168</c:v>
                </c:pt>
                <c:pt idx="1610">
                  <c:v>55.547492980957</c:v>
                </c:pt>
                <c:pt idx="1611">
                  <c:v>56.445499420166</c:v>
                </c:pt>
                <c:pt idx="1612">
                  <c:v>57.2395324707031</c:v>
                </c:pt>
                <c:pt idx="1613">
                  <c:v>57.7935600280762</c:v>
                </c:pt>
                <c:pt idx="1614">
                  <c:v>58.4954299926758</c:v>
                </c:pt>
                <c:pt idx="1615">
                  <c:v>59.192928314209</c:v>
                </c:pt>
                <c:pt idx="1616">
                  <c:v>60.0023002624512</c:v>
                </c:pt>
                <c:pt idx="1617">
                  <c:v>60.0292434692383</c:v>
                </c:pt>
                <c:pt idx="1618">
                  <c:v>60.1464157104492</c:v>
                </c:pt>
                <c:pt idx="1619">
                  <c:v>60.5715446472168</c:v>
                </c:pt>
                <c:pt idx="1620">
                  <c:v>60.0950431823731</c:v>
                </c:pt>
                <c:pt idx="1621">
                  <c:v>58.6029014587402</c:v>
                </c:pt>
                <c:pt idx="1622">
                  <c:v>58.69580078125</c:v>
                </c:pt>
                <c:pt idx="1623">
                  <c:v>58.086067199707</c:v>
                </c:pt>
                <c:pt idx="1624">
                  <c:v>57.8463439941406</c:v>
                </c:pt>
                <c:pt idx="1625">
                  <c:v>58.5898551940918</c:v>
                </c:pt>
                <c:pt idx="1626">
                  <c:v>59.2447700500488</c:v>
                </c:pt>
                <c:pt idx="1627">
                  <c:v>60.5773620605469</c:v>
                </c:pt>
                <c:pt idx="1628">
                  <c:v>61.536922454834</c:v>
                </c:pt>
                <c:pt idx="1629">
                  <c:v>60.2820129394531</c:v>
                </c:pt>
                <c:pt idx="1630">
                  <c:v>59.4323348999023</c:v>
                </c:pt>
                <c:pt idx="1631">
                  <c:v>58.5408973693848</c:v>
                </c:pt>
                <c:pt idx="1632">
                  <c:v>57.8427581787109</c:v>
                </c:pt>
                <c:pt idx="1633">
                  <c:v>57.0199203491211</c:v>
                </c:pt>
                <c:pt idx="1634">
                  <c:v>55.9839591979981</c:v>
                </c:pt>
                <c:pt idx="1635">
                  <c:v>56.0443801879883</c:v>
                </c:pt>
                <c:pt idx="1636">
                  <c:v>56.6263198852539</c:v>
                </c:pt>
                <c:pt idx="1637">
                  <c:v>57.7114524841309</c:v>
                </c:pt>
                <c:pt idx="1638">
                  <c:v>58.8591194152832</c:v>
                </c:pt>
                <c:pt idx="1639">
                  <c:v>59.8027496337891</c:v>
                </c:pt>
                <c:pt idx="1640">
                  <c:v>58.5125541687012</c:v>
                </c:pt>
                <c:pt idx="1641">
                  <c:v>57.4217987060547</c:v>
                </c:pt>
                <c:pt idx="1642">
                  <c:v>56.1438636779785</c:v>
                </c:pt>
                <c:pt idx="1643">
                  <c:v>55.0773773193359</c:v>
                </c:pt>
                <c:pt idx="1644">
                  <c:v>54.9342803955078</c:v>
                </c:pt>
                <c:pt idx="1645">
                  <c:v>55.3111877441406</c:v>
                </c:pt>
                <c:pt idx="1646">
                  <c:v>56.0812873840332</c:v>
                </c:pt>
                <c:pt idx="1647">
                  <c:v>56.4599266052246</c:v>
                </c:pt>
                <c:pt idx="1648">
                  <c:v>56.1718063354492</c:v>
                </c:pt>
                <c:pt idx="1649">
                  <c:v>55.1051826477051</c:v>
                </c:pt>
                <c:pt idx="1650">
                  <c:v>55.3262825012207</c:v>
                </c:pt>
                <c:pt idx="1651">
                  <c:v>55.916618347168</c:v>
                </c:pt>
                <c:pt idx="1652">
                  <c:v>55.7771644592285</c:v>
                </c:pt>
                <c:pt idx="1653">
                  <c:v>56.328800201416</c:v>
                </c:pt>
                <c:pt idx="1654">
                  <c:v>55.3565368652344</c:v>
                </c:pt>
                <c:pt idx="1655">
                  <c:v>55.6526832580566</c:v>
                </c:pt>
                <c:pt idx="1656">
                  <c:v>56.319019317627</c:v>
                </c:pt>
                <c:pt idx="1657">
                  <c:v>55.6770286560059</c:v>
                </c:pt>
                <c:pt idx="1658">
                  <c:v>55.2812576293945</c:v>
                </c:pt>
                <c:pt idx="1659">
                  <c:v>55.5966262817383</c:v>
                </c:pt>
                <c:pt idx="1660">
                  <c:v>56.4970016479492</c:v>
                </c:pt>
                <c:pt idx="1661">
                  <c:v>56.5212554931641</c:v>
                </c:pt>
                <c:pt idx="1662">
                  <c:v>56.5700454711914</c:v>
                </c:pt>
                <c:pt idx="1663">
                  <c:v>57.5206108093262</c:v>
                </c:pt>
                <c:pt idx="1664">
                  <c:v>57.4863433837891</c:v>
                </c:pt>
                <c:pt idx="1665">
                  <c:v>56.3687629699707</c:v>
                </c:pt>
                <c:pt idx="1666">
                  <c:v>56.4885406494141</c:v>
                </c:pt>
                <c:pt idx="1667">
                  <c:v>56.6067924499512</c:v>
                </c:pt>
                <c:pt idx="1668">
                  <c:v>56.9845924377441</c:v>
                </c:pt>
                <c:pt idx="1669">
                  <c:v>57.9196395874023</c:v>
                </c:pt>
                <c:pt idx="1670">
                  <c:v>59.1284980773926</c:v>
                </c:pt>
                <c:pt idx="1671">
                  <c:v>58.9171295166016</c:v>
                </c:pt>
                <c:pt idx="1672">
                  <c:v>58.2529373168945</c:v>
                </c:pt>
                <c:pt idx="1673">
                  <c:v>58.2283096313477</c:v>
                </c:pt>
                <c:pt idx="1674">
                  <c:v>57.5528984069824</c:v>
                </c:pt>
                <c:pt idx="1675">
                  <c:v>59.1537399291992</c:v>
                </c:pt>
                <c:pt idx="1676">
                  <c:v>59.4870223999023</c:v>
                </c:pt>
                <c:pt idx="1677">
                  <c:v>58.3720436096191</c:v>
                </c:pt>
                <c:pt idx="1678">
                  <c:v>58.0948066711426</c:v>
                </c:pt>
                <c:pt idx="1679">
                  <c:v>57.5642318725586</c:v>
                </c:pt>
                <c:pt idx="1680">
                  <c:v>57.815113067627</c:v>
                </c:pt>
                <c:pt idx="1681">
                  <c:v>58.2870635986328</c:v>
                </c:pt>
                <c:pt idx="1682">
                  <c:v>58.6373023986816</c:v>
                </c:pt>
                <c:pt idx="1683">
                  <c:v>58.4713325500488</c:v>
                </c:pt>
                <c:pt idx="1684">
                  <c:v>58.6465072631836</c:v>
                </c:pt>
                <c:pt idx="1685">
                  <c:v>58.6858711242676</c:v>
                </c:pt>
                <c:pt idx="1686">
                  <c:v>58.7807006835938</c:v>
                </c:pt>
                <c:pt idx="1687">
                  <c:v>58.6514701843262</c:v>
                </c:pt>
                <c:pt idx="1688">
                  <c:v>58.8097229003906</c:v>
                </c:pt>
                <c:pt idx="1689">
                  <c:v>59.405200958252</c:v>
                </c:pt>
                <c:pt idx="1690">
                  <c:v>60.3372230529785</c:v>
                </c:pt>
                <c:pt idx="1691">
                  <c:v>60.5014152526856</c:v>
                </c:pt>
                <c:pt idx="1692">
                  <c:v>60.5547561645508</c:v>
                </c:pt>
                <c:pt idx="1693">
                  <c:v>59.8731193542481</c:v>
                </c:pt>
                <c:pt idx="1694">
                  <c:v>59.1835632324219</c:v>
                </c:pt>
                <c:pt idx="1695">
                  <c:v>59.4931411743164</c:v>
                </c:pt>
                <c:pt idx="1696">
                  <c:v>59.6025924682617</c:v>
                </c:pt>
                <c:pt idx="1697">
                  <c:v>59.9825820922852</c:v>
                </c:pt>
                <c:pt idx="1698">
                  <c:v>60.3239593505859</c:v>
                </c:pt>
                <c:pt idx="1699">
                  <c:v>60.2509422302246</c:v>
                </c:pt>
                <c:pt idx="1700">
                  <c:v>59.9601783752441</c:v>
                </c:pt>
                <c:pt idx="1701">
                  <c:v>59.9555587768555</c:v>
                </c:pt>
                <c:pt idx="1702">
                  <c:v>60.2313652038574</c:v>
                </c:pt>
                <c:pt idx="1703">
                  <c:v>60.4523010253906</c:v>
                </c:pt>
                <c:pt idx="1704">
                  <c:v>60.4156684875488</c:v>
                </c:pt>
                <c:pt idx="1705">
                  <c:v>60.3691177368164</c:v>
                </c:pt>
                <c:pt idx="1706">
                  <c:v>59.6848602294922</c:v>
                </c:pt>
                <c:pt idx="1707">
                  <c:v>60.2923355102539</c:v>
                </c:pt>
                <c:pt idx="1708">
                  <c:v>60.2853240966797</c:v>
                </c:pt>
                <c:pt idx="1709">
                  <c:v>59.3918647766113</c:v>
                </c:pt>
                <c:pt idx="1710">
                  <c:v>57.9567222595215</c:v>
                </c:pt>
                <c:pt idx="1711">
                  <c:v>57.6034545898438</c:v>
                </c:pt>
                <c:pt idx="1712">
                  <c:v>58.0208473205566</c:v>
                </c:pt>
                <c:pt idx="1713">
                  <c:v>58.3226737976074</c:v>
                </c:pt>
                <c:pt idx="1714">
                  <c:v>59.2669639587402</c:v>
                </c:pt>
                <c:pt idx="1715">
                  <c:v>58.6063003540039</c:v>
                </c:pt>
                <c:pt idx="1716">
                  <c:v>57.9469985961914</c:v>
                </c:pt>
                <c:pt idx="1717">
                  <c:v>58.566089630127</c:v>
                </c:pt>
                <c:pt idx="1718">
                  <c:v>59.2033653259277</c:v>
                </c:pt>
                <c:pt idx="1719">
                  <c:v>58.3967742919922</c:v>
                </c:pt>
                <c:pt idx="1720">
                  <c:v>56.2848777770996</c:v>
                </c:pt>
                <c:pt idx="1721">
                  <c:v>57.0466651916504</c:v>
                </c:pt>
                <c:pt idx="1722">
                  <c:v>58.2065658569336</c:v>
                </c:pt>
                <c:pt idx="1723">
                  <c:v>58.6884384155273</c:v>
                </c:pt>
                <c:pt idx="1724">
                  <c:v>59.2645797729492</c:v>
                </c:pt>
                <c:pt idx="1725">
                  <c:v>59.6634902954102</c:v>
                </c:pt>
                <c:pt idx="1726">
                  <c:v>59.7978210449219</c:v>
                </c:pt>
                <c:pt idx="1727">
                  <c:v>60.1390190124512</c:v>
                </c:pt>
                <c:pt idx="1728">
                  <c:v>59.7985076904297</c:v>
                </c:pt>
                <c:pt idx="1729">
                  <c:v>59.8443336486816</c:v>
                </c:pt>
                <c:pt idx="1730">
                  <c:v>59.6699562072754</c:v>
                </c:pt>
                <c:pt idx="1731">
                  <c:v>59.8188552856445</c:v>
                </c:pt>
                <c:pt idx="1732">
                  <c:v>58.5373573303223</c:v>
                </c:pt>
                <c:pt idx="1733">
                  <c:v>58.15706253051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lusa"</c:f>
              <c:strCache>
                <c:ptCount val="1"/>
                <c:pt idx="0">
                  <c:v>Colus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rical!$L$13:$L$1109</c:f>
              <c:numCache>
                <c:formatCode>General</c:formatCode>
                <c:ptCount val="109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</c:numCache>
            </c:numRef>
          </c:xVal>
          <c:yVal>
            <c:numRef>
              <c:f>Historical!$M$13:$M$1109</c:f>
              <c:numCache>
                <c:formatCode>General</c:formatCode>
                <c:ptCount val="1097"/>
                <c:pt idx="0">
                  <c:v>48.252124786377</c:v>
                </c:pt>
                <c:pt idx="1">
                  <c:v>48.135124206543</c:v>
                </c:pt>
                <c:pt idx="2">
                  <c:v>48.1865005493164</c:v>
                </c:pt>
                <c:pt idx="3">
                  <c:v>48.1752510070801</c:v>
                </c:pt>
                <c:pt idx="4">
                  <c:v>48.0627517700195</c:v>
                </c:pt>
                <c:pt idx="5">
                  <c:v>47.234001159668</c:v>
                </c:pt>
                <c:pt idx="6">
                  <c:v>46.3272514343262</c:v>
                </c:pt>
                <c:pt idx="7">
                  <c:v>45.7099990844727</c:v>
                </c:pt>
                <c:pt idx="8">
                  <c:v>45.9432487487793</c:v>
                </c:pt>
                <c:pt idx="9">
                  <c:v>45.9140014648438</c:v>
                </c:pt>
                <c:pt idx="10">
                  <c:v>45.9379997253418</c:v>
                </c:pt>
                <c:pt idx="11">
                  <c:v>46.0820007324219</c:v>
                </c:pt>
                <c:pt idx="12">
                  <c:v>46.3838768005371</c:v>
                </c:pt>
                <c:pt idx="13">
                  <c:v>46.9609985351563</c:v>
                </c:pt>
                <c:pt idx="14">
                  <c:v>47.5733757019043</c:v>
                </c:pt>
                <c:pt idx="15">
                  <c:v>48.3282508850098</c:v>
                </c:pt>
                <c:pt idx="16">
                  <c:v>49.3752517700195</c:v>
                </c:pt>
                <c:pt idx="17">
                  <c:v>50.4991264343262</c:v>
                </c:pt>
                <c:pt idx="18">
                  <c:v>51.5772514343262</c:v>
                </c:pt>
                <c:pt idx="19">
                  <c:v>51.7478752136231</c:v>
                </c:pt>
                <c:pt idx="20">
                  <c:v>51.4894981384277</c:v>
                </c:pt>
                <c:pt idx="21">
                  <c:v>50.8163757324219</c:v>
                </c:pt>
                <c:pt idx="22">
                  <c:v>49.6385002136231</c:v>
                </c:pt>
                <c:pt idx="23">
                  <c:v>48.8761253356934</c:v>
                </c:pt>
                <c:pt idx="24">
                  <c:v>48.4216232299805</c:v>
                </c:pt>
                <c:pt idx="25">
                  <c:v>46.611873626709</c:v>
                </c:pt>
                <c:pt idx="26">
                  <c:v>45.7598762512207</c:v>
                </c:pt>
                <c:pt idx="27">
                  <c:v>46.2417488098145</c:v>
                </c:pt>
                <c:pt idx="28">
                  <c:v>46.7903747558594</c:v>
                </c:pt>
                <c:pt idx="29">
                  <c:v>46.905876159668</c:v>
                </c:pt>
                <c:pt idx="30">
                  <c:v>46.8008766174316</c:v>
                </c:pt>
                <c:pt idx="31">
                  <c:v>46.6636238098145</c:v>
                </c:pt>
                <c:pt idx="32">
                  <c:v>46.9707489013672</c:v>
                </c:pt>
                <c:pt idx="33">
                  <c:v>47.3303756713867</c:v>
                </c:pt>
                <c:pt idx="34">
                  <c:v>47.5966262817383</c:v>
                </c:pt>
                <c:pt idx="35">
                  <c:v>47.7680015563965</c:v>
                </c:pt>
                <c:pt idx="36">
                  <c:v>47.75</c:v>
                </c:pt>
                <c:pt idx="37">
                  <c:v>47.8639984130859</c:v>
                </c:pt>
                <c:pt idx="38">
                  <c:v>47.642749786377</c:v>
                </c:pt>
                <c:pt idx="39">
                  <c:v>47.8759994506836</c:v>
                </c:pt>
                <c:pt idx="40">
                  <c:v>49.0084991455078</c:v>
                </c:pt>
                <c:pt idx="41">
                  <c:v>47.773250579834</c:v>
                </c:pt>
                <c:pt idx="42">
                  <c:v>46.1716232299805</c:v>
                </c:pt>
                <c:pt idx="43">
                  <c:v>45.5573768615723</c:v>
                </c:pt>
                <c:pt idx="44">
                  <c:v>45.935001373291</c:v>
                </c:pt>
                <c:pt idx="45">
                  <c:v>47.1387481689453</c:v>
                </c:pt>
                <c:pt idx="46">
                  <c:v>47.772876739502</c:v>
                </c:pt>
                <c:pt idx="47">
                  <c:v>48.0402488708496</c:v>
                </c:pt>
                <c:pt idx="48">
                  <c:v>48.1527481079102</c:v>
                </c:pt>
                <c:pt idx="49">
                  <c:v>47.9059982299805</c:v>
                </c:pt>
                <c:pt idx="50">
                  <c:v>48.5667495727539</c:v>
                </c:pt>
                <c:pt idx="51">
                  <c:v>48.054874420166</c:v>
                </c:pt>
                <c:pt idx="52">
                  <c:v>47.1503753662109</c:v>
                </c:pt>
                <c:pt idx="53">
                  <c:v>47.2741241455078</c:v>
                </c:pt>
                <c:pt idx="54">
                  <c:v>48.1595001220703</c:v>
                </c:pt>
                <c:pt idx="55">
                  <c:v>49.2649993896484</c:v>
                </c:pt>
                <c:pt idx="56">
                  <c:v>49.6100006103516</c:v>
                </c:pt>
                <c:pt idx="57">
                  <c:v>49.0681266784668</c:v>
                </c:pt>
                <c:pt idx="58">
                  <c:v>48.4141235351563</c:v>
                </c:pt>
                <c:pt idx="59">
                  <c:v>48.6736259460449</c:v>
                </c:pt>
                <c:pt idx="60">
                  <c:v>49.7116241455078</c:v>
                </c:pt>
                <c:pt idx="61">
                  <c:v>49.5620002746582</c:v>
                </c:pt>
                <c:pt idx="62">
                  <c:v>49.7060012817383</c:v>
                </c:pt>
                <c:pt idx="63">
                  <c:v>49.7343215942383</c:v>
                </c:pt>
                <c:pt idx="64">
                  <c:v>48.720874786377</c:v>
                </c:pt>
                <c:pt idx="65">
                  <c:v>48.345874786377</c:v>
                </c:pt>
                <c:pt idx="66">
                  <c:v>48.0267486572266</c:v>
                </c:pt>
                <c:pt idx="67">
                  <c:v>48.1276245117188</c:v>
                </c:pt>
                <c:pt idx="68">
                  <c:v>47.5662498474121</c:v>
                </c:pt>
                <c:pt idx="69">
                  <c:v>47.5966262817383</c:v>
                </c:pt>
                <c:pt idx="70">
                  <c:v>47.9524993896484</c:v>
                </c:pt>
                <c:pt idx="71">
                  <c:v>48.5828742980957</c:v>
                </c:pt>
                <c:pt idx="72">
                  <c:v>49.3317489624023</c:v>
                </c:pt>
                <c:pt idx="73">
                  <c:v>49.6940002441406</c:v>
                </c:pt>
                <c:pt idx="74">
                  <c:v>49.916374206543</c:v>
                </c:pt>
                <c:pt idx="75">
                  <c:v>50.5527496337891</c:v>
                </c:pt>
                <c:pt idx="76">
                  <c:v>51.8153762817383</c:v>
                </c:pt>
                <c:pt idx="77">
                  <c:v>52.5057487487793</c:v>
                </c:pt>
                <c:pt idx="78">
                  <c:v>52.0733757019043</c:v>
                </c:pt>
                <c:pt idx="79">
                  <c:v>52.0763740539551</c:v>
                </c:pt>
                <c:pt idx="80">
                  <c:v>52.4449996948242</c:v>
                </c:pt>
                <c:pt idx="81">
                  <c:v>52.4959983825684</c:v>
                </c:pt>
                <c:pt idx="82">
                  <c:v>51.8063735961914</c:v>
                </c:pt>
                <c:pt idx="83">
                  <c:v>51.1744995117188</c:v>
                </c:pt>
                <c:pt idx="84">
                  <c:v>51.6263732910156</c:v>
                </c:pt>
                <c:pt idx="85">
                  <c:v>52.507625579834</c:v>
                </c:pt>
                <c:pt idx="86">
                  <c:v>53.9648742675781</c:v>
                </c:pt>
                <c:pt idx="87">
                  <c:v>53.4664993286133</c:v>
                </c:pt>
                <c:pt idx="88">
                  <c:v>53.0584983825684</c:v>
                </c:pt>
                <c:pt idx="89">
                  <c:v>52.2983741760254</c:v>
                </c:pt>
                <c:pt idx="90">
                  <c:v>51.7261238098145</c:v>
                </c:pt>
                <c:pt idx="91">
                  <c:v>51.6503753662109</c:v>
                </c:pt>
                <c:pt idx="92">
                  <c:v>51.804126739502</c:v>
                </c:pt>
                <c:pt idx="93">
                  <c:v>52.6898765563965</c:v>
                </c:pt>
                <c:pt idx="94">
                  <c:v>51.935001373291</c:v>
                </c:pt>
                <c:pt idx="95">
                  <c:v>52.0831260681152</c:v>
                </c:pt>
                <c:pt idx="96">
                  <c:v>51.9440002441406</c:v>
                </c:pt>
                <c:pt idx="97">
                  <c:v>52.1243743896484</c:v>
                </c:pt>
                <c:pt idx="98">
                  <c:v>52.6107482910156</c:v>
                </c:pt>
                <c:pt idx="99">
                  <c:v>52.9287490844727</c:v>
                </c:pt>
                <c:pt idx="100">
                  <c:v>52.2897491455078</c:v>
                </c:pt>
                <c:pt idx="101">
                  <c:v>51.8206253051758</c:v>
                </c:pt>
                <c:pt idx="102">
                  <c:v>52.8800010681152</c:v>
                </c:pt>
                <c:pt idx="103">
                  <c:v>55.179874420166</c:v>
                </c:pt>
                <c:pt idx="104">
                  <c:v>57.6831893920898</c:v>
                </c:pt>
                <c:pt idx="105">
                  <c:v>58.2239379882813</c:v>
                </c:pt>
                <c:pt idx="106">
                  <c:v>58.7470626831055</c:v>
                </c:pt>
                <c:pt idx="107">
                  <c:v>59.5311889648438</c:v>
                </c:pt>
                <c:pt idx="108">
                  <c:v>60.1296882629395</c:v>
                </c:pt>
                <c:pt idx="109">
                  <c:v>60.6218757629395</c:v>
                </c:pt>
                <c:pt idx="110">
                  <c:v>60.4782485961914</c:v>
                </c:pt>
                <c:pt idx="111">
                  <c:v>59.9052505493164</c:v>
                </c:pt>
                <c:pt idx="112">
                  <c:v>58.9235000610352</c:v>
                </c:pt>
                <c:pt idx="113">
                  <c:v>57.9346237182617</c:v>
                </c:pt>
                <c:pt idx="114">
                  <c:v>58.8289985656738</c:v>
                </c:pt>
                <c:pt idx="115">
                  <c:v>60.0844993591309</c:v>
                </c:pt>
                <c:pt idx="116">
                  <c:v>60.4499359130859</c:v>
                </c:pt>
                <c:pt idx="117">
                  <c:v>60.0867500305176</c:v>
                </c:pt>
                <c:pt idx="118">
                  <c:v>58.8104362487793</c:v>
                </c:pt>
                <c:pt idx="119">
                  <c:v>56.6251258850098</c:v>
                </c:pt>
                <c:pt idx="120">
                  <c:v>57.4173126220703</c:v>
                </c:pt>
                <c:pt idx="121">
                  <c:v>59.4541244506836</c:v>
                </c:pt>
                <c:pt idx="122">
                  <c:v>59.9620628356934</c:v>
                </c:pt>
                <c:pt idx="123">
                  <c:v>58.7716255187988</c:v>
                </c:pt>
                <c:pt idx="124">
                  <c:v>58.226001739502</c:v>
                </c:pt>
                <c:pt idx="125">
                  <c:v>58.7412490844727</c:v>
                </c:pt>
                <c:pt idx="126">
                  <c:v>60.406436920166</c:v>
                </c:pt>
                <c:pt idx="127">
                  <c:v>61.2432518005371</c:v>
                </c:pt>
                <c:pt idx="128">
                  <c:v>60.2123756408691</c:v>
                </c:pt>
                <c:pt idx="129">
                  <c:v>58.5288124084473</c:v>
                </c:pt>
                <c:pt idx="130">
                  <c:v>58.4254989624023</c:v>
                </c:pt>
                <c:pt idx="131">
                  <c:v>59.9498748779297</c:v>
                </c:pt>
                <c:pt idx="132">
                  <c:v>61.9981231689453</c:v>
                </c:pt>
                <c:pt idx="133">
                  <c:v>61.9876251220703</c:v>
                </c:pt>
                <c:pt idx="134">
                  <c:v>60.4180641174316</c:v>
                </c:pt>
                <c:pt idx="135">
                  <c:v>59.6391868591309</c:v>
                </c:pt>
                <c:pt idx="136">
                  <c:v>60.4983139038086</c:v>
                </c:pt>
                <c:pt idx="137">
                  <c:v>61.8025627136231</c:v>
                </c:pt>
                <c:pt idx="138">
                  <c:v>63.0094985961914</c:v>
                </c:pt>
                <c:pt idx="139">
                  <c:v>63.9700622558594</c:v>
                </c:pt>
                <c:pt idx="140">
                  <c:v>63.8671264648438</c:v>
                </c:pt>
                <c:pt idx="141">
                  <c:v>64.4148101806641</c:v>
                </c:pt>
                <c:pt idx="142">
                  <c:v>64.5190658569336</c:v>
                </c:pt>
                <c:pt idx="143">
                  <c:v>65.0989990234375</c:v>
                </c:pt>
                <c:pt idx="144">
                  <c:v>65.2880020141602</c:v>
                </c:pt>
                <c:pt idx="145">
                  <c:v>65.3899993896484</c:v>
                </c:pt>
                <c:pt idx="146">
                  <c:v>66.7053146362305</c:v>
                </c:pt>
                <c:pt idx="147">
                  <c:v>67.2020034790039</c:v>
                </c:pt>
                <c:pt idx="148">
                  <c:v>67.2229995727539</c:v>
                </c:pt>
                <c:pt idx="149">
                  <c:v>66.0723114013672</c:v>
                </c:pt>
                <c:pt idx="150">
                  <c:v>65.1679992675781</c:v>
                </c:pt>
                <c:pt idx="151">
                  <c:v>64.7990036010742</c:v>
                </c:pt>
                <c:pt idx="152">
                  <c:v>63.6657485961914</c:v>
                </c:pt>
                <c:pt idx="153">
                  <c:v>61.9189987182617</c:v>
                </c:pt>
                <c:pt idx="154">
                  <c:v>58.7170639038086</c:v>
                </c:pt>
                <c:pt idx="155">
                  <c:v>57.5538139343262</c:v>
                </c:pt>
                <c:pt idx="156">
                  <c:v>59.4884376525879</c:v>
                </c:pt>
                <c:pt idx="157">
                  <c:v>61.8653755187988</c:v>
                </c:pt>
                <c:pt idx="158">
                  <c:v>63.0349998474121</c:v>
                </c:pt>
                <c:pt idx="159">
                  <c:v>63.3409996032715</c:v>
                </c:pt>
                <c:pt idx="160">
                  <c:v>63.6567497253418</c:v>
                </c:pt>
                <c:pt idx="161">
                  <c:v>63.4949378967285</c:v>
                </c:pt>
                <c:pt idx="162">
                  <c:v>64.427001953125</c:v>
                </c:pt>
                <c:pt idx="163">
                  <c:v>65.1139984130859</c:v>
                </c:pt>
                <c:pt idx="164">
                  <c:v>66.0805587768555</c:v>
                </c:pt>
                <c:pt idx="165">
                  <c:v>67.0694351196289</c:v>
                </c:pt>
                <c:pt idx="166">
                  <c:v>67.0143127441406</c:v>
                </c:pt>
                <c:pt idx="167">
                  <c:v>66.8292465209961</c:v>
                </c:pt>
                <c:pt idx="168">
                  <c:v>67.4150009155273</c:v>
                </c:pt>
                <c:pt idx="169">
                  <c:v>66.8939361572266</c:v>
                </c:pt>
                <c:pt idx="170">
                  <c:v>66.4743118286133</c:v>
                </c:pt>
                <c:pt idx="171">
                  <c:v>66.1340026855469</c:v>
                </c:pt>
                <c:pt idx="172">
                  <c:v>65.6839981079102</c:v>
                </c:pt>
                <c:pt idx="173">
                  <c:v>66.5755615234375</c:v>
                </c:pt>
                <c:pt idx="174">
                  <c:v>67.4329986572266</c:v>
                </c:pt>
                <c:pt idx="175">
                  <c:v>67.9130020141602</c:v>
                </c:pt>
                <c:pt idx="176">
                  <c:v>67.2409973144531</c:v>
                </c:pt>
                <c:pt idx="177">
                  <c:v>66.4810638427734</c:v>
                </c:pt>
                <c:pt idx="178">
                  <c:v>65.6839981079102</c:v>
                </c:pt>
                <c:pt idx="179">
                  <c:v>66.0961227416992</c:v>
                </c:pt>
                <c:pt idx="180">
                  <c:v>66.6117477416992</c:v>
                </c:pt>
                <c:pt idx="181">
                  <c:v>66.801872253418</c:v>
                </c:pt>
                <c:pt idx="182">
                  <c:v>67.2790603637695</c:v>
                </c:pt>
                <c:pt idx="183">
                  <c:v>67.5169982910156</c:v>
                </c:pt>
                <c:pt idx="184">
                  <c:v>66.486686706543</c:v>
                </c:pt>
                <c:pt idx="185">
                  <c:v>65.4049987792969</c:v>
                </c:pt>
                <c:pt idx="186">
                  <c:v>65.2639999389648</c:v>
                </c:pt>
                <c:pt idx="187">
                  <c:v>65.515998840332</c:v>
                </c:pt>
                <c:pt idx="188">
                  <c:v>65.8339996337891</c:v>
                </c:pt>
                <c:pt idx="189">
                  <c:v>66.0830001831055</c:v>
                </c:pt>
                <c:pt idx="190">
                  <c:v>66.2239990234375</c:v>
                </c:pt>
                <c:pt idx="191">
                  <c:v>66.5780029296875</c:v>
                </c:pt>
                <c:pt idx="192">
                  <c:v>67.1569976806641</c:v>
                </c:pt>
                <c:pt idx="193">
                  <c:v>67.6640014648438</c:v>
                </c:pt>
                <c:pt idx="194">
                  <c:v>67.8740005493164</c:v>
                </c:pt>
                <c:pt idx="195">
                  <c:v>67.6370010375977</c:v>
                </c:pt>
                <c:pt idx="196">
                  <c:v>67.1449966430664</c:v>
                </c:pt>
                <c:pt idx="197">
                  <c:v>66.5740661621094</c:v>
                </c:pt>
                <c:pt idx="198">
                  <c:v>65.9690017700195</c:v>
                </c:pt>
                <c:pt idx="199">
                  <c:v>65.713996887207</c:v>
                </c:pt>
                <c:pt idx="200">
                  <c:v>65.2249984741211</c:v>
                </c:pt>
                <c:pt idx="201">
                  <c:v>64.3617477416992</c:v>
                </c:pt>
                <c:pt idx="202">
                  <c:v>64.1907501220703</c:v>
                </c:pt>
                <c:pt idx="203">
                  <c:v>64.6458129882813</c:v>
                </c:pt>
                <c:pt idx="204">
                  <c:v>64.9729995727539</c:v>
                </c:pt>
                <c:pt idx="205">
                  <c:v>64.9160003662109</c:v>
                </c:pt>
                <c:pt idx="206">
                  <c:v>65.2939987182617</c:v>
                </c:pt>
                <c:pt idx="207">
                  <c:v>65.6630020141602</c:v>
                </c:pt>
                <c:pt idx="208">
                  <c:v>65.6780014038086</c:v>
                </c:pt>
                <c:pt idx="209">
                  <c:v>65.6119995117188</c:v>
                </c:pt>
                <c:pt idx="210">
                  <c:v>65.2099990844727</c:v>
                </c:pt>
                <c:pt idx="211">
                  <c:v>65.318000793457</c:v>
                </c:pt>
                <c:pt idx="212">
                  <c:v>65.3870010375977</c:v>
                </c:pt>
                <c:pt idx="213">
                  <c:v>65.1920013427734</c:v>
                </c:pt>
                <c:pt idx="214">
                  <c:v>65.5609970092773</c:v>
                </c:pt>
                <c:pt idx="215">
                  <c:v>66.299186706543</c:v>
                </c:pt>
                <c:pt idx="216">
                  <c:v>66.7801284790039</c:v>
                </c:pt>
                <c:pt idx="217">
                  <c:v>65.9868087768555</c:v>
                </c:pt>
                <c:pt idx="218">
                  <c:v>64.9086837768555</c:v>
                </c:pt>
                <c:pt idx="219">
                  <c:v>64.0278091430664</c:v>
                </c:pt>
                <c:pt idx="220">
                  <c:v>64.6030654907227</c:v>
                </c:pt>
                <c:pt idx="221">
                  <c:v>64.9729995727539</c:v>
                </c:pt>
                <c:pt idx="222">
                  <c:v>64.2096862792969</c:v>
                </c:pt>
                <c:pt idx="223">
                  <c:v>63.3576889038086</c:v>
                </c:pt>
                <c:pt idx="224">
                  <c:v>65.1404342651367</c:v>
                </c:pt>
                <c:pt idx="225">
                  <c:v>66.1334381103516</c:v>
                </c:pt>
                <c:pt idx="226">
                  <c:v>66.9059371948242</c:v>
                </c:pt>
                <c:pt idx="227">
                  <c:v>67.0743103027344</c:v>
                </c:pt>
                <c:pt idx="228">
                  <c:v>67.2798156738281</c:v>
                </c:pt>
                <c:pt idx="229">
                  <c:v>67.5177536010742</c:v>
                </c:pt>
                <c:pt idx="230">
                  <c:v>67.1845626831055</c:v>
                </c:pt>
                <c:pt idx="231">
                  <c:v>66.924690246582</c:v>
                </c:pt>
                <c:pt idx="232">
                  <c:v>66.8343124389648</c:v>
                </c:pt>
                <c:pt idx="233">
                  <c:v>67.1166839599609</c:v>
                </c:pt>
                <c:pt idx="234">
                  <c:v>67.6535034179688</c:v>
                </c:pt>
                <c:pt idx="235">
                  <c:v>68.4374389648438</c:v>
                </c:pt>
                <c:pt idx="236">
                  <c:v>68.7931213378906</c:v>
                </c:pt>
                <c:pt idx="237">
                  <c:v>68.3809967041016</c:v>
                </c:pt>
                <c:pt idx="238">
                  <c:v>66.8768768310547</c:v>
                </c:pt>
                <c:pt idx="239">
                  <c:v>66.0597534179688</c:v>
                </c:pt>
                <c:pt idx="240">
                  <c:v>66.5718154907227</c:v>
                </c:pt>
                <c:pt idx="241">
                  <c:v>66.104377746582</c:v>
                </c:pt>
                <c:pt idx="242">
                  <c:v>65.6600036621094</c:v>
                </c:pt>
                <c:pt idx="243">
                  <c:v>64.6638107299805</c:v>
                </c:pt>
                <c:pt idx="244">
                  <c:v>63.6314392089844</c:v>
                </c:pt>
                <c:pt idx="245">
                  <c:v>62.8643760681152</c:v>
                </c:pt>
                <c:pt idx="246">
                  <c:v>62.7104377746582</c:v>
                </c:pt>
                <c:pt idx="247">
                  <c:v>62.9881248474121</c:v>
                </c:pt>
                <c:pt idx="248">
                  <c:v>63.5883140563965</c:v>
                </c:pt>
                <c:pt idx="249">
                  <c:v>64.2588119506836</c:v>
                </c:pt>
                <c:pt idx="250">
                  <c:v>64.5303115844727</c:v>
                </c:pt>
                <c:pt idx="251">
                  <c:v>64.6315612792969</c:v>
                </c:pt>
                <c:pt idx="252">
                  <c:v>64.872314453125</c:v>
                </c:pt>
                <c:pt idx="253">
                  <c:v>64.9986877441406</c:v>
                </c:pt>
                <c:pt idx="254">
                  <c:v>64.8679962158203</c:v>
                </c:pt>
                <c:pt idx="255">
                  <c:v>64.578125</c:v>
                </c:pt>
                <c:pt idx="256">
                  <c:v>65.1359405517578</c:v>
                </c:pt>
                <c:pt idx="257">
                  <c:v>65.609001159668</c:v>
                </c:pt>
                <c:pt idx="258">
                  <c:v>65.1589965820313</c:v>
                </c:pt>
                <c:pt idx="259">
                  <c:v>64.7988128662109</c:v>
                </c:pt>
                <c:pt idx="260">
                  <c:v>64.3144989013672</c:v>
                </c:pt>
                <c:pt idx="261">
                  <c:v>63.7371864318848</c:v>
                </c:pt>
                <c:pt idx="262">
                  <c:v>63.640625</c:v>
                </c:pt>
                <c:pt idx="263">
                  <c:v>63.7381248474121</c:v>
                </c:pt>
                <c:pt idx="264">
                  <c:v>64.8408126831055</c:v>
                </c:pt>
                <c:pt idx="265">
                  <c:v>65.3000030517578</c:v>
                </c:pt>
                <c:pt idx="266">
                  <c:v>65.3899993896484</c:v>
                </c:pt>
                <c:pt idx="267">
                  <c:v>65.5250015258789</c:v>
                </c:pt>
                <c:pt idx="268">
                  <c:v>65.4980010986328</c:v>
                </c:pt>
                <c:pt idx="269">
                  <c:v>64.4704971313477</c:v>
                </c:pt>
                <c:pt idx="270">
                  <c:v>62.4908752441406</c:v>
                </c:pt>
                <c:pt idx="271">
                  <c:v>60.653751373291</c:v>
                </c:pt>
                <c:pt idx="272">
                  <c:v>60.8656234741211</c:v>
                </c:pt>
                <c:pt idx="273">
                  <c:v>61.0827484130859</c:v>
                </c:pt>
                <c:pt idx="274">
                  <c:v>61.263126373291</c:v>
                </c:pt>
                <c:pt idx="275">
                  <c:v>61.6281890869141</c:v>
                </c:pt>
                <c:pt idx="276">
                  <c:v>61.3238754272461</c:v>
                </c:pt>
                <c:pt idx="277">
                  <c:v>60.9560012817383</c:v>
                </c:pt>
                <c:pt idx="278">
                  <c:v>60.5408744812012</c:v>
                </c:pt>
                <c:pt idx="279">
                  <c:v>60.5911254882813</c:v>
                </c:pt>
                <c:pt idx="280">
                  <c:v>60.5911254882813</c:v>
                </c:pt>
                <c:pt idx="281">
                  <c:v>61.0229377746582</c:v>
                </c:pt>
                <c:pt idx="282">
                  <c:v>61.4809989929199</c:v>
                </c:pt>
                <c:pt idx="283">
                  <c:v>62.1603126525879</c:v>
                </c:pt>
                <c:pt idx="284">
                  <c:v>62.5880012512207</c:v>
                </c:pt>
                <c:pt idx="285">
                  <c:v>62.2939987182617</c:v>
                </c:pt>
                <c:pt idx="286">
                  <c:v>62.0073127746582</c:v>
                </c:pt>
                <c:pt idx="287">
                  <c:v>62.1049995422363</c:v>
                </c:pt>
                <c:pt idx="288">
                  <c:v>60.6970634460449</c:v>
                </c:pt>
                <c:pt idx="289">
                  <c:v>57.9151268005371</c:v>
                </c:pt>
                <c:pt idx="290">
                  <c:v>56.5679359436035</c:v>
                </c:pt>
                <c:pt idx="291">
                  <c:v>56.5356864929199</c:v>
                </c:pt>
                <c:pt idx="292">
                  <c:v>56.6918754577637</c:v>
                </c:pt>
                <c:pt idx="293">
                  <c:v>56.7183113098145</c:v>
                </c:pt>
                <c:pt idx="294">
                  <c:v>57.1154365539551</c:v>
                </c:pt>
                <c:pt idx="295">
                  <c:v>57.4746856689453</c:v>
                </c:pt>
                <c:pt idx="296">
                  <c:v>57.6460609436035</c:v>
                </c:pt>
                <c:pt idx="297">
                  <c:v>57.5080642700195</c:v>
                </c:pt>
                <c:pt idx="298">
                  <c:v>57.3085632324219</c:v>
                </c:pt>
                <c:pt idx="299">
                  <c:v>57.3839378356934</c:v>
                </c:pt>
                <c:pt idx="300">
                  <c:v>56.8977508544922</c:v>
                </c:pt>
                <c:pt idx="301">
                  <c:v>56.6485633850098</c:v>
                </c:pt>
                <c:pt idx="302">
                  <c:v>56.4953765869141</c:v>
                </c:pt>
                <c:pt idx="303">
                  <c:v>56.3483734130859</c:v>
                </c:pt>
                <c:pt idx="304">
                  <c:v>56.5908126831055</c:v>
                </c:pt>
                <c:pt idx="305">
                  <c:v>57.0192489624023</c:v>
                </c:pt>
                <c:pt idx="306">
                  <c:v>57.2536239624023</c:v>
                </c:pt>
                <c:pt idx="307">
                  <c:v>57.3455009460449</c:v>
                </c:pt>
                <c:pt idx="308">
                  <c:v>57.439811706543</c:v>
                </c:pt>
                <c:pt idx="309">
                  <c:v>57.4911880493164</c:v>
                </c:pt>
                <c:pt idx="310">
                  <c:v>57.466251373291</c:v>
                </c:pt>
                <c:pt idx="311">
                  <c:v>57.1113128662109</c:v>
                </c:pt>
                <c:pt idx="312">
                  <c:v>56.7683753967285</c:v>
                </c:pt>
                <c:pt idx="313">
                  <c:v>56.211124420166</c:v>
                </c:pt>
                <c:pt idx="314">
                  <c:v>55.3328742980957</c:v>
                </c:pt>
                <c:pt idx="315">
                  <c:v>55.3690643310547</c:v>
                </c:pt>
                <c:pt idx="316">
                  <c:v>55.8788757324219</c:v>
                </c:pt>
                <c:pt idx="317">
                  <c:v>55.9218139648438</c:v>
                </c:pt>
                <c:pt idx="318">
                  <c:v>56.234375</c:v>
                </c:pt>
                <c:pt idx="319">
                  <c:v>56.4576873779297</c:v>
                </c:pt>
                <c:pt idx="320">
                  <c:v>56.2139358520508</c:v>
                </c:pt>
                <c:pt idx="321">
                  <c:v>55.3643760681152</c:v>
                </c:pt>
                <c:pt idx="322">
                  <c:v>54.2251243591309</c:v>
                </c:pt>
                <c:pt idx="323">
                  <c:v>52.7294387817383</c:v>
                </c:pt>
                <c:pt idx="324">
                  <c:v>52.1956253051758</c:v>
                </c:pt>
                <c:pt idx="325">
                  <c:v>51.6714286804199</c:v>
                </c:pt>
                <c:pt idx="377">
                  <c:v>49.9749565124512</c:v>
                </c:pt>
                <c:pt idx="378">
                  <c:v>49.9939994812012</c:v>
                </c:pt>
                <c:pt idx="379">
                  <c:v>50.1691246032715</c:v>
                </c:pt>
                <c:pt idx="380">
                  <c:v>50.6746253967285</c:v>
                </c:pt>
                <c:pt idx="381">
                  <c:v>51.2881240844727</c:v>
                </c:pt>
                <c:pt idx="382">
                  <c:v>49.9617500305176</c:v>
                </c:pt>
                <c:pt idx="383">
                  <c:v>49.5507507324219</c:v>
                </c:pt>
                <c:pt idx="384">
                  <c:v>49.765998840332</c:v>
                </c:pt>
                <c:pt idx="385">
                  <c:v>50.4327507019043</c:v>
                </c:pt>
                <c:pt idx="386">
                  <c:v>51.3199996948242</c:v>
                </c:pt>
                <c:pt idx="387">
                  <c:v>50.4871253967285</c:v>
                </c:pt>
                <c:pt idx="388">
                  <c:v>50.5328750610352</c:v>
                </c:pt>
                <c:pt idx="389">
                  <c:v>50.3498764038086</c:v>
                </c:pt>
                <c:pt idx="390">
                  <c:v>50.3581237792969</c:v>
                </c:pt>
                <c:pt idx="391">
                  <c:v>50.7244987487793</c:v>
                </c:pt>
                <c:pt idx="392">
                  <c:v>50.6956253051758</c:v>
                </c:pt>
                <c:pt idx="393">
                  <c:v>49.8747482299805</c:v>
                </c:pt>
                <c:pt idx="394">
                  <c:v>48.9822502136231</c:v>
                </c:pt>
                <c:pt idx="395">
                  <c:v>49.2923736572266</c:v>
                </c:pt>
                <c:pt idx="396">
                  <c:v>49.4952507019043</c:v>
                </c:pt>
                <c:pt idx="397">
                  <c:v>48.560001373291</c:v>
                </c:pt>
                <c:pt idx="398">
                  <c:v>48.9426879882813</c:v>
                </c:pt>
                <c:pt idx="399">
                  <c:v>49.4821243286133</c:v>
                </c:pt>
                <c:pt idx="400">
                  <c:v>49.6703758239746</c:v>
                </c:pt>
                <c:pt idx="401">
                  <c:v>49.6218109130859</c:v>
                </c:pt>
                <c:pt idx="402">
                  <c:v>49.718376159668</c:v>
                </c:pt>
                <c:pt idx="403">
                  <c:v>50.3011245727539</c:v>
                </c:pt>
                <c:pt idx="404">
                  <c:v>50.1678123474121</c:v>
                </c:pt>
                <c:pt idx="405">
                  <c:v>50.177188873291</c:v>
                </c:pt>
                <c:pt idx="406">
                  <c:v>50.7181243896484</c:v>
                </c:pt>
                <c:pt idx="407">
                  <c:v>50.7799987792969</c:v>
                </c:pt>
                <c:pt idx="408">
                  <c:v>50.1199989318848</c:v>
                </c:pt>
                <c:pt idx="409">
                  <c:v>49.1868133544922</c:v>
                </c:pt>
                <c:pt idx="410">
                  <c:v>49.7369384765625</c:v>
                </c:pt>
                <c:pt idx="411">
                  <c:v>50.936939239502</c:v>
                </c:pt>
                <c:pt idx="412">
                  <c:v>50.2986869812012</c:v>
                </c:pt>
                <c:pt idx="413">
                  <c:v>49.7024383544922</c:v>
                </c:pt>
                <c:pt idx="414">
                  <c:v>49.7963752746582</c:v>
                </c:pt>
                <c:pt idx="415">
                  <c:v>49.7960014343262</c:v>
                </c:pt>
                <c:pt idx="416">
                  <c:v>49.9842491149902</c:v>
                </c:pt>
                <c:pt idx="417">
                  <c:v>50.2700004577637</c:v>
                </c:pt>
                <c:pt idx="418">
                  <c:v>50.5849990844727</c:v>
                </c:pt>
                <c:pt idx="419">
                  <c:v>49.8064994812012</c:v>
                </c:pt>
                <c:pt idx="420">
                  <c:v>48.7032508850098</c:v>
                </c:pt>
                <c:pt idx="421">
                  <c:v>48.7669982910156</c:v>
                </c:pt>
                <c:pt idx="422">
                  <c:v>49.1163139343262</c:v>
                </c:pt>
                <c:pt idx="423">
                  <c:v>49.4686241149902</c:v>
                </c:pt>
                <c:pt idx="424">
                  <c:v>49.9900627136231</c:v>
                </c:pt>
                <c:pt idx="425">
                  <c:v>49.7966003417969</c:v>
                </c:pt>
                <c:pt idx="426">
                  <c:v>49.694751739502</c:v>
                </c:pt>
                <c:pt idx="427">
                  <c:v>49.7399368286133</c:v>
                </c:pt>
                <c:pt idx="428">
                  <c:v>49.4978752136231</c:v>
                </c:pt>
                <c:pt idx="429">
                  <c:v>50.0729370117188</c:v>
                </c:pt>
                <c:pt idx="430">
                  <c:v>50.2508735656738</c:v>
                </c:pt>
                <c:pt idx="431">
                  <c:v>49.5983734130859</c:v>
                </c:pt>
                <c:pt idx="432">
                  <c:v>49.5139999389648</c:v>
                </c:pt>
                <c:pt idx="433">
                  <c:v>49.2410011291504</c:v>
                </c:pt>
                <c:pt idx="434">
                  <c:v>49.0030632019043</c:v>
                </c:pt>
                <c:pt idx="435">
                  <c:v>49.1866264343262</c:v>
                </c:pt>
                <c:pt idx="436">
                  <c:v>49.708438873291</c:v>
                </c:pt>
                <c:pt idx="437">
                  <c:v>50.5864982604981</c:v>
                </c:pt>
                <c:pt idx="438">
                  <c:v>51.7291259765625</c:v>
                </c:pt>
                <c:pt idx="439">
                  <c:v>52.554874420166</c:v>
                </c:pt>
                <c:pt idx="440">
                  <c:v>53.010311126709</c:v>
                </c:pt>
                <c:pt idx="441">
                  <c:v>53.6643142700195</c:v>
                </c:pt>
                <c:pt idx="442">
                  <c:v>53.6579360961914</c:v>
                </c:pt>
                <c:pt idx="443">
                  <c:v>53.8480606079102</c:v>
                </c:pt>
                <c:pt idx="444">
                  <c:v>54.5564384460449</c:v>
                </c:pt>
                <c:pt idx="445">
                  <c:v>53.6751861572266</c:v>
                </c:pt>
                <c:pt idx="446">
                  <c:v>52.9786262512207</c:v>
                </c:pt>
                <c:pt idx="447">
                  <c:v>53.515251159668</c:v>
                </c:pt>
                <c:pt idx="448">
                  <c:v>54.7330627441406</c:v>
                </c:pt>
                <c:pt idx="449">
                  <c:v>55.4869995117188</c:v>
                </c:pt>
                <c:pt idx="450">
                  <c:v>56.1616249084473</c:v>
                </c:pt>
                <c:pt idx="451">
                  <c:v>56.6656265258789</c:v>
                </c:pt>
                <c:pt idx="452">
                  <c:v>56.9586868286133</c:v>
                </c:pt>
                <c:pt idx="453">
                  <c:v>56.9836235046387</c:v>
                </c:pt>
                <c:pt idx="454">
                  <c:v>57.1328735351563</c:v>
                </c:pt>
                <c:pt idx="455">
                  <c:v>56.7709999084473</c:v>
                </c:pt>
                <c:pt idx="456">
                  <c:v>56.455623626709</c:v>
                </c:pt>
                <c:pt idx="457">
                  <c:v>57.1568756103516</c:v>
                </c:pt>
                <c:pt idx="458">
                  <c:v>58.8138122558594</c:v>
                </c:pt>
                <c:pt idx="459">
                  <c:v>60.7566871643066</c:v>
                </c:pt>
                <c:pt idx="460">
                  <c:v>61.7408752441406</c:v>
                </c:pt>
                <c:pt idx="461">
                  <c:v>61.8861885070801</c:v>
                </c:pt>
                <c:pt idx="462">
                  <c:v>62.0440635681152</c:v>
                </c:pt>
                <c:pt idx="463">
                  <c:v>62.2563133239746</c:v>
                </c:pt>
                <c:pt idx="464">
                  <c:v>62.103687286377</c:v>
                </c:pt>
                <c:pt idx="465">
                  <c:v>61.4616889953613</c:v>
                </c:pt>
                <c:pt idx="466">
                  <c:v>61.5355606079102</c:v>
                </c:pt>
                <c:pt idx="467">
                  <c:v>61.2739982604981</c:v>
                </c:pt>
                <c:pt idx="468">
                  <c:v>61.4464988708496</c:v>
                </c:pt>
                <c:pt idx="469">
                  <c:v>61.1253128051758</c:v>
                </c:pt>
                <c:pt idx="470">
                  <c:v>60.3087501525879</c:v>
                </c:pt>
                <c:pt idx="471">
                  <c:v>59.1758766174316</c:v>
                </c:pt>
                <c:pt idx="472">
                  <c:v>58.1570014953613</c:v>
                </c:pt>
                <c:pt idx="473">
                  <c:v>56.5911865234375</c:v>
                </c:pt>
                <c:pt idx="474">
                  <c:v>54.7639999389648</c:v>
                </c:pt>
                <c:pt idx="475">
                  <c:v>54.7493743896484</c:v>
                </c:pt>
                <c:pt idx="476">
                  <c:v>56.5789985656738</c:v>
                </c:pt>
                <c:pt idx="477">
                  <c:v>58.6056861877441</c:v>
                </c:pt>
                <c:pt idx="478">
                  <c:v>60.0683746337891</c:v>
                </c:pt>
                <c:pt idx="479">
                  <c:v>60.0400619506836</c:v>
                </c:pt>
                <c:pt idx="480">
                  <c:v>60.8024368286133</c:v>
                </c:pt>
                <c:pt idx="481">
                  <c:v>60.9143753051758</c:v>
                </c:pt>
                <c:pt idx="482">
                  <c:v>60.8703117370606</c:v>
                </c:pt>
                <c:pt idx="483">
                  <c:v>61.0278129577637</c:v>
                </c:pt>
                <c:pt idx="484">
                  <c:v>59.9869995117188</c:v>
                </c:pt>
                <c:pt idx="485">
                  <c:v>59.2868766784668</c:v>
                </c:pt>
                <c:pt idx="486">
                  <c:v>59.3226890563965</c:v>
                </c:pt>
                <c:pt idx="487">
                  <c:v>60.3499984741211</c:v>
                </c:pt>
                <c:pt idx="488">
                  <c:v>61.2548751831055</c:v>
                </c:pt>
                <c:pt idx="489">
                  <c:v>62.0821266174316</c:v>
                </c:pt>
                <c:pt idx="490">
                  <c:v>61.7931861877441</c:v>
                </c:pt>
                <c:pt idx="491">
                  <c:v>61.4746246337891</c:v>
                </c:pt>
                <c:pt idx="492">
                  <c:v>59.8971862792969</c:v>
                </c:pt>
                <c:pt idx="493">
                  <c:v>56.9896240234375</c:v>
                </c:pt>
                <c:pt idx="494">
                  <c:v>56.5799369812012</c:v>
                </c:pt>
                <c:pt idx="495">
                  <c:v>57.9132499694824</c:v>
                </c:pt>
                <c:pt idx="496">
                  <c:v>59.1074371337891</c:v>
                </c:pt>
                <c:pt idx="497">
                  <c:v>59.7372512817383</c:v>
                </c:pt>
                <c:pt idx="498">
                  <c:v>59.2968139648438</c:v>
                </c:pt>
                <c:pt idx="499">
                  <c:v>59.2360610961914</c:v>
                </c:pt>
                <c:pt idx="500">
                  <c:v>57.9644393920898</c:v>
                </c:pt>
                <c:pt idx="501">
                  <c:v>57.1113128662109</c:v>
                </c:pt>
                <c:pt idx="502">
                  <c:v>56.6414375305176</c:v>
                </c:pt>
                <c:pt idx="503">
                  <c:v>57.1842498779297</c:v>
                </c:pt>
                <c:pt idx="504">
                  <c:v>59.7807502746582</c:v>
                </c:pt>
                <c:pt idx="505">
                  <c:v>62.9736862182617</c:v>
                </c:pt>
                <c:pt idx="506">
                  <c:v>65.8838729858398</c:v>
                </c:pt>
                <c:pt idx="507">
                  <c:v>66.6974411010742</c:v>
                </c:pt>
                <c:pt idx="508">
                  <c:v>65.8251876831055</c:v>
                </c:pt>
                <c:pt idx="509">
                  <c:v>65.8407516479492</c:v>
                </c:pt>
                <c:pt idx="510">
                  <c:v>65.9206237792969</c:v>
                </c:pt>
                <c:pt idx="511">
                  <c:v>65.8639984130859</c:v>
                </c:pt>
                <c:pt idx="512">
                  <c:v>64.7646865844727</c:v>
                </c:pt>
                <c:pt idx="513">
                  <c:v>65.3270034790039</c:v>
                </c:pt>
                <c:pt idx="514">
                  <c:v>65.9990005493164</c:v>
                </c:pt>
                <c:pt idx="515">
                  <c:v>64.963996887207</c:v>
                </c:pt>
                <c:pt idx="516">
                  <c:v>63.3001251220703</c:v>
                </c:pt>
                <c:pt idx="517">
                  <c:v>61.6120643615723</c:v>
                </c:pt>
                <c:pt idx="518">
                  <c:v>61.7264366149902</c:v>
                </c:pt>
                <c:pt idx="519">
                  <c:v>62.9101257324219</c:v>
                </c:pt>
                <c:pt idx="520">
                  <c:v>64.1043090820313</c:v>
                </c:pt>
                <c:pt idx="521">
                  <c:v>65</c:v>
                </c:pt>
                <c:pt idx="522">
                  <c:v>64.6039962768555</c:v>
                </c:pt>
                <c:pt idx="523">
                  <c:v>64.6760025024414</c:v>
                </c:pt>
                <c:pt idx="524">
                  <c:v>64.8109970092773</c:v>
                </c:pt>
                <c:pt idx="525">
                  <c:v>64.1596221923828</c:v>
                </c:pt>
                <c:pt idx="526">
                  <c:v>63.0218734741211</c:v>
                </c:pt>
                <c:pt idx="527">
                  <c:v>63.1235008239746</c:v>
                </c:pt>
                <c:pt idx="528">
                  <c:v>63.2599983215332</c:v>
                </c:pt>
                <c:pt idx="529">
                  <c:v>63.9678115844727</c:v>
                </c:pt>
                <c:pt idx="530">
                  <c:v>65.3809967041016</c:v>
                </c:pt>
                <c:pt idx="531">
                  <c:v>65.7379989624023</c:v>
                </c:pt>
                <c:pt idx="532">
                  <c:v>66.3349990844727</c:v>
                </c:pt>
                <c:pt idx="533">
                  <c:v>66.5395660400391</c:v>
                </c:pt>
                <c:pt idx="534">
                  <c:v>65.9988098144531</c:v>
                </c:pt>
                <c:pt idx="535">
                  <c:v>65.375</c:v>
                </c:pt>
                <c:pt idx="536">
                  <c:v>65.140998840332</c:v>
                </c:pt>
                <c:pt idx="537">
                  <c:v>65.7409973144531</c:v>
                </c:pt>
                <c:pt idx="538">
                  <c:v>66.1760025024414</c:v>
                </c:pt>
                <c:pt idx="539">
                  <c:v>66.2003784179688</c:v>
                </c:pt>
                <c:pt idx="540">
                  <c:v>65.9300003051758</c:v>
                </c:pt>
                <c:pt idx="541">
                  <c:v>65.9570007324219</c:v>
                </c:pt>
                <c:pt idx="542">
                  <c:v>66.1640014648438</c:v>
                </c:pt>
                <c:pt idx="543">
                  <c:v>66.4314804077148</c:v>
                </c:pt>
                <c:pt idx="544">
                  <c:v>66.6912536621094</c:v>
                </c:pt>
                <c:pt idx="545">
                  <c:v>67.1630020141602</c:v>
                </c:pt>
                <c:pt idx="546">
                  <c:v>67.0902481079102</c:v>
                </c:pt>
                <c:pt idx="547">
                  <c:v>66.4210662841797</c:v>
                </c:pt>
                <c:pt idx="548">
                  <c:v>65.4860000610352</c:v>
                </c:pt>
                <c:pt idx="549">
                  <c:v>64.9369964599609</c:v>
                </c:pt>
                <c:pt idx="550">
                  <c:v>63.9473762512207</c:v>
                </c:pt>
                <c:pt idx="551">
                  <c:v>63.9053764343262</c:v>
                </c:pt>
                <c:pt idx="552">
                  <c:v>63.8961868286133</c:v>
                </c:pt>
                <c:pt idx="553">
                  <c:v>62.4231872558594</c:v>
                </c:pt>
                <c:pt idx="554">
                  <c:v>62.3416252136231</c:v>
                </c:pt>
                <c:pt idx="555">
                  <c:v>62.7859992980957</c:v>
                </c:pt>
                <c:pt idx="556">
                  <c:v>63.3805618286133</c:v>
                </c:pt>
                <c:pt idx="557">
                  <c:v>64.2126846313477</c:v>
                </c:pt>
                <c:pt idx="558">
                  <c:v>65.026252746582</c:v>
                </c:pt>
                <c:pt idx="559">
                  <c:v>65.6605606079102</c:v>
                </c:pt>
                <c:pt idx="560">
                  <c:v>65.4411849975586</c:v>
                </c:pt>
                <c:pt idx="561">
                  <c:v>65.1428756713867</c:v>
                </c:pt>
                <c:pt idx="562">
                  <c:v>65.0667495727539</c:v>
                </c:pt>
                <c:pt idx="563">
                  <c:v>64.8865661621094</c:v>
                </c:pt>
                <c:pt idx="564">
                  <c:v>64.3274383544922</c:v>
                </c:pt>
                <c:pt idx="565">
                  <c:v>64.3786239624023</c:v>
                </c:pt>
                <c:pt idx="566">
                  <c:v>65.0418090820313</c:v>
                </c:pt>
                <c:pt idx="567">
                  <c:v>65.619499206543</c:v>
                </c:pt>
                <c:pt idx="568">
                  <c:v>66.0931243896484</c:v>
                </c:pt>
                <c:pt idx="569">
                  <c:v>66.1520004272461</c:v>
                </c:pt>
                <c:pt idx="570">
                  <c:v>66.4523773193359</c:v>
                </c:pt>
                <c:pt idx="571">
                  <c:v>66.0387496948242</c:v>
                </c:pt>
                <c:pt idx="572">
                  <c:v>65.3239974975586</c:v>
                </c:pt>
                <c:pt idx="573">
                  <c:v>65.1338729858398</c:v>
                </c:pt>
                <c:pt idx="574">
                  <c:v>65.1380004882813</c:v>
                </c:pt>
                <c:pt idx="575">
                  <c:v>65.9123764038086</c:v>
                </c:pt>
                <c:pt idx="576">
                  <c:v>66.2834396362305</c:v>
                </c:pt>
                <c:pt idx="577">
                  <c:v>65.9723739624023</c:v>
                </c:pt>
                <c:pt idx="578">
                  <c:v>65.5469360351563</c:v>
                </c:pt>
                <c:pt idx="579">
                  <c:v>65.8767471313477</c:v>
                </c:pt>
                <c:pt idx="580">
                  <c:v>66.4881896972656</c:v>
                </c:pt>
                <c:pt idx="581">
                  <c:v>67.4939346313477</c:v>
                </c:pt>
                <c:pt idx="582">
                  <c:v>67.1313095092773</c:v>
                </c:pt>
                <c:pt idx="583">
                  <c:v>66.7478713989258</c:v>
                </c:pt>
                <c:pt idx="584">
                  <c:v>66.8598098754883</c:v>
                </c:pt>
                <c:pt idx="585">
                  <c:v>67.3639984130859</c:v>
                </c:pt>
                <c:pt idx="586">
                  <c:v>67.0220031738281</c:v>
                </c:pt>
                <c:pt idx="587">
                  <c:v>66.6732482910156</c:v>
                </c:pt>
                <c:pt idx="588">
                  <c:v>66.5843353271484</c:v>
                </c:pt>
                <c:pt idx="686">
                  <c:v>49.5833015441895</c:v>
                </c:pt>
                <c:pt idx="687">
                  <c:v>49.3088760375977</c:v>
                </c:pt>
                <c:pt idx="688">
                  <c:v>49.5366859436035</c:v>
                </c:pt>
                <c:pt idx="689">
                  <c:v>49.9694366455078</c:v>
                </c:pt>
                <c:pt idx="690">
                  <c:v>50.2122497558594</c:v>
                </c:pt>
                <c:pt idx="691">
                  <c:v>50.1162490844727</c:v>
                </c:pt>
                <c:pt idx="692">
                  <c:v>50.036750793457</c:v>
                </c:pt>
                <c:pt idx="693">
                  <c:v>50.1349983215332</c:v>
                </c:pt>
                <c:pt idx="694">
                  <c:v>50.6626243591309</c:v>
                </c:pt>
                <c:pt idx="695">
                  <c:v>50.6870002746582</c:v>
                </c:pt>
                <c:pt idx="696">
                  <c:v>50.8730010986328</c:v>
                </c:pt>
                <c:pt idx="697">
                  <c:v>51.1096267700195</c:v>
                </c:pt>
                <c:pt idx="698">
                  <c:v>51.6588134765625</c:v>
                </c:pt>
                <c:pt idx="699">
                  <c:v>51.8457489013672</c:v>
                </c:pt>
                <c:pt idx="700">
                  <c:v>52.049373626709</c:v>
                </c:pt>
                <c:pt idx="701">
                  <c:v>52.0848121643066</c:v>
                </c:pt>
                <c:pt idx="702">
                  <c:v>51.4259376525879</c:v>
                </c:pt>
                <c:pt idx="703">
                  <c:v>51.0736236572266</c:v>
                </c:pt>
                <c:pt idx="704">
                  <c:v>50.7693138122559</c:v>
                </c:pt>
                <c:pt idx="705">
                  <c:v>50.4648132324219</c:v>
                </c:pt>
                <c:pt idx="706">
                  <c:v>50.1858139038086</c:v>
                </c:pt>
                <c:pt idx="707">
                  <c:v>50.2593116760254</c:v>
                </c:pt>
                <c:pt idx="708">
                  <c:v>50.8746871948242</c:v>
                </c:pt>
                <c:pt idx="709">
                  <c:v>51.4070014953613</c:v>
                </c:pt>
                <c:pt idx="710">
                  <c:v>51.9987487792969</c:v>
                </c:pt>
                <c:pt idx="711">
                  <c:v>52.1963768005371</c:v>
                </c:pt>
                <c:pt idx="712">
                  <c:v>51.8766860961914</c:v>
                </c:pt>
                <c:pt idx="713">
                  <c:v>51.5305633544922</c:v>
                </c:pt>
                <c:pt idx="714">
                  <c:v>50.6599998474121</c:v>
                </c:pt>
                <c:pt idx="715">
                  <c:v>50.8452491760254</c:v>
                </c:pt>
                <c:pt idx="716">
                  <c:v>50.9828758239746</c:v>
                </c:pt>
                <c:pt idx="717">
                  <c:v>50.4753112792969</c:v>
                </c:pt>
                <c:pt idx="718">
                  <c:v>49.3983116149902</c:v>
                </c:pt>
                <c:pt idx="719">
                  <c:v>49.1105003356934</c:v>
                </c:pt>
                <c:pt idx="720">
                  <c:v>49.2610626220703</c:v>
                </c:pt>
                <c:pt idx="721">
                  <c:v>49.0692481994629</c:v>
                </c:pt>
                <c:pt idx="722">
                  <c:v>49.6673736572266</c:v>
                </c:pt>
                <c:pt idx="723">
                  <c:v>49.6596870422363</c:v>
                </c:pt>
                <c:pt idx="724">
                  <c:v>49.4817504882813</c:v>
                </c:pt>
                <c:pt idx="725">
                  <c:v>48.4474983215332</c:v>
                </c:pt>
                <c:pt idx="726">
                  <c:v>47.9238128662109</c:v>
                </c:pt>
                <c:pt idx="727">
                  <c:v>47.6251258850098</c:v>
                </c:pt>
                <c:pt idx="728">
                  <c:v>47.4006881713867</c:v>
                </c:pt>
                <c:pt idx="729">
                  <c:v>47.3506240844727</c:v>
                </c:pt>
                <c:pt idx="730">
                  <c:v>47.4158744812012</c:v>
                </c:pt>
                <c:pt idx="731">
                  <c:v>47.3290634155273</c:v>
                </c:pt>
                <c:pt idx="732">
                  <c:v>47.3971252441406</c:v>
                </c:pt>
                <c:pt idx="733">
                  <c:v>47.5617485046387</c:v>
                </c:pt>
                <c:pt idx="734">
                  <c:v>47.9266242980957</c:v>
                </c:pt>
                <c:pt idx="735">
                  <c:v>48.2000007629395</c:v>
                </c:pt>
                <c:pt idx="736">
                  <c:v>48.4068107604981</c:v>
                </c:pt>
                <c:pt idx="737">
                  <c:v>48.3318138122559</c:v>
                </c:pt>
                <c:pt idx="738">
                  <c:v>48.1699981689453</c:v>
                </c:pt>
                <c:pt idx="739">
                  <c:v>48.5209999084473</c:v>
                </c:pt>
                <c:pt idx="740">
                  <c:v>47.9950637817383</c:v>
                </c:pt>
                <c:pt idx="741">
                  <c:v>47.549186706543</c:v>
                </c:pt>
                <c:pt idx="742">
                  <c:v>47.4873123168945</c:v>
                </c:pt>
                <c:pt idx="743">
                  <c:v>47.0667495727539</c:v>
                </c:pt>
                <c:pt idx="744">
                  <c:v>46.8674392700195</c:v>
                </c:pt>
                <c:pt idx="745">
                  <c:v>47.1824378967285</c:v>
                </c:pt>
                <c:pt idx="746">
                  <c:v>46.4590606689453</c:v>
                </c:pt>
                <c:pt idx="747">
                  <c:v>45.724063873291</c:v>
                </c:pt>
                <c:pt idx="748">
                  <c:v>45.3605003356934</c:v>
                </c:pt>
                <c:pt idx="749">
                  <c:v>45.372688293457</c:v>
                </c:pt>
                <c:pt idx="750">
                  <c:v>45.9674377441406</c:v>
                </c:pt>
                <c:pt idx="751">
                  <c:v>46.2768135070801</c:v>
                </c:pt>
                <c:pt idx="752">
                  <c:v>46.5473747253418</c:v>
                </c:pt>
                <c:pt idx="753">
                  <c:v>47.2786254882813</c:v>
                </c:pt>
                <c:pt idx="754">
                  <c:v>48.1699981689453</c:v>
                </c:pt>
                <c:pt idx="755">
                  <c:v>48.5241889953613</c:v>
                </c:pt>
                <c:pt idx="756">
                  <c:v>48.0711860656738</c:v>
                </c:pt>
                <c:pt idx="757">
                  <c:v>45.6209373474121</c:v>
                </c:pt>
                <c:pt idx="758">
                  <c:v>43.7254981994629</c:v>
                </c:pt>
                <c:pt idx="759">
                  <c:v>43.8978118896484</c:v>
                </c:pt>
                <c:pt idx="760">
                  <c:v>45.499439239502</c:v>
                </c:pt>
                <c:pt idx="761">
                  <c:v>46.0701866149902</c:v>
                </c:pt>
                <c:pt idx="762">
                  <c:v>46.1198768615723</c:v>
                </c:pt>
                <c:pt idx="763">
                  <c:v>46.306812286377</c:v>
                </c:pt>
                <c:pt idx="764">
                  <c:v>46.8691253662109</c:v>
                </c:pt>
                <c:pt idx="765">
                  <c:v>47.7618141174316</c:v>
                </c:pt>
                <c:pt idx="766">
                  <c:v>49.7076873779297</c:v>
                </c:pt>
                <c:pt idx="767">
                  <c:v>50.9314994812012</c:v>
                </c:pt>
                <c:pt idx="768">
                  <c:v>51.4827499389648</c:v>
                </c:pt>
                <c:pt idx="769">
                  <c:v>49.6619377136231</c:v>
                </c:pt>
                <c:pt idx="770">
                  <c:v>47.5737495422363</c:v>
                </c:pt>
                <c:pt idx="771">
                  <c:v>47.046688079834</c:v>
                </c:pt>
                <c:pt idx="772">
                  <c:v>46.6754379272461</c:v>
                </c:pt>
                <c:pt idx="773">
                  <c:v>45.8444366455078</c:v>
                </c:pt>
                <c:pt idx="774">
                  <c:v>44.9082489013672</c:v>
                </c:pt>
                <c:pt idx="775">
                  <c:v>44.6466865539551</c:v>
                </c:pt>
                <c:pt idx="776">
                  <c:v>45.5052490234375</c:v>
                </c:pt>
                <c:pt idx="777">
                  <c:v>46.484748840332</c:v>
                </c:pt>
                <c:pt idx="778">
                  <c:v>47.7066879272461</c:v>
                </c:pt>
                <c:pt idx="779">
                  <c:v>48.0351867675781</c:v>
                </c:pt>
                <c:pt idx="780">
                  <c:v>48.298999786377</c:v>
                </c:pt>
                <c:pt idx="781">
                  <c:v>48.4988746643066</c:v>
                </c:pt>
                <c:pt idx="782">
                  <c:v>48.6301231384277</c:v>
                </c:pt>
                <c:pt idx="783">
                  <c:v>49.1673126220703</c:v>
                </c:pt>
                <c:pt idx="784">
                  <c:v>49.3696250915527</c:v>
                </c:pt>
                <c:pt idx="785">
                  <c:v>49.1136856079102</c:v>
                </c:pt>
                <c:pt idx="786">
                  <c:v>47.6645011901856</c:v>
                </c:pt>
                <c:pt idx="787">
                  <c:v>47.656623840332</c:v>
                </c:pt>
                <c:pt idx="788">
                  <c:v>47.7925643920898</c:v>
                </c:pt>
                <c:pt idx="789">
                  <c:v>48.9005012512207</c:v>
                </c:pt>
                <c:pt idx="790">
                  <c:v>49.7389984130859</c:v>
                </c:pt>
                <c:pt idx="791">
                  <c:v>50.0680618286133</c:v>
                </c:pt>
                <c:pt idx="792">
                  <c:v>49.7560615539551</c:v>
                </c:pt>
                <c:pt idx="793">
                  <c:v>48.9708137512207</c:v>
                </c:pt>
                <c:pt idx="794">
                  <c:v>48.757999420166</c:v>
                </c:pt>
                <c:pt idx="795">
                  <c:v>48.7649383544922</c:v>
                </c:pt>
                <c:pt idx="796">
                  <c:v>48.9934997558594</c:v>
                </c:pt>
                <c:pt idx="797">
                  <c:v>51.0336875915527</c:v>
                </c:pt>
                <c:pt idx="798">
                  <c:v>52.6409378051758</c:v>
                </c:pt>
                <c:pt idx="799">
                  <c:v>53.8285636901856</c:v>
                </c:pt>
                <c:pt idx="800">
                  <c:v>53.0781860351563</c:v>
                </c:pt>
                <c:pt idx="801">
                  <c:v>53.1923751831055</c:v>
                </c:pt>
                <c:pt idx="802">
                  <c:v>53.2720642089844</c:v>
                </c:pt>
                <c:pt idx="803">
                  <c:v>53.9720001220703</c:v>
                </c:pt>
                <c:pt idx="804">
                  <c:v>54.9235610961914</c:v>
                </c:pt>
                <c:pt idx="805">
                  <c:v>54.7859382629395</c:v>
                </c:pt>
                <c:pt idx="806">
                  <c:v>54.3383750915527</c:v>
                </c:pt>
                <c:pt idx="807">
                  <c:v>54.2247505187988</c:v>
                </c:pt>
                <c:pt idx="808">
                  <c:v>55.3553733825684</c:v>
                </c:pt>
                <c:pt idx="809">
                  <c:v>57.4782485961914</c:v>
                </c:pt>
                <c:pt idx="810">
                  <c:v>59.2148742675781</c:v>
                </c:pt>
                <c:pt idx="811">
                  <c:v>60.4103736877441</c:v>
                </c:pt>
                <c:pt idx="812">
                  <c:v>60.7583732604981</c:v>
                </c:pt>
                <c:pt idx="813">
                  <c:v>60.9848747253418</c:v>
                </c:pt>
                <c:pt idx="814">
                  <c:v>60.8560638427734</c:v>
                </c:pt>
                <c:pt idx="815">
                  <c:v>60.2699356079102</c:v>
                </c:pt>
                <c:pt idx="816">
                  <c:v>59.5878143310547</c:v>
                </c:pt>
                <c:pt idx="817">
                  <c:v>58.5439987182617</c:v>
                </c:pt>
                <c:pt idx="818">
                  <c:v>58.113655090332</c:v>
                </c:pt>
                <c:pt idx="819">
                  <c:v>60.9005889892578</c:v>
                </c:pt>
                <c:pt idx="820">
                  <c:v>60.6957511901856</c:v>
                </c:pt>
                <c:pt idx="821">
                  <c:v>61.1753768920898</c:v>
                </c:pt>
                <c:pt idx="822">
                  <c:v>62.2696266174316</c:v>
                </c:pt>
                <c:pt idx="823">
                  <c:v>61.8046264648438</c:v>
                </c:pt>
                <c:pt idx="824">
                  <c:v>59.7563743591309</c:v>
                </c:pt>
                <c:pt idx="825">
                  <c:v>58.0495643615723</c:v>
                </c:pt>
                <c:pt idx="826">
                  <c:v>57.3574981689453</c:v>
                </c:pt>
                <c:pt idx="827">
                  <c:v>56.0819358825684</c:v>
                </c:pt>
                <c:pt idx="828">
                  <c:v>54.1043739318848</c:v>
                </c:pt>
                <c:pt idx="829">
                  <c:v>53.5428123474121</c:v>
                </c:pt>
                <c:pt idx="830">
                  <c:v>53.6298141479492</c:v>
                </c:pt>
                <c:pt idx="831">
                  <c:v>54.4979362487793</c:v>
                </c:pt>
                <c:pt idx="832">
                  <c:v>56.364688873291</c:v>
                </c:pt>
                <c:pt idx="833">
                  <c:v>57.0841255187988</c:v>
                </c:pt>
                <c:pt idx="834">
                  <c:v>57.3876876831055</c:v>
                </c:pt>
                <c:pt idx="835">
                  <c:v>57.7090606689453</c:v>
                </c:pt>
                <c:pt idx="836">
                  <c:v>58.9000625610352</c:v>
                </c:pt>
                <c:pt idx="837">
                  <c:v>59.6915016174316</c:v>
                </c:pt>
                <c:pt idx="838">
                  <c:v>60.5509986877441</c:v>
                </c:pt>
                <c:pt idx="839">
                  <c:v>61.1294364929199</c:v>
                </c:pt>
                <c:pt idx="840">
                  <c:v>60.2750015258789</c:v>
                </c:pt>
                <c:pt idx="841">
                  <c:v>57.9653739929199</c:v>
                </c:pt>
                <c:pt idx="842">
                  <c:v>56.3611259460449</c:v>
                </c:pt>
                <c:pt idx="843">
                  <c:v>57.6091232299805</c:v>
                </c:pt>
                <c:pt idx="844">
                  <c:v>59.7938766479492</c:v>
                </c:pt>
                <c:pt idx="845">
                  <c:v>62.3069381713867</c:v>
                </c:pt>
                <c:pt idx="846">
                  <c:v>64.8186874389648</c:v>
                </c:pt>
                <c:pt idx="847">
                  <c:v>66.1748733520508</c:v>
                </c:pt>
                <c:pt idx="848">
                  <c:v>65.927001953125</c:v>
                </c:pt>
                <c:pt idx="849">
                  <c:v>64.903434753418</c:v>
                </c:pt>
                <c:pt idx="850">
                  <c:v>64.2574996948242</c:v>
                </c:pt>
                <c:pt idx="851">
                  <c:v>64.5955657958984</c:v>
                </c:pt>
                <c:pt idx="852">
                  <c:v>64.1277465820313</c:v>
                </c:pt>
                <c:pt idx="853">
                  <c:v>60.8191261291504</c:v>
                </c:pt>
                <c:pt idx="854">
                  <c:v>59.7181243896484</c:v>
                </c:pt>
                <c:pt idx="855">
                  <c:v>61.0115013122559</c:v>
                </c:pt>
                <c:pt idx="856">
                  <c:v>62.937313079834</c:v>
                </c:pt>
                <c:pt idx="857">
                  <c:v>64.2638778686523</c:v>
                </c:pt>
                <c:pt idx="858">
                  <c:v>65.4053726196289</c:v>
                </c:pt>
                <c:pt idx="859">
                  <c:v>66.7188110351563</c:v>
                </c:pt>
                <c:pt idx="860">
                  <c:v>67.5372467041016</c:v>
                </c:pt>
                <c:pt idx="861">
                  <c:v>67.497314453125</c:v>
                </c:pt>
                <c:pt idx="862">
                  <c:v>67.5586242675781</c:v>
                </c:pt>
                <c:pt idx="863">
                  <c:v>67.052375793457</c:v>
                </c:pt>
                <c:pt idx="864">
                  <c:v>65.9082489013672</c:v>
                </c:pt>
                <c:pt idx="865">
                  <c:v>64.8740005493164</c:v>
                </c:pt>
                <c:pt idx="866">
                  <c:v>63.968563079834</c:v>
                </c:pt>
                <c:pt idx="867">
                  <c:v>63.1023139953613</c:v>
                </c:pt>
                <c:pt idx="868">
                  <c:v>62.7231864929199</c:v>
                </c:pt>
                <c:pt idx="869">
                  <c:v>63.7092514038086</c:v>
                </c:pt>
                <c:pt idx="870">
                  <c:v>65.4306869506836</c:v>
                </c:pt>
                <c:pt idx="871">
                  <c:v>66.4390640258789</c:v>
                </c:pt>
                <c:pt idx="872">
                  <c:v>67.3478775024414</c:v>
                </c:pt>
                <c:pt idx="873">
                  <c:v>68.2818145751953</c:v>
                </c:pt>
                <c:pt idx="874">
                  <c:v>68.7288131713867</c:v>
                </c:pt>
                <c:pt idx="875">
                  <c:v>68.9781875610352</c:v>
                </c:pt>
                <c:pt idx="876">
                  <c:v>68.317253112793</c:v>
                </c:pt>
                <c:pt idx="877">
                  <c:v>67.1401214599609</c:v>
                </c:pt>
                <c:pt idx="878">
                  <c:v>66.2127532958984</c:v>
                </c:pt>
                <c:pt idx="879">
                  <c:v>65.1743774414063</c:v>
                </c:pt>
                <c:pt idx="880">
                  <c:v>65.4833755493164</c:v>
                </c:pt>
                <c:pt idx="881">
                  <c:v>65.7649993896484</c:v>
                </c:pt>
                <c:pt idx="882">
                  <c:v>66.9891891479492</c:v>
                </c:pt>
                <c:pt idx="883">
                  <c:v>67.6698150634766</c:v>
                </c:pt>
                <c:pt idx="884">
                  <c:v>66.9785003662109</c:v>
                </c:pt>
                <c:pt idx="885">
                  <c:v>65.3553161621094</c:v>
                </c:pt>
                <c:pt idx="886">
                  <c:v>63.3055610656738</c:v>
                </c:pt>
                <c:pt idx="887">
                  <c:v>63.6931266784668</c:v>
                </c:pt>
                <c:pt idx="888">
                  <c:v>64.1052474975586</c:v>
                </c:pt>
                <c:pt idx="889">
                  <c:v>65.3369750976563</c:v>
                </c:pt>
                <c:pt idx="890">
                  <c:v>65.177375793457</c:v>
                </c:pt>
                <c:pt idx="891">
                  <c:v>64.9114990234375</c:v>
                </c:pt>
                <c:pt idx="892">
                  <c:v>64.6662521362305</c:v>
                </c:pt>
                <c:pt idx="893">
                  <c:v>63.5255012512207</c:v>
                </c:pt>
                <c:pt idx="894">
                  <c:v>62.9153747558594</c:v>
                </c:pt>
                <c:pt idx="895">
                  <c:v>62.7676239013672</c:v>
                </c:pt>
                <c:pt idx="896">
                  <c:v>64.0370025634766</c:v>
                </c:pt>
                <c:pt idx="897">
                  <c:v>65.2009963989258</c:v>
                </c:pt>
                <c:pt idx="898">
                  <c:v>65.7559967041016</c:v>
                </c:pt>
                <c:pt idx="899">
                  <c:v>65.8422470092773</c:v>
                </c:pt>
                <c:pt idx="900">
                  <c:v>65.2730026245117</c:v>
                </c:pt>
                <c:pt idx="901">
                  <c:v>65.6348724365234</c:v>
                </c:pt>
                <c:pt idx="902">
                  <c:v>66.3072509765625</c:v>
                </c:pt>
                <c:pt idx="903">
                  <c:v>66.9211273193359</c:v>
                </c:pt>
                <c:pt idx="904">
                  <c:v>67.3876266479492</c:v>
                </c:pt>
                <c:pt idx="905">
                  <c:v>65.5737533569336</c:v>
                </c:pt>
                <c:pt idx="906">
                  <c:v>63.9758758544922</c:v>
                </c:pt>
                <c:pt idx="907">
                  <c:v>61.7502517700195</c:v>
                </c:pt>
                <c:pt idx="908">
                  <c:v>60.3848762512207</c:v>
                </c:pt>
                <c:pt idx="909">
                  <c:v>59.210376739502</c:v>
                </c:pt>
                <c:pt idx="910">
                  <c:v>60.3998756408691</c:v>
                </c:pt>
                <c:pt idx="911">
                  <c:v>62.7668762207031</c:v>
                </c:pt>
                <c:pt idx="912">
                  <c:v>65.7533721923828</c:v>
                </c:pt>
                <c:pt idx="913">
                  <c:v>66.9814987182617</c:v>
                </c:pt>
                <c:pt idx="914">
                  <c:v>67.0422515869141</c:v>
                </c:pt>
                <c:pt idx="915">
                  <c:v>65.5238723754883</c:v>
                </c:pt>
                <c:pt idx="916">
                  <c:v>64.0527496337891</c:v>
                </c:pt>
                <c:pt idx="917">
                  <c:v>64.4851226806641</c:v>
                </c:pt>
                <c:pt idx="918">
                  <c:v>65.8895034790039</c:v>
                </c:pt>
                <c:pt idx="919">
                  <c:v>65.4102478027344</c:v>
                </c:pt>
                <c:pt idx="920">
                  <c:v>65.2085037231445</c:v>
                </c:pt>
                <c:pt idx="921">
                  <c:v>65.1661224365234</c:v>
                </c:pt>
                <c:pt idx="922">
                  <c:v>65.6277465820313</c:v>
                </c:pt>
                <c:pt idx="923">
                  <c:v>65.8043746948242</c:v>
                </c:pt>
                <c:pt idx="924">
                  <c:v>65.4942474365234</c:v>
                </c:pt>
                <c:pt idx="925">
                  <c:v>65.4886245727539</c:v>
                </c:pt>
                <c:pt idx="926">
                  <c:v>65.0663757324219</c:v>
                </c:pt>
                <c:pt idx="927">
                  <c:v>64.9283752441406</c:v>
                </c:pt>
                <c:pt idx="928">
                  <c:v>64.1723785400391</c:v>
                </c:pt>
                <c:pt idx="929">
                  <c:v>64.4899978637695</c:v>
                </c:pt>
                <c:pt idx="930">
                  <c:v>64.8860015869141</c:v>
                </c:pt>
                <c:pt idx="931">
                  <c:v>65.1725006103516</c:v>
                </c:pt>
                <c:pt idx="932">
                  <c:v>64.9542465209961</c:v>
                </c:pt>
                <c:pt idx="933">
                  <c:v>64.6463775634766</c:v>
                </c:pt>
                <c:pt idx="934">
                  <c:v>64.7427520751953</c:v>
                </c:pt>
                <c:pt idx="935">
                  <c:v>65.0183715820313</c:v>
                </c:pt>
                <c:pt idx="936">
                  <c:v>65.6468734741211</c:v>
                </c:pt>
                <c:pt idx="937">
                  <c:v>66.2356262207031</c:v>
                </c:pt>
                <c:pt idx="938">
                  <c:v>66.4666213989258</c:v>
                </c:pt>
                <c:pt idx="939">
                  <c:v>65.1657485961914</c:v>
                </c:pt>
                <c:pt idx="940">
                  <c:v>64.5597534179688</c:v>
                </c:pt>
                <c:pt idx="941">
                  <c:v>65.1777496337891</c:v>
                </c:pt>
                <c:pt idx="942">
                  <c:v>64.8158721923828</c:v>
                </c:pt>
                <c:pt idx="943">
                  <c:v>65.2054977416992</c:v>
                </c:pt>
                <c:pt idx="944">
                  <c:v>65.8857498168945</c:v>
                </c:pt>
                <c:pt idx="945">
                  <c:v>65.7267532348633</c:v>
                </c:pt>
                <c:pt idx="946">
                  <c:v>65.8253784179688</c:v>
                </c:pt>
                <c:pt idx="947">
                  <c:v>66.1658782958984</c:v>
                </c:pt>
                <c:pt idx="948">
                  <c:v>66.5198745727539</c:v>
                </c:pt>
                <c:pt idx="949">
                  <c:v>66.6822509765625</c:v>
                </c:pt>
                <c:pt idx="950">
                  <c:v>66.8314971923828</c:v>
                </c:pt>
                <c:pt idx="951">
                  <c:v>67.0741271972656</c:v>
                </c:pt>
                <c:pt idx="952">
                  <c:v>66.6968765258789</c:v>
                </c:pt>
                <c:pt idx="953">
                  <c:v>66.4219970703125</c:v>
                </c:pt>
                <c:pt idx="954">
                  <c:v>65.9749984741211</c:v>
                </c:pt>
                <c:pt idx="955">
                  <c:v>65.7020034790039</c:v>
                </c:pt>
                <c:pt idx="956">
                  <c:v>65.3899993896484</c:v>
                </c:pt>
                <c:pt idx="957">
                  <c:v>65.2272491455078</c:v>
                </c:pt>
                <c:pt idx="958">
                  <c:v>65.3119964599609</c:v>
                </c:pt>
                <c:pt idx="959">
                  <c:v>65.3479995727539</c:v>
                </c:pt>
                <c:pt idx="960">
                  <c:v>65.6536254882813</c:v>
                </c:pt>
                <c:pt idx="961">
                  <c:v>65.7207489013672</c:v>
                </c:pt>
                <c:pt idx="962">
                  <c:v>65.8287506103516</c:v>
                </c:pt>
                <c:pt idx="963">
                  <c:v>65.6892471313477</c:v>
                </c:pt>
                <c:pt idx="964">
                  <c:v>65.5118713378906</c:v>
                </c:pt>
                <c:pt idx="965">
                  <c:v>65.4747467041016</c:v>
                </c:pt>
                <c:pt idx="966">
                  <c:v>65.7563781738281</c:v>
                </c:pt>
                <c:pt idx="967">
                  <c:v>66.4936218261719</c:v>
                </c:pt>
                <c:pt idx="968">
                  <c:v>67.4153747558594</c:v>
                </c:pt>
                <c:pt idx="969">
                  <c:v>67.6279983520508</c:v>
                </c:pt>
                <c:pt idx="970">
                  <c:v>67.6039962768555</c:v>
                </c:pt>
                <c:pt idx="971">
                  <c:v>67.3482513427734</c:v>
                </c:pt>
                <c:pt idx="972">
                  <c:v>67.3054962158203</c:v>
                </c:pt>
                <c:pt idx="973">
                  <c:v>67.0913772583008</c:v>
                </c:pt>
                <c:pt idx="974">
                  <c:v>67.2147521972656</c:v>
                </c:pt>
                <c:pt idx="975">
                  <c:v>67.3238754272461</c:v>
                </c:pt>
                <c:pt idx="976">
                  <c:v>67.2815017700195</c:v>
                </c:pt>
                <c:pt idx="977">
                  <c:v>66.8727493286133</c:v>
                </c:pt>
                <c:pt idx="978">
                  <c:v>66.4036254882813</c:v>
                </c:pt>
                <c:pt idx="979">
                  <c:v>65.9772491455078</c:v>
                </c:pt>
                <c:pt idx="980">
                  <c:v>64.9625015258789</c:v>
                </c:pt>
                <c:pt idx="981">
                  <c:v>63.5341262817383</c:v>
                </c:pt>
                <c:pt idx="982">
                  <c:v>63.7535018920898</c:v>
                </c:pt>
                <c:pt idx="983">
                  <c:v>64.4307479858398</c:v>
                </c:pt>
                <c:pt idx="984">
                  <c:v>64.6628723144531</c:v>
                </c:pt>
                <c:pt idx="985">
                  <c:v>63.8378753662109</c:v>
                </c:pt>
                <c:pt idx="986">
                  <c:v>62.2463760375977</c:v>
                </c:pt>
                <c:pt idx="987">
                  <c:v>62.3933753967285</c:v>
                </c:pt>
                <c:pt idx="988">
                  <c:v>63.6916236877441</c:v>
                </c:pt>
                <c:pt idx="989">
                  <c:v>64.9347534179688</c:v>
                </c:pt>
                <c:pt idx="990">
                  <c:v>65.5602493286133</c:v>
                </c:pt>
                <c:pt idx="991">
                  <c:v>65.4875030517578</c:v>
                </c:pt>
                <c:pt idx="992">
                  <c:v>65.8118743896484</c:v>
                </c:pt>
                <c:pt idx="993">
                  <c:v>66.0934982299805</c:v>
                </c:pt>
                <c:pt idx="994">
                  <c:v>65.9960021972656</c:v>
                </c:pt>
                <c:pt idx="995">
                  <c:v>65.6532516479492</c:v>
                </c:pt>
                <c:pt idx="996">
                  <c:v>65.2426223754883</c:v>
                </c:pt>
                <c:pt idx="997">
                  <c:v>64.5139999389648</c:v>
                </c:pt>
                <c:pt idx="998">
                  <c:v>63.5153732299805</c:v>
                </c:pt>
                <c:pt idx="999">
                  <c:v>62.7256240844727</c:v>
                </c:pt>
                <c:pt idx="1000">
                  <c:v>62.7886238098145</c:v>
                </c:pt>
                <c:pt idx="1001">
                  <c:v>63.4478759765625</c:v>
                </c:pt>
                <c:pt idx="1002">
                  <c:v>63.4557495117188</c:v>
                </c:pt>
                <c:pt idx="1003">
                  <c:v>63.2675018310547</c:v>
                </c:pt>
                <c:pt idx="1004">
                  <c:v>63.6136245727539</c:v>
                </c:pt>
                <c:pt idx="1005">
                  <c:v>64.2777481079102</c:v>
                </c:pt>
                <c:pt idx="1006">
                  <c:v>64.7937469482422</c:v>
                </c:pt>
                <c:pt idx="1007">
                  <c:v>65.1271286010742</c:v>
                </c:pt>
                <c:pt idx="1008">
                  <c:v>65.1139984130859</c:v>
                </c:pt>
                <c:pt idx="1009">
                  <c:v>64.4648742675781</c:v>
                </c:pt>
                <c:pt idx="1010">
                  <c:v>63.4523735046387</c:v>
                </c:pt>
                <c:pt idx="1011">
                  <c:v>62.8370018005371</c:v>
                </c:pt>
                <c:pt idx="1012">
                  <c:v>62.853874206543</c:v>
                </c:pt>
                <c:pt idx="1013">
                  <c:v>62.2733764648438</c:v>
                </c:pt>
                <c:pt idx="1014">
                  <c:v>61.2773742675781</c:v>
                </c:pt>
                <c:pt idx="1015">
                  <c:v>61.3819999694824</c:v>
                </c:pt>
                <c:pt idx="1016">
                  <c:v>60.4598731994629</c:v>
                </c:pt>
                <c:pt idx="1017">
                  <c:v>60.6293754577637</c:v>
                </c:pt>
                <c:pt idx="1018">
                  <c:v>61.6189994812012</c:v>
                </c:pt>
                <c:pt idx="1019">
                  <c:v>62.0810012817383</c:v>
                </c:pt>
                <c:pt idx="1020">
                  <c:v>61.9099998474121</c:v>
                </c:pt>
                <c:pt idx="1021">
                  <c:v>62.1578750610352</c:v>
                </c:pt>
                <c:pt idx="1022">
                  <c:v>61.859375</c:v>
                </c:pt>
                <c:pt idx="1023">
                  <c:v>61.8260002136231</c:v>
                </c:pt>
                <c:pt idx="1024">
                  <c:v>61.6182518005371</c:v>
                </c:pt>
                <c:pt idx="1025">
                  <c:v>61.1243743896484</c:v>
                </c:pt>
                <c:pt idx="1026">
                  <c:v>60.5416259765625</c:v>
                </c:pt>
                <c:pt idx="1027">
                  <c:v>60.4114990234375</c:v>
                </c:pt>
                <c:pt idx="1028">
                  <c:v>58.6366233825684</c:v>
                </c:pt>
                <c:pt idx="1029">
                  <c:v>57.9293746948242</c:v>
                </c:pt>
                <c:pt idx="1030">
                  <c:v>58.1783752441406</c:v>
                </c:pt>
                <c:pt idx="1031">
                  <c:v>58.5702514648438</c:v>
                </c:pt>
                <c:pt idx="1032">
                  <c:v>58.3400001525879</c:v>
                </c:pt>
                <c:pt idx="1033">
                  <c:v>58.3040008544922</c:v>
                </c:pt>
                <c:pt idx="1034">
                  <c:v>58.0782508850098</c:v>
                </c:pt>
                <c:pt idx="1035">
                  <c:v>57.6908760070801</c:v>
                </c:pt>
                <c:pt idx="1036">
                  <c:v>58.0486259460449</c:v>
                </c:pt>
                <c:pt idx="1037">
                  <c:v>58.2608757019043</c:v>
                </c:pt>
                <c:pt idx="1038">
                  <c:v>58.5301246643066</c:v>
                </c:pt>
                <c:pt idx="1039">
                  <c:v>58.3175010681152</c:v>
                </c:pt>
                <c:pt idx="1040">
                  <c:v>58.2526245117188</c:v>
                </c:pt>
                <c:pt idx="1041">
                  <c:v>57.9732513427734</c:v>
                </c:pt>
                <c:pt idx="1042">
                  <c:v>57.3800010681152</c:v>
                </c:pt>
                <c:pt idx="1043">
                  <c:v>56.2658767700195</c:v>
                </c:pt>
                <c:pt idx="1044">
                  <c:v>56.0296249389648</c:v>
                </c:pt>
                <c:pt idx="1045">
                  <c:v>56.1297492980957</c:v>
                </c:pt>
                <c:pt idx="1046">
                  <c:v>56.693000793457</c:v>
                </c:pt>
                <c:pt idx="1047">
                  <c:v>57.2731246948242</c:v>
                </c:pt>
                <c:pt idx="1048">
                  <c:v>56.539249420166</c:v>
                </c:pt>
                <c:pt idx="1049">
                  <c:v>56.6119995117188</c:v>
                </c:pt>
                <c:pt idx="1050">
                  <c:v>57.1156234741211</c:v>
                </c:pt>
                <c:pt idx="1051">
                  <c:v>57.3665008544922</c:v>
                </c:pt>
                <c:pt idx="1052">
                  <c:v>57.3676261901856</c:v>
                </c:pt>
                <c:pt idx="1053">
                  <c:v>57.3706245422363</c:v>
                </c:pt>
                <c:pt idx="1054">
                  <c:v>56.8819999694824</c:v>
                </c:pt>
                <c:pt idx="1055">
                  <c:v>56.5040016174316</c:v>
                </c:pt>
                <c:pt idx="1056">
                  <c:v>56.4023742675781</c:v>
                </c:pt>
                <c:pt idx="1057">
                  <c:v>56.247501373291</c:v>
                </c:pt>
                <c:pt idx="1058">
                  <c:v>55.4896240234375</c:v>
                </c:pt>
                <c:pt idx="1059">
                  <c:v>54.1081237792969</c:v>
                </c:pt>
                <c:pt idx="1060">
                  <c:v>51.9267501831055</c:v>
                </c:pt>
                <c:pt idx="1061">
                  <c:v>49.648624420166</c:v>
                </c:pt>
                <c:pt idx="1062">
                  <c:v>48.7647514343262</c:v>
                </c:pt>
                <c:pt idx="1063">
                  <c:v>49.109001159668</c:v>
                </c:pt>
                <c:pt idx="1064">
                  <c:v>48.8660011291504</c:v>
                </c:pt>
                <c:pt idx="1065">
                  <c:v>48.3162498474121</c:v>
                </c:pt>
                <c:pt idx="1066">
                  <c:v>47.7061233520508</c:v>
                </c:pt>
                <c:pt idx="1067">
                  <c:v>48.4444999694824</c:v>
                </c:pt>
                <c:pt idx="1068">
                  <c:v>48.861873626709</c:v>
                </c:pt>
                <c:pt idx="1069">
                  <c:v>48.7493743896484</c:v>
                </c:pt>
                <c:pt idx="1070">
                  <c:v>48.3016242980957</c:v>
                </c:pt>
                <c:pt idx="1071">
                  <c:v>48.6533737182617</c:v>
                </c:pt>
                <c:pt idx="1072">
                  <c:v>49.1877517700195</c:v>
                </c:pt>
                <c:pt idx="1073">
                  <c:v>49.1712493896484</c:v>
                </c:pt>
                <c:pt idx="1074">
                  <c:v>50.1121253967285</c:v>
                </c:pt>
                <c:pt idx="1075">
                  <c:v>49.2087516784668</c:v>
                </c:pt>
                <c:pt idx="1076">
                  <c:v>48.1295013427734</c:v>
                </c:pt>
                <c:pt idx="1077">
                  <c:v>47.8073768615723</c:v>
                </c:pt>
                <c:pt idx="1078">
                  <c:v>47.8917503356934</c:v>
                </c:pt>
                <c:pt idx="1079">
                  <c:v>47.9461250305176</c:v>
                </c:pt>
                <c:pt idx="1080">
                  <c:v>47.177375793457</c:v>
                </c:pt>
                <c:pt idx="1081">
                  <c:v>45.9068756103516</c:v>
                </c:pt>
                <c:pt idx="1082">
                  <c:v>46.4356231689453</c:v>
                </c:pt>
                <c:pt idx="1083">
                  <c:v>47.3390007019043</c:v>
                </c:pt>
                <c:pt idx="1084">
                  <c:v>47.7676239013672</c:v>
                </c:pt>
                <c:pt idx="1085">
                  <c:v>48.3856239318848</c:v>
                </c:pt>
                <c:pt idx="1086">
                  <c:v>48.0953750610352</c:v>
                </c:pt>
                <c:pt idx="1087">
                  <c:v>47.4365005493164</c:v>
                </c:pt>
                <c:pt idx="1088">
                  <c:v>48.0158767700195</c:v>
                </c:pt>
                <c:pt idx="1089">
                  <c:v>48.1748733520508</c:v>
                </c:pt>
                <c:pt idx="1090">
                  <c:v>47.515625</c:v>
                </c:pt>
                <c:pt idx="1091">
                  <c:v>47.6105003356934</c:v>
                </c:pt>
                <c:pt idx="1092">
                  <c:v>48.0957489013672</c:v>
                </c:pt>
                <c:pt idx="1093">
                  <c:v>48.6754989624023</c:v>
                </c:pt>
                <c:pt idx="1094">
                  <c:v>49.3516235351563</c:v>
                </c:pt>
                <c:pt idx="1095">
                  <c:v>50.2917518615723</c:v>
                </c:pt>
                <c:pt idx="1096">
                  <c:v>50.8216247558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tudy 7-Colusa"</c:f>
              <c:strCache>
                <c:ptCount val="1"/>
                <c:pt idx="0">
                  <c:v>Study 7-Colus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udy7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Study7!$F$13:$F$1746</c:f>
              <c:numCache>
                <c:formatCode>General</c:formatCode>
                <c:ptCount val="1734"/>
                <c:pt idx="0">
                  <c:v>45.8703079223633</c:v>
                </c:pt>
                <c:pt idx="1">
                  <c:v>46.9460639953613</c:v>
                </c:pt>
                <c:pt idx="2">
                  <c:v>47.7226676940918</c:v>
                </c:pt>
                <c:pt idx="3">
                  <c:v>47.7822151184082</c:v>
                </c:pt>
                <c:pt idx="4">
                  <c:v>47.6209335327148</c:v>
                </c:pt>
                <c:pt idx="5">
                  <c:v>46.8600158691406</c:v>
                </c:pt>
                <c:pt idx="6">
                  <c:v>46.2994728088379</c:v>
                </c:pt>
                <c:pt idx="7">
                  <c:v>46.2882919311523</c:v>
                </c:pt>
                <c:pt idx="8">
                  <c:v>46.8071517944336</c:v>
                </c:pt>
                <c:pt idx="9">
                  <c:v>46.290454864502</c:v>
                </c:pt>
                <c:pt idx="10">
                  <c:v>45.8185005187988</c:v>
                </c:pt>
                <c:pt idx="11">
                  <c:v>45.4457015991211</c:v>
                </c:pt>
                <c:pt idx="12">
                  <c:v>45.6262321472168</c:v>
                </c:pt>
                <c:pt idx="13">
                  <c:v>45.608512878418</c:v>
                </c:pt>
                <c:pt idx="14">
                  <c:v>45.9592170715332</c:v>
                </c:pt>
                <c:pt idx="15">
                  <c:v>46.2801704406738</c:v>
                </c:pt>
                <c:pt idx="16">
                  <c:v>47.3720703125</c:v>
                </c:pt>
                <c:pt idx="17">
                  <c:v>47.1757392883301</c:v>
                </c:pt>
                <c:pt idx="18">
                  <c:v>47.103141784668</c:v>
                </c:pt>
                <c:pt idx="19">
                  <c:v>47.0082893371582</c:v>
                </c:pt>
                <c:pt idx="20">
                  <c:v>46.5227699279785</c:v>
                </c:pt>
                <c:pt idx="21">
                  <c:v>46.1054153442383</c:v>
                </c:pt>
                <c:pt idx="22">
                  <c:v>45.9005851745606</c:v>
                </c:pt>
                <c:pt idx="23">
                  <c:v>45.3982124328613</c:v>
                </c:pt>
                <c:pt idx="24">
                  <c:v>44.9058380126953</c:v>
                </c:pt>
                <c:pt idx="25">
                  <c:v>44.7419319152832</c:v>
                </c:pt>
                <c:pt idx="26">
                  <c:v>44.5601615905762</c:v>
                </c:pt>
                <c:pt idx="27">
                  <c:v>44.6588478088379</c:v>
                </c:pt>
                <c:pt idx="28">
                  <c:v>44.4468460083008</c:v>
                </c:pt>
                <c:pt idx="29">
                  <c:v>44.7675018310547</c:v>
                </c:pt>
                <c:pt idx="30">
                  <c:v>44.8477249145508</c:v>
                </c:pt>
                <c:pt idx="31">
                  <c:v>44.8822402954102</c:v>
                </c:pt>
                <c:pt idx="32">
                  <c:v>44.8766136169434</c:v>
                </c:pt>
                <c:pt idx="33">
                  <c:v>45.190860748291</c:v>
                </c:pt>
                <c:pt idx="34">
                  <c:v>45.3166732788086</c:v>
                </c:pt>
                <c:pt idx="35">
                  <c:v>45.4613342285156</c:v>
                </c:pt>
                <c:pt idx="36">
                  <c:v>45.2315368652344</c:v>
                </c:pt>
                <c:pt idx="37">
                  <c:v>44.9349708557129</c:v>
                </c:pt>
                <c:pt idx="38">
                  <c:v>46.0568466186523</c:v>
                </c:pt>
                <c:pt idx="39">
                  <c:v>44.783821105957</c:v>
                </c:pt>
                <c:pt idx="40">
                  <c:v>43.9290161132813</c:v>
                </c:pt>
                <c:pt idx="41">
                  <c:v>43.7068176269531</c:v>
                </c:pt>
                <c:pt idx="42">
                  <c:v>43.9612464904785</c:v>
                </c:pt>
                <c:pt idx="43">
                  <c:v>43.9733695983887</c:v>
                </c:pt>
                <c:pt idx="44">
                  <c:v>43.845157623291</c:v>
                </c:pt>
                <c:pt idx="45">
                  <c:v>44.3916053771973</c:v>
                </c:pt>
                <c:pt idx="46">
                  <c:v>45.1157035827637</c:v>
                </c:pt>
                <c:pt idx="47">
                  <c:v>45.4227600097656</c:v>
                </c:pt>
                <c:pt idx="48">
                  <c:v>45.6907539367676</c:v>
                </c:pt>
                <c:pt idx="49">
                  <c:v>45.546070098877</c:v>
                </c:pt>
                <c:pt idx="50">
                  <c:v>45.6449241638184</c:v>
                </c:pt>
                <c:pt idx="51">
                  <c:v>45.1353340148926</c:v>
                </c:pt>
                <c:pt idx="52">
                  <c:v>45.0540618896484</c:v>
                </c:pt>
                <c:pt idx="53">
                  <c:v>45.0831832885742</c:v>
                </c:pt>
                <c:pt idx="54">
                  <c:v>45.5867614746094</c:v>
                </c:pt>
                <c:pt idx="55">
                  <c:v>46.1480751037598</c:v>
                </c:pt>
                <c:pt idx="56">
                  <c:v>45.7607078552246</c:v>
                </c:pt>
                <c:pt idx="57">
                  <c:v>45.6317176818848</c:v>
                </c:pt>
                <c:pt idx="58">
                  <c:v>45.7485084533691</c:v>
                </c:pt>
                <c:pt idx="59">
                  <c:v>46.5735893249512</c:v>
                </c:pt>
                <c:pt idx="60">
                  <c:v>46.7627410888672</c:v>
                </c:pt>
                <c:pt idx="61">
                  <c:v>46.7739791870117</c:v>
                </c:pt>
                <c:pt idx="62">
                  <c:v>46.7157135009766</c:v>
                </c:pt>
                <c:pt idx="63">
                  <c:v>46.5508804321289</c:v>
                </c:pt>
                <c:pt idx="64">
                  <c:v>46.4122047424316</c:v>
                </c:pt>
                <c:pt idx="65">
                  <c:v>46.1164932250977</c:v>
                </c:pt>
                <c:pt idx="66">
                  <c:v>46.5056228637695</c:v>
                </c:pt>
                <c:pt idx="67">
                  <c:v>46.0032730102539</c:v>
                </c:pt>
                <c:pt idx="68">
                  <c:v>45.9344787597656</c:v>
                </c:pt>
                <c:pt idx="69">
                  <c:v>46.0811042785645</c:v>
                </c:pt>
                <c:pt idx="70">
                  <c:v>46.916934967041</c:v>
                </c:pt>
                <c:pt idx="71">
                  <c:v>47.9462890625</c:v>
                </c:pt>
                <c:pt idx="72">
                  <c:v>49.1879844665527</c:v>
                </c:pt>
                <c:pt idx="73">
                  <c:v>49.2877197265625</c:v>
                </c:pt>
                <c:pt idx="74">
                  <c:v>50.2859420776367</c:v>
                </c:pt>
                <c:pt idx="75">
                  <c:v>51.4215545654297</c:v>
                </c:pt>
                <c:pt idx="76">
                  <c:v>52.4487342834473</c:v>
                </c:pt>
                <c:pt idx="77">
                  <c:v>53.183406829834</c:v>
                </c:pt>
                <c:pt idx="78">
                  <c:v>52.5267868041992</c:v>
                </c:pt>
                <c:pt idx="79">
                  <c:v>50.7034759521484</c:v>
                </c:pt>
                <c:pt idx="80">
                  <c:v>49.0661735534668</c:v>
                </c:pt>
                <c:pt idx="81">
                  <c:v>47.873046875</c:v>
                </c:pt>
                <c:pt idx="82">
                  <c:v>47.3524513244629</c:v>
                </c:pt>
                <c:pt idx="83">
                  <c:v>46.6123695373535</c:v>
                </c:pt>
                <c:pt idx="84">
                  <c:v>46.9120330810547</c:v>
                </c:pt>
                <c:pt idx="85">
                  <c:v>48.0682220458984</c:v>
                </c:pt>
                <c:pt idx="86">
                  <c:v>49.3214645385742</c:v>
                </c:pt>
                <c:pt idx="87">
                  <c:v>49.9036903381348</c:v>
                </c:pt>
                <c:pt idx="88">
                  <c:v>50.5460090637207</c:v>
                </c:pt>
                <c:pt idx="89">
                  <c:v>49.9145240783691</c:v>
                </c:pt>
                <c:pt idx="90">
                  <c:v>49.1270637512207</c:v>
                </c:pt>
                <c:pt idx="91">
                  <c:v>48.7929382324219</c:v>
                </c:pt>
                <c:pt idx="92">
                  <c:v>50.4888610839844</c:v>
                </c:pt>
                <c:pt idx="93">
                  <c:v>49.9069213867188</c:v>
                </c:pt>
                <c:pt idx="94">
                  <c:v>50.1697044372559</c:v>
                </c:pt>
                <c:pt idx="95">
                  <c:v>49.5407829284668</c:v>
                </c:pt>
                <c:pt idx="96">
                  <c:v>50.4089202880859</c:v>
                </c:pt>
                <c:pt idx="97">
                  <c:v>50.9491348266602</c:v>
                </c:pt>
                <c:pt idx="98">
                  <c:v>50.6903839111328</c:v>
                </c:pt>
                <c:pt idx="99">
                  <c:v>50.1632652282715</c:v>
                </c:pt>
                <c:pt idx="100">
                  <c:v>48.9197082519531</c:v>
                </c:pt>
                <c:pt idx="101">
                  <c:v>50.6312637329102</c:v>
                </c:pt>
                <c:pt idx="102">
                  <c:v>53.6516799926758</c:v>
                </c:pt>
                <c:pt idx="103">
                  <c:v>54.7500953674316</c:v>
                </c:pt>
                <c:pt idx="104">
                  <c:v>57.9509086608887</c:v>
                </c:pt>
                <c:pt idx="105">
                  <c:v>60.2455062866211</c:v>
                </c:pt>
                <c:pt idx="106">
                  <c:v>62.6379852294922</c:v>
                </c:pt>
                <c:pt idx="107">
                  <c:v>64.0310516357422</c:v>
                </c:pt>
                <c:pt idx="108">
                  <c:v>64.4749908447266</c:v>
                </c:pt>
                <c:pt idx="109">
                  <c:v>64.5027389526367</c:v>
                </c:pt>
                <c:pt idx="110">
                  <c:v>63.4300308227539</c:v>
                </c:pt>
                <c:pt idx="111">
                  <c:v>63.0049362182617</c:v>
                </c:pt>
                <c:pt idx="112">
                  <c:v>61.7453651428223</c:v>
                </c:pt>
                <c:pt idx="113">
                  <c:v>61.5496406555176</c:v>
                </c:pt>
                <c:pt idx="114">
                  <c:v>62.3046531677246</c:v>
                </c:pt>
                <c:pt idx="115">
                  <c:v>62.0698318481445</c:v>
                </c:pt>
                <c:pt idx="116">
                  <c:v>60.8647842407227</c:v>
                </c:pt>
                <c:pt idx="117">
                  <c:v>59.834156036377</c:v>
                </c:pt>
                <c:pt idx="118">
                  <c:v>57.911678314209</c:v>
                </c:pt>
                <c:pt idx="119">
                  <c:v>58.4652786254883</c:v>
                </c:pt>
                <c:pt idx="120">
                  <c:v>59.4625091552734</c:v>
                </c:pt>
                <c:pt idx="121">
                  <c:v>59.6722984313965</c:v>
                </c:pt>
                <c:pt idx="122">
                  <c:v>57.2976188659668</c:v>
                </c:pt>
                <c:pt idx="123">
                  <c:v>56.0835037231445</c:v>
                </c:pt>
                <c:pt idx="124">
                  <c:v>55.8422355651856</c:v>
                </c:pt>
                <c:pt idx="125">
                  <c:v>57.9082946777344</c:v>
                </c:pt>
                <c:pt idx="126">
                  <c:v>59.9280128479004</c:v>
                </c:pt>
                <c:pt idx="127">
                  <c:v>60.1773185729981</c:v>
                </c:pt>
                <c:pt idx="128">
                  <c:v>59.064624786377</c:v>
                </c:pt>
                <c:pt idx="129">
                  <c:v>58.3883934020996</c:v>
                </c:pt>
                <c:pt idx="130">
                  <c:v>58.250244140625</c:v>
                </c:pt>
                <c:pt idx="131">
                  <c:v>58.7675285339356</c:v>
                </c:pt>
                <c:pt idx="132">
                  <c:v>59.3207321166992</c:v>
                </c:pt>
                <c:pt idx="133">
                  <c:v>57.690113067627</c:v>
                </c:pt>
                <c:pt idx="134">
                  <c:v>56.3196449279785</c:v>
                </c:pt>
                <c:pt idx="135">
                  <c:v>56.1103515625</c:v>
                </c:pt>
                <c:pt idx="136">
                  <c:v>56.7615013122559</c:v>
                </c:pt>
                <c:pt idx="137">
                  <c:v>58.3500671386719</c:v>
                </c:pt>
                <c:pt idx="138">
                  <c:v>59.9545288085938</c:v>
                </c:pt>
                <c:pt idx="139">
                  <c:v>60.8881454467773</c:v>
                </c:pt>
                <c:pt idx="140">
                  <c:v>61.6668586730957</c:v>
                </c:pt>
                <c:pt idx="141">
                  <c:v>62.6636161804199</c:v>
                </c:pt>
                <c:pt idx="142">
                  <c:v>63.1161651611328</c:v>
                </c:pt>
                <c:pt idx="143">
                  <c:v>63.7345771789551</c:v>
                </c:pt>
                <c:pt idx="144">
                  <c:v>63.7149085998535</c:v>
                </c:pt>
                <c:pt idx="145">
                  <c:v>64.3750915527344</c:v>
                </c:pt>
                <c:pt idx="146">
                  <c:v>63.9516067504883</c:v>
                </c:pt>
                <c:pt idx="147">
                  <c:v>64.9177856445313</c:v>
                </c:pt>
                <c:pt idx="148">
                  <c:v>65.0191802978516</c:v>
                </c:pt>
                <c:pt idx="149">
                  <c:v>64.9016723632813</c:v>
                </c:pt>
                <c:pt idx="150">
                  <c:v>64.4886627197266</c:v>
                </c:pt>
                <c:pt idx="151">
                  <c:v>64.1176300048828</c:v>
                </c:pt>
                <c:pt idx="152">
                  <c:v>62.9921646118164</c:v>
                </c:pt>
                <c:pt idx="153">
                  <c:v>60.8000755310059</c:v>
                </c:pt>
                <c:pt idx="154">
                  <c:v>58.9651107788086</c:v>
                </c:pt>
                <c:pt idx="155">
                  <c:v>59.1632957458496</c:v>
                </c:pt>
                <c:pt idx="156">
                  <c:v>60.5266723632813</c:v>
                </c:pt>
                <c:pt idx="157">
                  <c:v>61.3590316772461</c:v>
                </c:pt>
                <c:pt idx="158">
                  <c:v>61.9959144592285</c:v>
                </c:pt>
                <c:pt idx="159">
                  <c:v>61.944091796875</c:v>
                </c:pt>
                <c:pt idx="160">
                  <c:v>61.799015045166</c:v>
                </c:pt>
                <c:pt idx="161">
                  <c:v>63.2378120422363</c:v>
                </c:pt>
                <c:pt idx="162">
                  <c:v>63.2602081298828</c:v>
                </c:pt>
                <c:pt idx="163">
                  <c:v>63.4267997741699</c:v>
                </c:pt>
                <c:pt idx="164">
                  <c:v>65.4001541137695</c:v>
                </c:pt>
                <c:pt idx="165">
                  <c:v>66.7716598510742</c:v>
                </c:pt>
                <c:pt idx="166">
                  <c:v>67.3516464233398</c:v>
                </c:pt>
                <c:pt idx="167">
                  <c:v>68.0445175170898</c:v>
                </c:pt>
                <c:pt idx="168">
                  <c:v>68.1397476196289</c:v>
                </c:pt>
                <c:pt idx="169">
                  <c:v>68.1214370727539</c:v>
                </c:pt>
                <c:pt idx="170">
                  <c:v>67.2460174560547</c:v>
                </c:pt>
                <c:pt idx="171">
                  <c:v>66.7422409057617</c:v>
                </c:pt>
                <c:pt idx="172">
                  <c:v>67.3455963134766</c:v>
                </c:pt>
                <c:pt idx="173">
                  <c:v>68.7207260131836</c:v>
                </c:pt>
                <c:pt idx="174">
                  <c:v>67.6201782226563</c:v>
                </c:pt>
                <c:pt idx="175">
                  <c:v>65.7630004882813</c:v>
                </c:pt>
                <c:pt idx="176">
                  <c:v>66.0311050415039</c:v>
                </c:pt>
                <c:pt idx="177">
                  <c:v>66.1559448242188</c:v>
                </c:pt>
                <c:pt idx="178">
                  <c:v>66.086311340332</c:v>
                </c:pt>
                <c:pt idx="179">
                  <c:v>66.1781463623047</c:v>
                </c:pt>
                <c:pt idx="180">
                  <c:v>67.336555480957</c:v>
                </c:pt>
                <c:pt idx="181">
                  <c:v>68.7089004516602</c:v>
                </c:pt>
                <c:pt idx="182">
                  <c:v>68.1563110351563</c:v>
                </c:pt>
                <c:pt idx="183">
                  <c:v>66.8332366943359</c:v>
                </c:pt>
                <c:pt idx="184">
                  <c:v>65.3999404907227</c:v>
                </c:pt>
                <c:pt idx="185">
                  <c:v>64.5022277832031</c:v>
                </c:pt>
                <c:pt idx="186">
                  <c:v>64.0187835693359</c:v>
                </c:pt>
                <c:pt idx="187">
                  <c:v>65.0986862182617</c:v>
                </c:pt>
                <c:pt idx="188">
                  <c:v>65.5283279418945</c:v>
                </c:pt>
                <c:pt idx="189">
                  <c:v>65.8421173095703</c:v>
                </c:pt>
                <c:pt idx="190">
                  <c:v>66.1159286499023</c:v>
                </c:pt>
                <c:pt idx="191">
                  <c:v>66.8364105224609</c:v>
                </c:pt>
                <c:pt idx="192">
                  <c:v>66.7788162231445</c:v>
                </c:pt>
                <c:pt idx="193">
                  <c:v>66.4663543701172</c:v>
                </c:pt>
                <c:pt idx="194">
                  <c:v>66.3108520507813</c:v>
                </c:pt>
                <c:pt idx="195">
                  <c:v>65.6570587158203</c:v>
                </c:pt>
                <c:pt idx="196">
                  <c:v>65.1003723144531</c:v>
                </c:pt>
                <c:pt idx="197">
                  <c:v>63.9400177001953</c:v>
                </c:pt>
                <c:pt idx="198">
                  <c:v>63.5774269104004</c:v>
                </c:pt>
                <c:pt idx="199">
                  <c:v>62.6751861572266</c:v>
                </c:pt>
                <c:pt idx="200">
                  <c:v>62.5306549072266</c:v>
                </c:pt>
                <c:pt idx="201">
                  <c:v>61.8565483093262</c:v>
                </c:pt>
                <c:pt idx="202">
                  <c:v>61.4703369140625</c:v>
                </c:pt>
                <c:pt idx="203">
                  <c:v>62.3178787231445</c:v>
                </c:pt>
                <c:pt idx="204">
                  <c:v>62.0771408081055</c:v>
                </c:pt>
                <c:pt idx="205">
                  <c:v>61.7785949707031</c:v>
                </c:pt>
                <c:pt idx="206">
                  <c:v>62.2046012878418</c:v>
                </c:pt>
                <c:pt idx="207">
                  <c:v>62.9715232849121</c:v>
                </c:pt>
                <c:pt idx="208">
                  <c:v>63.694637298584</c:v>
                </c:pt>
                <c:pt idx="209">
                  <c:v>64.4128112792969</c:v>
                </c:pt>
                <c:pt idx="210">
                  <c:v>65.1387405395508</c:v>
                </c:pt>
                <c:pt idx="211">
                  <c:v>65.5886001586914</c:v>
                </c:pt>
                <c:pt idx="212">
                  <c:v>65.3295974731445</c:v>
                </c:pt>
                <c:pt idx="213">
                  <c:v>65.0660629272461</c:v>
                </c:pt>
                <c:pt idx="214">
                  <c:v>65.9976959228516</c:v>
                </c:pt>
                <c:pt idx="215">
                  <c:v>67.6659927368164</c:v>
                </c:pt>
                <c:pt idx="216">
                  <c:v>67.5540161132813</c:v>
                </c:pt>
                <c:pt idx="217">
                  <c:v>67.0157012939453</c:v>
                </c:pt>
                <c:pt idx="218">
                  <c:v>65.1258773803711</c:v>
                </c:pt>
                <c:pt idx="219">
                  <c:v>64.776008605957</c:v>
                </c:pt>
                <c:pt idx="220">
                  <c:v>65.1832122802734</c:v>
                </c:pt>
                <c:pt idx="221">
                  <c:v>65.9542388916016</c:v>
                </c:pt>
                <c:pt idx="222">
                  <c:v>65.7120513916016</c:v>
                </c:pt>
                <c:pt idx="223">
                  <c:v>65.6626663208008</c:v>
                </c:pt>
                <c:pt idx="224">
                  <c:v>65.9598159790039</c:v>
                </c:pt>
                <c:pt idx="225">
                  <c:v>66.0812377929688</c:v>
                </c:pt>
                <c:pt idx="226">
                  <c:v>66.1555404663086</c:v>
                </c:pt>
                <c:pt idx="227">
                  <c:v>67.8148345947266</c:v>
                </c:pt>
                <c:pt idx="228">
                  <c:v>68.7283172607422</c:v>
                </c:pt>
                <c:pt idx="229">
                  <c:v>68.6983947753906</c:v>
                </c:pt>
                <c:pt idx="230">
                  <c:v>69.5477523803711</c:v>
                </c:pt>
                <c:pt idx="231">
                  <c:v>69.2624740600586</c:v>
                </c:pt>
                <c:pt idx="232">
                  <c:v>68.8909912109375</c:v>
                </c:pt>
                <c:pt idx="233">
                  <c:v>69.2164306640625</c:v>
                </c:pt>
                <c:pt idx="234">
                  <c:v>69.4943466186523</c:v>
                </c:pt>
                <c:pt idx="235">
                  <c:v>68.7715148925781</c:v>
                </c:pt>
                <c:pt idx="236">
                  <c:v>69.5800628662109</c:v>
                </c:pt>
                <c:pt idx="237">
                  <c:v>70.2574615478516</c:v>
                </c:pt>
                <c:pt idx="238">
                  <c:v>70.7294158935547</c:v>
                </c:pt>
                <c:pt idx="239">
                  <c:v>70.6647338867188</c:v>
                </c:pt>
                <c:pt idx="240">
                  <c:v>70.4250793457031</c:v>
                </c:pt>
                <c:pt idx="241">
                  <c:v>69.4302520751953</c:v>
                </c:pt>
                <c:pt idx="242">
                  <c:v>67.5583343505859</c:v>
                </c:pt>
                <c:pt idx="243">
                  <c:v>65.4736328125</c:v>
                </c:pt>
                <c:pt idx="244">
                  <c:v>63.7303352355957</c:v>
                </c:pt>
                <c:pt idx="245">
                  <c:v>63.2432174682617</c:v>
                </c:pt>
                <c:pt idx="246">
                  <c:v>63.4386367797852</c:v>
                </c:pt>
                <c:pt idx="247">
                  <c:v>63.8267135620117</c:v>
                </c:pt>
                <c:pt idx="248">
                  <c:v>64.3287048339844</c:v>
                </c:pt>
                <c:pt idx="249">
                  <c:v>65.0885772705078</c:v>
                </c:pt>
                <c:pt idx="250">
                  <c:v>64.9418411254883</c:v>
                </c:pt>
                <c:pt idx="251">
                  <c:v>64.734992980957</c:v>
                </c:pt>
                <c:pt idx="252">
                  <c:v>64.2617874145508</c:v>
                </c:pt>
                <c:pt idx="253">
                  <c:v>62.6013832092285</c:v>
                </c:pt>
                <c:pt idx="254">
                  <c:v>63.1324272155762</c:v>
                </c:pt>
                <c:pt idx="255">
                  <c:v>63.0385780334473</c:v>
                </c:pt>
                <c:pt idx="256">
                  <c:v>62.2981910705566</c:v>
                </c:pt>
                <c:pt idx="257">
                  <c:v>62.4361419677734</c:v>
                </c:pt>
                <c:pt idx="258">
                  <c:v>63.0718841552734</c:v>
                </c:pt>
                <c:pt idx="259">
                  <c:v>63.507495880127</c:v>
                </c:pt>
                <c:pt idx="260">
                  <c:v>63.145320892334</c:v>
                </c:pt>
                <c:pt idx="261">
                  <c:v>63.4778823852539</c:v>
                </c:pt>
                <c:pt idx="262">
                  <c:v>62.0963096618652</c:v>
                </c:pt>
                <c:pt idx="263">
                  <c:v>60.7929382324219</c:v>
                </c:pt>
                <c:pt idx="264">
                  <c:v>61.165958404541</c:v>
                </c:pt>
                <c:pt idx="265">
                  <c:v>61.6644096374512</c:v>
                </c:pt>
                <c:pt idx="266">
                  <c:v>62.2045478820801</c:v>
                </c:pt>
                <c:pt idx="267">
                  <c:v>60.9511299133301</c:v>
                </c:pt>
                <c:pt idx="268">
                  <c:v>61.6375427246094</c:v>
                </c:pt>
                <c:pt idx="269">
                  <c:v>61.0881767272949</c:v>
                </c:pt>
                <c:pt idx="270">
                  <c:v>60.9458923339844</c:v>
                </c:pt>
                <c:pt idx="271">
                  <c:v>61.1750183105469</c:v>
                </c:pt>
                <c:pt idx="272">
                  <c:v>60.4762878417969</c:v>
                </c:pt>
                <c:pt idx="273">
                  <c:v>60.086540222168</c:v>
                </c:pt>
                <c:pt idx="274">
                  <c:v>59.1430358886719</c:v>
                </c:pt>
                <c:pt idx="275">
                  <c:v>59.3165550231934</c:v>
                </c:pt>
                <c:pt idx="276">
                  <c:v>59.0813789367676</c:v>
                </c:pt>
                <c:pt idx="277">
                  <c:v>59.1583480834961</c:v>
                </c:pt>
                <c:pt idx="278">
                  <c:v>58.5502815246582</c:v>
                </c:pt>
                <c:pt idx="279">
                  <c:v>56.8918800354004</c:v>
                </c:pt>
                <c:pt idx="280">
                  <c:v>57.5877494812012</c:v>
                </c:pt>
                <c:pt idx="281">
                  <c:v>57.985164642334</c:v>
                </c:pt>
                <c:pt idx="282">
                  <c:v>58.2127952575684</c:v>
                </c:pt>
                <c:pt idx="283">
                  <c:v>58.2794609069824</c:v>
                </c:pt>
                <c:pt idx="284">
                  <c:v>58.3006782531738</c:v>
                </c:pt>
                <c:pt idx="285">
                  <c:v>58.6948661804199</c:v>
                </c:pt>
                <c:pt idx="286">
                  <c:v>59.1155281066895</c:v>
                </c:pt>
                <c:pt idx="287">
                  <c:v>58.5977439880371</c:v>
                </c:pt>
                <c:pt idx="288">
                  <c:v>57.4078140258789</c:v>
                </c:pt>
                <c:pt idx="289">
                  <c:v>56.5969696044922</c:v>
                </c:pt>
                <c:pt idx="290">
                  <c:v>56.759090423584</c:v>
                </c:pt>
                <c:pt idx="291">
                  <c:v>56.7930412292481</c:v>
                </c:pt>
                <c:pt idx="292">
                  <c:v>56.8850059509277</c:v>
                </c:pt>
                <c:pt idx="293">
                  <c:v>56.8304214477539</c:v>
                </c:pt>
                <c:pt idx="294">
                  <c:v>57.3115348815918</c:v>
                </c:pt>
                <c:pt idx="295">
                  <c:v>57.3592681884766</c:v>
                </c:pt>
                <c:pt idx="296">
                  <c:v>57.268985748291</c:v>
                </c:pt>
                <c:pt idx="297">
                  <c:v>57.3453216552734</c:v>
                </c:pt>
                <c:pt idx="298">
                  <c:v>56.5934677124023</c:v>
                </c:pt>
                <c:pt idx="299">
                  <c:v>56.1865921020508</c:v>
                </c:pt>
                <c:pt idx="300">
                  <c:v>54.9857940673828</c:v>
                </c:pt>
                <c:pt idx="301">
                  <c:v>53.949390411377</c:v>
                </c:pt>
                <c:pt idx="302">
                  <c:v>52.9329223632813</c:v>
                </c:pt>
                <c:pt idx="303">
                  <c:v>52.2602005004883</c:v>
                </c:pt>
                <c:pt idx="304">
                  <c:v>53.3561973571777</c:v>
                </c:pt>
                <c:pt idx="305">
                  <c:v>52.7907485961914</c:v>
                </c:pt>
                <c:pt idx="306">
                  <c:v>53.5865783691406</c:v>
                </c:pt>
                <c:pt idx="307">
                  <c:v>54.4087219238281</c:v>
                </c:pt>
                <c:pt idx="308">
                  <c:v>55.0885925292969</c:v>
                </c:pt>
                <c:pt idx="309">
                  <c:v>54.9999160766602</c:v>
                </c:pt>
                <c:pt idx="310">
                  <c:v>54.8136711120606</c:v>
                </c:pt>
                <c:pt idx="311">
                  <c:v>54.3081016540527</c:v>
                </c:pt>
                <c:pt idx="312">
                  <c:v>53.8617324829102</c:v>
                </c:pt>
                <c:pt idx="313">
                  <c:v>52.9513359069824</c:v>
                </c:pt>
                <c:pt idx="314">
                  <c:v>52.2959289550781</c:v>
                </c:pt>
                <c:pt idx="315">
                  <c:v>52.0886459350586</c:v>
                </c:pt>
                <c:pt idx="316">
                  <c:v>52.3860321044922</c:v>
                </c:pt>
                <c:pt idx="317">
                  <c:v>52.766040802002</c:v>
                </c:pt>
                <c:pt idx="318">
                  <c:v>53.2146148681641</c:v>
                </c:pt>
                <c:pt idx="319">
                  <c:v>53.5831069946289</c:v>
                </c:pt>
                <c:pt idx="320">
                  <c:v>52.5903663635254</c:v>
                </c:pt>
                <c:pt idx="321">
                  <c:v>51.7049789428711</c:v>
                </c:pt>
                <c:pt idx="322">
                  <c:v>50.9022674560547</c:v>
                </c:pt>
                <c:pt idx="323">
                  <c:v>50.3098335266113</c:v>
                </c:pt>
                <c:pt idx="324">
                  <c:v>49.8427696228027</c:v>
                </c:pt>
                <c:pt idx="325">
                  <c:v>49.2804679870606</c:v>
                </c:pt>
                <c:pt idx="326">
                  <c:v>48.1479187011719</c:v>
                </c:pt>
                <c:pt idx="327">
                  <c:v>47.7759170532227</c:v>
                </c:pt>
                <c:pt idx="328">
                  <c:v>48.4385147094727</c:v>
                </c:pt>
                <c:pt idx="329">
                  <c:v>48.4007415771484</c:v>
                </c:pt>
                <c:pt idx="330">
                  <c:v>48.3273391723633</c:v>
                </c:pt>
                <c:pt idx="331">
                  <c:v>48.3222274780273</c:v>
                </c:pt>
                <c:pt idx="332">
                  <c:v>47.6212158203125</c:v>
                </c:pt>
                <c:pt idx="333">
                  <c:v>48.5929336547852</c:v>
                </c:pt>
                <c:pt idx="334">
                  <c:v>48.1744117736816</c:v>
                </c:pt>
                <c:pt idx="335">
                  <c:v>47.7841720581055</c:v>
                </c:pt>
                <c:pt idx="336">
                  <c:v>47.3843803405762</c:v>
                </c:pt>
                <c:pt idx="337">
                  <c:v>46.8939361572266</c:v>
                </c:pt>
                <c:pt idx="338">
                  <c:v>46.8210067749023</c:v>
                </c:pt>
                <c:pt idx="339">
                  <c:v>46.6077461242676</c:v>
                </c:pt>
                <c:pt idx="340">
                  <c:v>46.2816467285156</c:v>
                </c:pt>
                <c:pt idx="341">
                  <c:v>45.4331207275391</c:v>
                </c:pt>
                <c:pt idx="342">
                  <c:v>43.4030723571777</c:v>
                </c:pt>
                <c:pt idx="343">
                  <c:v>42.9754829406738</c:v>
                </c:pt>
                <c:pt idx="344">
                  <c:v>43.7007675170898</c:v>
                </c:pt>
                <c:pt idx="345">
                  <c:v>43.8966445922852</c:v>
                </c:pt>
                <c:pt idx="346">
                  <c:v>43.6360473632813</c:v>
                </c:pt>
                <c:pt idx="347">
                  <c:v>43.4490928649902</c:v>
                </c:pt>
                <c:pt idx="348">
                  <c:v>43.5997886657715</c:v>
                </c:pt>
                <c:pt idx="349">
                  <c:v>43.5461082458496</c:v>
                </c:pt>
                <c:pt idx="350">
                  <c:v>43.6072158813477</c:v>
                </c:pt>
                <c:pt idx="351">
                  <c:v>43.6672019958496</c:v>
                </c:pt>
                <c:pt idx="352">
                  <c:v>44.7258834838867</c:v>
                </c:pt>
                <c:pt idx="353">
                  <c:v>45.7467422485352</c:v>
                </c:pt>
                <c:pt idx="354">
                  <c:v>46.5918922424316</c:v>
                </c:pt>
                <c:pt idx="355">
                  <c:v>48.0231475830078</c:v>
                </c:pt>
                <c:pt idx="356">
                  <c:v>47.7947463989258</c:v>
                </c:pt>
                <c:pt idx="357">
                  <c:v>47.2105712890625</c:v>
                </c:pt>
                <c:pt idx="358">
                  <c:v>46.6968193054199</c:v>
                </c:pt>
                <c:pt idx="359">
                  <c:v>47.0112991333008</c:v>
                </c:pt>
                <c:pt idx="360">
                  <c:v>45.9037246704102</c:v>
                </c:pt>
                <c:pt idx="361">
                  <c:v>46.4138374328613</c:v>
                </c:pt>
                <c:pt idx="362">
                  <c:v>46.1922836303711</c:v>
                </c:pt>
                <c:pt idx="363">
                  <c:v>45.9278717041016</c:v>
                </c:pt>
                <c:pt idx="364">
                  <c:v>46.1213874816895</c:v>
                </c:pt>
                <c:pt idx="365">
                  <c:v>45.7165298461914</c:v>
                </c:pt>
                <c:pt idx="366">
                  <c:v>45.3577690124512</c:v>
                </c:pt>
                <c:pt idx="367">
                  <c:v>45.4419975280762</c:v>
                </c:pt>
                <c:pt idx="368">
                  <c:v>45.7053871154785</c:v>
                </c:pt>
                <c:pt idx="369">
                  <c:v>45.6726379394531</c:v>
                </c:pt>
                <c:pt idx="370">
                  <c:v>45.5017280578613</c:v>
                </c:pt>
                <c:pt idx="371">
                  <c:v>45.7134246826172</c:v>
                </c:pt>
                <c:pt idx="372">
                  <c:v>45.9958610534668</c:v>
                </c:pt>
                <c:pt idx="373">
                  <c:v>46.2336654663086</c:v>
                </c:pt>
                <c:pt idx="374">
                  <c:v>48.8229637145996</c:v>
                </c:pt>
                <c:pt idx="375">
                  <c:v>49.6632347106934</c:v>
                </c:pt>
                <c:pt idx="376">
                  <c:v>48.7933158874512</c:v>
                </c:pt>
                <c:pt idx="377">
                  <c:v>49.8814468383789</c:v>
                </c:pt>
                <c:pt idx="378">
                  <c:v>50.7195434570313</c:v>
                </c:pt>
                <c:pt idx="379">
                  <c:v>50.8918113708496</c:v>
                </c:pt>
                <c:pt idx="380">
                  <c:v>50.2559928894043</c:v>
                </c:pt>
                <c:pt idx="381">
                  <c:v>48.9660339355469</c:v>
                </c:pt>
                <c:pt idx="382">
                  <c:v>48.4422264099121</c:v>
                </c:pt>
                <c:pt idx="383">
                  <c:v>49.5849342346191</c:v>
                </c:pt>
                <c:pt idx="384">
                  <c:v>49.5910530090332</c:v>
                </c:pt>
                <c:pt idx="385">
                  <c:v>49.2849922180176</c:v>
                </c:pt>
                <c:pt idx="386">
                  <c:v>49.0735282897949</c:v>
                </c:pt>
                <c:pt idx="387">
                  <c:v>48.9967803955078</c:v>
                </c:pt>
                <c:pt idx="388">
                  <c:v>48.9249038696289</c:v>
                </c:pt>
                <c:pt idx="389">
                  <c:v>48.6098175048828</c:v>
                </c:pt>
                <c:pt idx="390">
                  <c:v>48.5777473449707</c:v>
                </c:pt>
                <c:pt idx="391">
                  <c:v>48.2889595031738</c:v>
                </c:pt>
                <c:pt idx="392">
                  <c:v>47.6887283325195</c:v>
                </c:pt>
                <c:pt idx="393">
                  <c:v>47.2640647888184</c:v>
                </c:pt>
                <c:pt idx="394">
                  <c:v>47.4840202331543</c:v>
                </c:pt>
                <c:pt idx="395">
                  <c:v>47.333667755127</c:v>
                </c:pt>
                <c:pt idx="396">
                  <c:v>47.5367584228516</c:v>
                </c:pt>
                <c:pt idx="397">
                  <c:v>48.2671852111816</c:v>
                </c:pt>
                <c:pt idx="398">
                  <c:v>48.5742340087891</c:v>
                </c:pt>
                <c:pt idx="399">
                  <c:v>48.544734954834</c:v>
                </c:pt>
                <c:pt idx="400">
                  <c:v>49.2395324707031</c:v>
                </c:pt>
                <c:pt idx="401">
                  <c:v>49.3842697143555</c:v>
                </c:pt>
                <c:pt idx="402">
                  <c:v>49.3981513977051</c:v>
                </c:pt>
                <c:pt idx="403">
                  <c:v>49.3755378723145</c:v>
                </c:pt>
                <c:pt idx="404">
                  <c:v>49.5957565307617</c:v>
                </c:pt>
                <c:pt idx="405">
                  <c:v>49.8287200927734</c:v>
                </c:pt>
                <c:pt idx="406">
                  <c:v>49.6380233764648</c:v>
                </c:pt>
                <c:pt idx="407">
                  <c:v>49.1381568908691</c:v>
                </c:pt>
                <c:pt idx="408">
                  <c:v>49.7843971252441</c:v>
                </c:pt>
                <c:pt idx="409">
                  <c:v>50.4912147521973</c:v>
                </c:pt>
                <c:pt idx="410">
                  <c:v>50.2019424438477</c:v>
                </c:pt>
                <c:pt idx="411">
                  <c:v>49.565071105957</c:v>
                </c:pt>
                <c:pt idx="412">
                  <c:v>49.154239654541</c:v>
                </c:pt>
                <c:pt idx="413">
                  <c:v>49.1333045959473</c:v>
                </c:pt>
                <c:pt idx="414">
                  <c:v>49.2046127319336</c:v>
                </c:pt>
                <c:pt idx="415">
                  <c:v>49.44970703125</c:v>
                </c:pt>
                <c:pt idx="416">
                  <c:v>49.5809020996094</c:v>
                </c:pt>
                <c:pt idx="417">
                  <c:v>49.528736114502</c:v>
                </c:pt>
                <c:pt idx="418">
                  <c:v>49.0665130615234</c:v>
                </c:pt>
                <c:pt idx="419">
                  <c:v>48.674186706543</c:v>
                </c:pt>
                <c:pt idx="420">
                  <c:v>48.5860481262207</c:v>
                </c:pt>
                <c:pt idx="421">
                  <c:v>49.6134300231934</c:v>
                </c:pt>
                <c:pt idx="422">
                  <c:v>49.8411026000977</c:v>
                </c:pt>
                <c:pt idx="423">
                  <c:v>49.7073249816895</c:v>
                </c:pt>
                <c:pt idx="424">
                  <c:v>49.3609504699707</c:v>
                </c:pt>
                <c:pt idx="425">
                  <c:v>49.564811706543</c:v>
                </c:pt>
                <c:pt idx="426">
                  <c:v>49.3314590454102</c:v>
                </c:pt>
                <c:pt idx="427">
                  <c:v>49.9264945983887</c:v>
                </c:pt>
                <c:pt idx="428">
                  <c:v>50.223087310791</c:v>
                </c:pt>
                <c:pt idx="429">
                  <c:v>49.6895637512207</c:v>
                </c:pt>
                <c:pt idx="430">
                  <c:v>49.1656837463379</c:v>
                </c:pt>
                <c:pt idx="431">
                  <c:v>48.7792816162109</c:v>
                </c:pt>
                <c:pt idx="432">
                  <c:v>48.4534187316895</c:v>
                </c:pt>
                <c:pt idx="433">
                  <c:v>49.0742416381836</c:v>
                </c:pt>
                <c:pt idx="434">
                  <c:v>49.3666801452637</c:v>
                </c:pt>
                <c:pt idx="435">
                  <c:v>50.2041969299316</c:v>
                </c:pt>
                <c:pt idx="436">
                  <c:v>51.1669235229492</c:v>
                </c:pt>
                <c:pt idx="437">
                  <c:v>52.3455581665039</c:v>
                </c:pt>
                <c:pt idx="438">
                  <c:v>53.732234954834</c:v>
                </c:pt>
                <c:pt idx="439">
                  <c:v>54.4603729248047</c:v>
                </c:pt>
                <c:pt idx="440">
                  <c:v>54.6227188110352</c:v>
                </c:pt>
                <c:pt idx="441">
                  <c:v>54.335334777832</c:v>
                </c:pt>
                <c:pt idx="442">
                  <c:v>55.1845283508301</c:v>
                </c:pt>
                <c:pt idx="443">
                  <c:v>54.4943885803223</c:v>
                </c:pt>
                <c:pt idx="444">
                  <c:v>53.0630035400391</c:v>
                </c:pt>
                <c:pt idx="445">
                  <c:v>53.25927734375</c:v>
                </c:pt>
                <c:pt idx="446">
                  <c:v>54.2755966186523</c:v>
                </c:pt>
                <c:pt idx="447">
                  <c:v>55.2242393493652</c:v>
                </c:pt>
                <c:pt idx="448">
                  <c:v>56.3151779174805</c:v>
                </c:pt>
                <c:pt idx="449">
                  <c:v>57.0716400146484</c:v>
                </c:pt>
                <c:pt idx="450">
                  <c:v>57.9284172058106</c:v>
                </c:pt>
                <c:pt idx="451">
                  <c:v>58.0472526550293</c:v>
                </c:pt>
                <c:pt idx="452">
                  <c:v>57.750904083252</c:v>
                </c:pt>
                <c:pt idx="453">
                  <c:v>57.5641822814941</c:v>
                </c:pt>
                <c:pt idx="454">
                  <c:v>56.873462677002</c:v>
                </c:pt>
                <c:pt idx="455">
                  <c:v>56.9589309692383</c:v>
                </c:pt>
                <c:pt idx="456">
                  <c:v>58.1230850219727</c:v>
                </c:pt>
                <c:pt idx="457">
                  <c:v>59.9821472167969</c:v>
                </c:pt>
                <c:pt idx="458">
                  <c:v>61.7220497131348</c:v>
                </c:pt>
                <c:pt idx="459">
                  <c:v>62.3622627258301</c:v>
                </c:pt>
                <c:pt idx="460">
                  <c:v>62.9174728393555</c:v>
                </c:pt>
                <c:pt idx="461">
                  <c:v>63.189151763916</c:v>
                </c:pt>
                <c:pt idx="462">
                  <c:v>63.2730941772461</c:v>
                </c:pt>
                <c:pt idx="463">
                  <c:v>62.6211585998535</c:v>
                </c:pt>
                <c:pt idx="464">
                  <c:v>62.6449966430664</c:v>
                </c:pt>
                <c:pt idx="465">
                  <c:v>62.7715339660645</c:v>
                </c:pt>
                <c:pt idx="466">
                  <c:v>63.3072471618652</c:v>
                </c:pt>
                <c:pt idx="467">
                  <c:v>63.0139770507813</c:v>
                </c:pt>
                <c:pt idx="468">
                  <c:v>61.8409309387207</c:v>
                </c:pt>
                <c:pt idx="469">
                  <c:v>61.5110321044922</c:v>
                </c:pt>
                <c:pt idx="470">
                  <c:v>59.7373542785645</c:v>
                </c:pt>
                <c:pt idx="471">
                  <c:v>58.616813659668</c:v>
                </c:pt>
                <c:pt idx="472">
                  <c:v>57.0311508178711</c:v>
                </c:pt>
                <c:pt idx="473">
                  <c:v>56.6374855041504</c:v>
                </c:pt>
                <c:pt idx="474">
                  <c:v>57.4168739318848</c:v>
                </c:pt>
                <c:pt idx="475">
                  <c:v>59.3018188476563</c:v>
                </c:pt>
                <c:pt idx="476">
                  <c:v>61.5545387268066</c:v>
                </c:pt>
                <c:pt idx="477">
                  <c:v>61.7782859802246</c:v>
                </c:pt>
                <c:pt idx="478">
                  <c:v>62.2081260681152</c:v>
                </c:pt>
                <c:pt idx="479">
                  <c:v>62.0854187011719</c:v>
                </c:pt>
                <c:pt idx="480">
                  <c:v>62.7905311584473</c:v>
                </c:pt>
                <c:pt idx="481">
                  <c:v>63.6323928833008</c:v>
                </c:pt>
                <c:pt idx="482">
                  <c:v>62.1067008972168</c:v>
                </c:pt>
                <c:pt idx="483">
                  <c:v>60.9354438781738</c:v>
                </c:pt>
                <c:pt idx="484">
                  <c:v>60.8518333435059</c:v>
                </c:pt>
                <c:pt idx="485">
                  <c:v>62.1664581298828</c:v>
                </c:pt>
                <c:pt idx="486">
                  <c:v>62.8655624389648</c:v>
                </c:pt>
                <c:pt idx="487">
                  <c:v>64.4220657348633</c:v>
                </c:pt>
                <c:pt idx="488">
                  <c:v>65.6838989257813</c:v>
                </c:pt>
                <c:pt idx="489">
                  <c:v>65.9407196044922</c:v>
                </c:pt>
                <c:pt idx="490">
                  <c:v>65.3197784423828</c:v>
                </c:pt>
                <c:pt idx="491">
                  <c:v>62.192138671875</c:v>
                </c:pt>
                <c:pt idx="492">
                  <c:v>60.2952346801758</c:v>
                </c:pt>
                <c:pt idx="493">
                  <c:v>61.2062950134277</c:v>
                </c:pt>
                <c:pt idx="494">
                  <c:v>61.7926864624023</c:v>
                </c:pt>
                <c:pt idx="495">
                  <c:v>60.8031272888184</c:v>
                </c:pt>
                <c:pt idx="496">
                  <c:v>60.7854385375977</c:v>
                </c:pt>
                <c:pt idx="497">
                  <c:v>60.6487312316895</c:v>
                </c:pt>
                <c:pt idx="498">
                  <c:v>60.7941474914551</c:v>
                </c:pt>
                <c:pt idx="499">
                  <c:v>59.3612937927246</c:v>
                </c:pt>
                <c:pt idx="500">
                  <c:v>58.5225296020508</c:v>
                </c:pt>
                <c:pt idx="501">
                  <c:v>58.1067657470703</c:v>
                </c:pt>
                <c:pt idx="502">
                  <c:v>59.8955879211426</c:v>
                </c:pt>
                <c:pt idx="503">
                  <c:v>61.9413757324219</c:v>
                </c:pt>
                <c:pt idx="504">
                  <c:v>64.3642883300781</c:v>
                </c:pt>
                <c:pt idx="505">
                  <c:v>66.4783096313477</c:v>
                </c:pt>
                <c:pt idx="506">
                  <c:v>68.5883255004883</c:v>
                </c:pt>
                <c:pt idx="507">
                  <c:v>69.7409362792969</c:v>
                </c:pt>
                <c:pt idx="508">
                  <c:v>70.5410537719727</c:v>
                </c:pt>
                <c:pt idx="509">
                  <c:v>70.7381286621094</c:v>
                </c:pt>
                <c:pt idx="510">
                  <c:v>69.7766036987305</c:v>
                </c:pt>
                <c:pt idx="511">
                  <c:v>69.4961929321289</c:v>
                </c:pt>
                <c:pt idx="512">
                  <c:v>69.6546173095703</c:v>
                </c:pt>
                <c:pt idx="513">
                  <c:v>68.0743255615234</c:v>
                </c:pt>
                <c:pt idx="514">
                  <c:v>66.7323226928711</c:v>
                </c:pt>
                <c:pt idx="515">
                  <c:v>64.0989685058594</c:v>
                </c:pt>
                <c:pt idx="516">
                  <c:v>62.1452293395996</c:v>
                </c:pt>
                <c:pt idx="517">
                  <c:v>63.1418190002441</c:v>
                </c:pt>
                <c:pt idx="518">
                  <c:v>64.6039199829102</c:v>
                </c:pt>
                <c:pt idx="519">
                  <c:v>66.0386199951172</c:v>
                </c:pt>
                <c:pt idx="520">
                  <c:v>66.5902709960938</c:v>
                </c:pt>
                <c:pt idx="521">
                  <c:v>66.3748245239258</c:v>
                </c:pt>
                <c:pt idx="522">
                  <c:v>66.925163269043</c:v>
                </c:pt>
                <c:pt idx="523">
                  <c:v>65.7901153564453</c:v>
                </c:pt>
                <c:pt idx="524">
                  <c:v>64.8906478881836</c:v>
                </c:pt>
                <c:pt idx="525">
                  <c:v>64.1113967895508</c:v>
                </c:pt>
                <c:pt idx="526">
                  <c:v>64.3897476196289</c:v>
                </c:pt>
                <c:pt idx="527">
                  <c:v>64.4772567749023</c:v>
                </c:pt>
                <c:pt idx="528">
                  <c:v>65.6635208129883</c:v>
                </c:pt>
                <c:pt idx="529">
                  <c:v>67.1975250244141</c:v>
                </c:pt>
                <c:pt idx="530">
                  <c:v>69.2009353637695</c:v>
                </c:pt>
                <c:pt idx="531">
                  <c:v>69.986946105957</c:v>
                </c:pt>
                <c:pt idx="532">
                  <c:v>68.680290222168</c:v>
                </c:pt>
                <c:pt idx="533">
                  <c:v>69.1812133789063</c:v>
                </c:pt>
                <c:pt idx="534">
                  <c:v>69.4887008666992</c:v>
                </c:pt>
                <c:pt idx="535">
                  <c:v>69.055290222168</c:v>
                </c:pt>
                <c:pt idx="536">
                  <c:v>69.18603515625</c:v>
                </c:pt>
                <c:pt idx="537">
                  <c:v>70.1545486450195</c:v>
                </c:pt>
                <c:pt idx="538">
                  <c:v>70.7594985961914</c:v>
                </c:pt>
                <c:pt idx="539">
                  <c:v>70.6205444335938</c:v>
                </c:pt>
                <c:pt idx="540">
                  <c:v>70.9048461914063</c:v>
                </c:pt>
                <c:pt idx="541">
                  <c:v>71.4049377441406</c:v>
                </c:pt>
                <c:pt idx="542">
                  <c:v>72.5981597900391</c:v>
                </c:pt>
                <c:pt idx="543">
                  <c:v>73.6455917358398</c:v>
                </c:pt>
                <c:pt idx="544">
                  <c:v>74.4739074707031</c:v>
                </c:pt>
                <c:pt idx="545">
                  <c:v>74.3287963867188</c:v>
                </c:pt>
                <c:pt idx="546">
                  <c:v>72.8896331787109</c:v>
                </c:pt>
                <c:pt idx="547">
                  <c:v>71.2625122070313</c:v>
                </c:pt>
                <c:pt idx="548">
                  <c:v>69.2718353271484</c:v>
                </c:pt>
                <c:pt idx="549">
                  <c:v>67.6388092041016</c:v>
                </c:pt>
                <c:pt idx="550">
                  <c:v>66.4452133178711</c:v>
                </c:pt>
                <c:pt idx="551">
                  <c:v>65.5297012329102</c:v>
                </c:pt>
                <c:pt idx="552">
                  <c:v>65.1067886352539</c:v>
                </c:pt>
                <c:pt idx="553">
                  <c:v>64.4014053344727</c:v>
                </c:pt>
                <c:pt idx="554">
                  <c:v>64.6242980957031</c:v>
                </c:pt>
                <c:pt idx="555">
                  <c:v>65.07080078125</c:v>
                </c:pt>
                <c:pt idx="556">
                  <c:v>65.9432678222656</c:v>
                </c:pt>
                <c:pt idx="557">
                  <c:v>66.5800170898438</c:v>
                </c:pt>
                <c:pt idx="558">
                  <c:v>67.3045043945313</c:v>
                </c:pt>
                <c:pt idx="559">
                  <c:v>67.075927734375</c:v>
                </c:pt>
                <c:pt idx="560">
                  <c:v>66.8070220947266</c:v>
                </c:pt>
                <c:pt idx="561">
                  <c:v>66.5460815429688</c:v>
                </c:pt>
                <c:pt idx="562">
                  <c:v>66.2481002807617</c:v>
                </c:pt>
                <c:pt idx="563">
                  <c:v>65.8288497924805</c:v>
                </c:pt>
                <c:pt idx="564">
                  <c:v>65.6411895751953</c:v>
                </c:pt>
                <c:pt idx="565">
                  <c:v>65.890754699707</c:v>
                </c:pt>
                <c:pt idx="566">
                  <c:v>66.8740005493164</c:v>
                </c:pt>
                <c:pt idx="567">
                  <c:v>67.4111862182617</c:v>
                </c:pt>
                <c:pt idx="568">
                  <c:v>67.2137985229492</c:v>
                </c:pt>
                <c:pt idx="569">
                  <c:v>67.0553207397461</c:v>
                </c:pt>
                <c:pt idx="570">
                  <c:v>67.0879745483398</c:v>
                </c:pt>
                <c:pt idx="571">
                  <c:v>67.3818359375</c:v>
                </c:pt>
                <c:pt idx="572">
                  <c:v>67.4709625244141</c:v>
                </c:pt>
                <c:pt idx="573">
                  <c:v>67.3339538574219</c:v>
                </c:pt>
                <c:pt idx="574">
                  <c:v>67.4494247436523</c:v>
                </c:pt>
                <c:pt idx="575">
                  <c:v>68.0548095703125</c:v>
                </c:pt>
                <c:pt idx="576">
                  <c:v>68.4190292358398</c:v>
                </c:pt>
                <c:pt idx="577">
                  <c:v>69.6982727050781</c:v>
                </c:pt>
                <c:pt idx="578">
                  <c:v>70.7952575683594</c:v>
                </c:pt>
                <c:pt idx="579">
                  <c:v>72.3513641357422</c:v>
                </c:pt>
                <c:pt idx="580">
                  <c:v>71.5244445800781</c:v>
                </c:pt>
                <c:pt idx="581">
                  <c:v>71.2282943725586</c:v>
                </c:pt>
                <c:pt idx="582">
                  <c:v>71.2478713989258</c:v>
                </c:pt>
                <c:pt idx="583">
                  <c:v>71.5363388061523</c:v>
                </c:pt>
                <c:pt idx="584">
                  <c:v>70.7693710327148</c:v>
                </c:pt>
                <c:pt idx="585">
                  <c:v>70.536735534668</c:v>
                </c:pt>
                <c:pt idx="586">
                  <c:v>70.0625305175781</c:v>
                </c:pt>
                <c:pt idx="587">
                  <c:v>69.0592803955078</c:v>
                </c:pt>
                <c:pt idx="588">
                  <c:v>69.0153961181641</c:v>
                </c:pt>
                <c:pt idx="589">
                  <c:v>69.2959518432617</c:v>
                </c:pt>
                <c:pt idx="590">
                  <c:v>69.2123870849609</c:v>
                </c:pt>
                <c:pt idx="591">
                  <c:v>68.9004898071289</c:v>
                </c:pt>
                <c:pt idx="592">
                  <c:v>68.9581069946289</c:v>
                </c:pt>
                <c:pt idx="593">
                  <c:v>69.0881118774414</c:v>
                </c:pt>
                <c:pt idx="594">
                  <c:v>69.0521697998047</c:v>
                </c:pt>
                <c:pt idx="595">
                  <c:v>68.8921356201172</c:v>
                </c:pt>
                <c:pt idx="596">
                  <c:v>68.7195816040039</c:v>
                </c:pt>
                <c:pt idx="597">
                  <c:v>68.8608169555664</c:v>
                </c:pt>
                <c:pt idx="598">
                  <c:v>69.0662078857422</c:v>
                </c:pt>
                <c:pt idx="599">
                  <c:v>69.3115539550781</c:v>
                </c:pt>
                <c:pt idx="600">
                  <c:v>69.3059692382813</c:v>
                </c:pt>
                <c:pt idx="601">
                  <c:v>69.3379211425781</c:v>
                </c:pt>
                <c:pt idx="602">
                  <c:v>69.3088989257813</c:v>
                </c:pt>
                <c:pt idx="603">
                  <c:v>69.4351043701172</c:v>
                </c:pt>
                <c:pt idx="604">
                  <c:v>69.3239059448242</c:v>
                </c:pt>
                <c:pt idx="605">
                  <c:v>69.380241394043</c:v>
                </c:pt>
                <c:pt idx="606">
                  <c:v>67.6263885498047</c:v>
                </c:pt>
                <c:pt idx="607">
                  <c:v>66.8229751586914</c:v>
                </c:pt>
                <c:pt idx="608">
                  <c:v>65.9092636108398</c:v>
                </c:pt>
                <c:pt idx="609">
                  <c:v>63.5996475219727</c:v>
                </c:pt>
                <c:pt idx="610">
                  <c:v>63.3807373046875</c:v>
                </c:pt>
                <c:pt idx="611">
                  <c:v>63.538444519043</c:v>
                </c:pt>
                <c:pt idx="612">
                  <c:v>63.2243156433106</c:v>
                </c:pt>
                <c:pt idx="613">
                  <c:v>62.8802070617676</c:v>
                </c:pt>
                <c:pt idx="614">
                  <c:v>63.1688957214356</c:v>
                </c:pt>
                <c:pt idx="615">
                  <c:v>63.8982620239258</c:v>
                </c:pt>
                <c:pt idx="616">
                  <c:v>64.7787704467773</c:v>
                </c:pt>
                <c:pt idx="617">
                  <c:v>65.3471450805664</c:v>
                </c:pt>
                <c:pt idx="618">
                  <c:v>66.0694046020508</c:v>
                </c:pt>
                <c:pt idx="619">
                  <c:v>66.702880859375</c:v>
                </c:pt>
                <c:pt idx="620">
                  <c:v>66.9424133300781</c:v>
                </c:pt>
                <c:pt idx="621">
                  <c:v>66.7033615112305</c:v>
                </c:pt>
                <c:pt idx="622">
                  <c:v>67.4070358276367</c:v>
                </c:pt>
                <c:pt idx="623">
                  <c:v>68.0703811645508</c:v>
                </c:pt>
                <c:pt idx="624">
                  <c:v>68.4206619262695</c:v>
                </c:pt>
                <c:pt idx="625">
                  <c:v>68.6687622070313</c:v>
                </c:pt>
                <c:pt idx="626">
                  <c:v>69.1825408935547</c:v>
                </c:pt>
                <c:pt idx="627">
                  <c:v>69.8917465209961</c:v>
                </c:pt>
                <c:pt idx="628">
                  <c:v>70.4150543212891</c:v>
                </c:pt>
                <c:pt idx="629">
                  <c:v>68.8021392822266</c:v>
                </c:pt>
                <c:pt idx="630">
                  <c:v>66.6866302490234</c:v>
                </c:pt>
                <c:pt idx="631">
                  <c:v>64.737907409668</c:v>
                </c:pt>
                <c:pt idx="632">
                  <c:v>64.2434539794922</c:v>
                </c:pt>
                <c:pt idx="633">
                  <c:v>63.8280868530273</c:v>
                </c:pt>
                <c:pt idx="634">
                  <c:v>63.8299713134766</c:v>
                </c:pt>
                <c:pt idx="635">
                  <c:v>64.0729598999023</c:v>
                </c:pt>
                <c:pt idx="636">
                  <c:v>64.2634506225586</c:v>
                </c:pt>
                <c:pt idx="637">
                  <c:v>64.5244064331055</c:v>
                </c:pt>
                <c:pt idx="638">
                  <c:v>65.3468246459961</c:v>
                </c:pt>
                <c:pt idx="639">
                  <c:v>65.9675750732422</c:v>
                </c:pt>
                <c:pt idx="640">
                  <c:v>65.6788177490234</c:v>
                </c:pt>
                <c:pt idx="641">
                  <c:v>64.8575057983398</c:v>
                </c:pt>
                <c:pt idx="642">
                  <c:v>64.443962097168</c:v>
                </c:pt>
                <c:pt idx="643">
                  <c:v>64.0124206542969</c:v>
                </c:pt>
                <c:pt idx="644">
                  <c:v>63.552001953125</c:v>
                </c:pt>
                <c:pt idx="645">
                  <c:v>63.4206924438477</c:v>
                </c:pt>
                <c:pt idx="646">
                  <c:v>63.3387489318848</c:v>
                </c:pt>
                <c:pt idx="647">
                  <c:v>61.4905281066895</c:v>
                </c:pt>
                <c:pt idx="648">
                  <c:v>60.4218826293945</c:v>
                </c:pt>
                <c:pt idx="649">
                  <c:v>59.2275657653809</c:v>
                </c:pt>
                <c:pt idx="650">
                  <c:v>58.9065895080566</c:v>
                </c:pt>
                <c:pt idx="651">
                  <c:v>58.9856796264648</c:v>
                </c:pt>
                <c:pt idx="652">
                  <c:v>59.1041488647461</c:v>
                </c:pt>
                <c:pt idx="653">
                  <c:v>59.3751258850098</c:v>
                </c:pt>
                <c:pt idx="654">
                  <c:v>59.5693702697754</c:v>
                </c:pt>
                <c:pt idx="655">
                  <c:v>59.6566543579102</c:v>
                </c:pt>
                <c:pt idx="656">
                  <c:v>59.5934295654297</c:v>
                </c:pt>
                <c:pt idx="657">
                  <c:v>59.6942672729492</c:v>
                </c:pt>
                <c:pt idx="658">
                  <c:v>58.8401298522949</c:v>
                </c:pt>
                <c:pt idx="659">
                  <c:v>56.4824180603027</c:v>
                </c:pt>
                <c:pt idx="660">
                  <c:v>54.9532127380371</c:v>
                </c:pt>
                <c:pt idx="661">
                  <c:v>54.6965255737305</c:v>
                </c:pt>
                <c:pt idx="662">
                  <c:v>55.0084342956543</c:v>
                </c:pt>
                <c:pt idx="663">
                  <c:v>55.0318145751953</c:v>
                </c:pt>
                <c:pt idx="664">
                  <c:v>55.0907440185547</c:v>
                </c:pt>
                <c:pt idx="665">
                  <c:v>55.4445266723633</c:v>
                </c:pt>
                <c:pt idx="666">
                  <c:v>54.8318176269531</c:v>
                </c:pt>
                <c:pt idx="667">
                  <c:v>54.4294013977051</c:v>
                </c:pt>
                <c:pt idx="668">
                  <c:v>53.8655052185059</c:v>
                </c:pt>
                <c:pt idx="669">
                  <c:v>53.8176345825195</c:v>
                </c:pt>
                <c:pt idx="670">
                  <c:v>53.7294235229492</c:v>
                </c:pt>
                <c:pt idx="671">
                  <c:v>55.0119972229004</c:v>
                </c:pt>
                <c:pt idx="672">
                  <c:v>55.7744483947754</c:v>
                </c:pt>
                <c:pt idx="673">
                  <c:v>56.1099548339844</c:v>
                </c:pt>
                <c:pt idx="674">
                  <c:v>56.0651512145996</c:v>
                </c:pt>
                <c:pt idx="675">
                  <c:v>54.6580276489258</c:v>
                </c:pt>
                <c:pt idx="676">
                  <c:v>54.1878509521484</c:v>
                </c:pt>
                <c:pt idx="677">
                  <c:v>53.6420555114746</c:v>
                </c:pt>
                <c:pt idx="678">
                  <c:v>52.8113174438477</c:v>
                </c:pt>
                <c:pt idx="679">
                  <c:v>52.0563850402832</c:v>
                </c:pt>
                <c:pt idx="680">
                  <c:v>51.0553359985352</c:v>
                </c:pt>
                <c:pt idx="681">
                  <c:v>50.404598236084</c:v>
                </c:pt>
                <c:pt idx="682">
                  <c:v>49.1722145080566</c:v>
                </c:pt>
                <c:pt idx="683">
                  <c:v>48.3647766113281</c:v>
                </c:pt>
                <c:pt idx="684">
                  <c:v>48.074390411377</c:v>
                </c:pt>
                <c:pt idx="685">
                  <c:v>47.7903861999512</c:v>
                </c:pt>
                <c:pt idx="686">
                  <c:v>47.666561126709</c:v>
                </c:pt>
                <c:pt idx="687">
                  <c:v>47.7428703308106</c:v>
                </c:pt>
                <c:pt idx="688">
                  <c:v>47.9833068847656</c:v>
                </c:pt>
                <c:pt idx="689">
                  <c:v>48.1353149414063</c:v>
                </c:pt>
                <c:pt idx="690">
                  <c:v>48.1537818908691</c:v>
                </c:pt>
                <c:pt idx="691">
                  <c:v>48.524112701416</c:v>
                </c:pt>
                <c:pt idx="692">
                  <c:v>48.4992332458496</c:v>
                </c:pt>
                <c:pt idx="693">
                  <c:v>48.8952674865723</c:v>
                </c:pt>
                <c:pt idx="694">
                  <c:v>48.9483604431152</c:v>
                </c:pt>
                <c:pt idx="695">
                  <c:v>49.2307052612305</c:v>
                </c:pt>
                <c:pt idx="696">
                  <c:v>49.5444946289063</c:v>
                </c:pt>
                <c:pt idx="697">
                  <c:v>49.7012023925781</c:v>
                </c:pt>
                <c:pt idx="698">
                  <c:v>50.473014831543</c:v>
                </c:pt>
                <c:pt idx="699">
                  <c:v>50.4532890319824</c:v>
                </c:pt>
                <c:pt idx="700">
                  <c:v>50.1536598205566</c:v>
                </c:pt>
                <c:pt idx="701">
                  <c:v>49.7730445861816</c:v>
                </c:pt>
                <c:pt idx="702">
                  <c:v>49.5376930236816</c:v>
                </c:pt>
                <c:pt idx="703">
                  <c:v>49.3046379089356</c:v>
                </c:pt>
                <c:pt idx="704">
                  <c:v>49.1789093017578</c:v>
                </c:pt>
                <c:pt idx="705">
                  <c:v>48.2244720458984</c:v>
                </c:pt>
                <c:pt idx="706">
                  <c:v>48.4688415527344</c:v>
                </c:pt>
                <c:pt idx="707">
                  <c:v>48.828369140625</c:v>
                </c:pt>
                <c:pt idx="708">
                  <c:v>49.1986618041992</c:v>
                </c:pt>
                <c:pt idx="709">
                  <c:v>49.3482856750488</c:v>
                </c:pt>
                <c:pt idx="710">
                  <c:v>49.1340751647949</c:v>
                </c:pt>
                <c:pt idx="711">
                  <c:v>49.2224502563477</c:v>
                </c:pt>
                <c:pt idx="712">
                  <c:v>49.1276817321777</c:v>
                </c:pt>
                <c:pt idx="713">
                  <c:v>49.440601348877</c:v>
                </c:pt>
                <c:pt idx="714">
                  <c:v>49.6166038513184</c:v>
                </c:pt>
                <c:pt idx="715">
                  <c:v>49.5442390441895</c:v>
                </c:pt>
                <c:pt idx="716">
                  <c:v>48.5682983398438</c:v>
                </c:pt>
                <c:pt idx="717">
                  <c:v>47.8820533752441</c:v>
                </c:pt>
                <c:pt idx="718">
                  <c:v>47.5471267700195</c:v>
                </c:pt>
                <c:pt idx="719">
                  <c:v>47.8126411437988</c:v>
                </c:pt>
                <c:pt idx="720">
                  <c:v>48.081184387207</c:v>
                </c:pt>
                <c:pt idx="721">
                  <c:v>48.7976112365723</c:v>
                </c:pt>
                <c:pt idx="722">
                  <c:v>48.284538269043</c:v>
                </c:pt>
                <c:pt idx="723">
                  <c:v>47.6007881164551</c:v>
                </c:pt>
                <c:pt idx="724">
                  <c:v>46.8899955749512</c:v>
                </c:pt>
                <c:pt idx="725">
                  <c:v>46.558277130127</c:v>
                </c:pt>
                <c:pt idx="726">
                  <c:v>45.971076965332</c:v>
                </c:pt>
                <c:pt idx="727">
                  <c:v>45.8550491333008</c:v>
                </c:pt>
                <c:pt idx="728">
                  <c:v>45.6751861572266</c:v>
                </c:pt>
                <c:pt idx="729">
                  <c:v>45.7424468994141</c:v>
                </c:pt>
                <c:pt idx="730">
                  <c:v>45.7943801879883</c:v>
                </c:pt>
                <c:pt idx="731">
                  <c:v>45.9365844726563</c:v>
                </c:pt>
                <c:pt idx="732">
                  <c:v>46.1901626586914</c:v>
                </c:pt>
                <c:pt idx="733">
                  <c:v>46.3402404785156</c:v>
                </c:pt>
                <c:pt idx="734">
                  <c:v>46.1475639343262</c:v>
                </c:pt>
                <c:pt idx="735">
                  <c:v>46.1786079406738</c:v>
                </c:pt>
                <c:pt idx="736">
                  <c:v>46.3366546630859</c:v>
                </c:pt>
                <c:pt idx="737">
                  <c:v>46.0425910949707</c:v>
                </c:pt>
                <c:pt idx="738">
                  <c:v>46.1127510070801</c:v>
                </c:pt>
                <c:pt idx="739">
                  <c:v>45.5084114074707</c:v>
                </c:pt>
                <c:pt idx="740">
                  <c:v>45.9976119995117</c:v>
                </c:pt>
                <c:pt idx="741">
                  <c:v>45.9119682312012</c:v>
                </c:pt>
                <c:pt idx="742">
                  <c:v>45.6324043273926</c:v>
                </c:pt>
                <c:pt idx="743">
                  <c:v>45.5881576538086</c:v>
                </c:pt>
                <c:pt idx="744">
                  <c:v>44.9100189208984</c:v>
                </c:pt>
                <c:pt idx="745">
                  <c:v>44.2225952148438</c:v>
                </c:pt>
                <c:pt idx="746">
                  <c:v>43.4363784790039</c:v>
                </c:pt>
                <c:pt idx="747">
                  <c:v>42.7500419616699</c:v>
                </c:pt>
                <c:pt idx="748">
                  <c:v>42.1816444396973</c:v>
                </c:pt>
                <c:pt idx="749">
                  <c:v>42.6528205871582</c:v>
                </c:pt>
                <c:pt idx="750">
                  <c:v>42.5806541442871</c:v>
                </c:pt>
                <c:pt idx="751">
                  <c:v>43.2858352661133</c:v>
                </c:pt>
                <c:pt idx="752">
                  <c:v>44.5020256042481</c:v>
                </c:pt>
                <c:pt idx="753">
                  <c:v>45.2878150939941</c:v>
                </c:pt>
                <c:pt idx="754">
                  <c:v>46.0424194335938</c:v>
                </c:pt>
                <c:pt idx="755">
                  <c:v>45.2851257324219</c:v>
                </c:pt>
                <c:pt idx="756">
                  <c:v>44.6096343994141</c:v>
                </c:pt>
                <c:pt idx="757">
                  <c:v>44.5473785400391</c:v>
                </c:pt>
                <c:pt idx="758">
                  <c:v>44.5928459167481</c:v>
                </c:pt>
                <c:pt idx="759">
                  <c:v>45.0271606445313</c:v>
                </c:pt>
                <c:pt idx="760">
                  <c:v>44.4217491149902</c:v>
                </c:pt>
                <c:pt idx="761">
                  <c:v>44.4860458374023</c:v>
                </c:pt>
                <c:pt idx="762">
                  <c:v>44.5731430053711</c:v>
                </c:pt>
                <c:pt idx="763">
                  <c:v>45.0683670043945</c:v>
                </c:pt>
                <c:pt idx="764">
                  <c:v>46.8419227600098</c:v>
                </c:pt>
                <c:pt idx="765">
                  <c:v>48.3359260559082</c:v>
                </c:pt>
                <c:pt idx="766">
                  <c:v>49.2901229858398</c:v>
                </c:pt>
                <c:pt idx="767">
                  <c:v>48.1146469116211</c:v>
                </c:pt>
                <c:pt idx="768">
                  <c:v>45.7904739379883</c:v>
                </c:pt>
                <c:pt idx="769">
                  <c:v>44.9371376037598</c:v>
                </c:pt>
                <c:pt idx="770">
                  <c:v>43.7502632141113</c:v>
                </c:pt>
                <c:pt idx="771">
                  <c:v>43.5416641235352</c:v>
                </c:pt>
                <c:pt idx="772">
                  <c:v>43.6439476013184</c:v>
                </c:pt>
                <c:pt idx="773">
                  <c:v>43.8896903991699</c:v>
                </c:pt>
                <c:pt idx="774">
                  <c:v>44.1247329711914</c:v>
                </c:pt>
                <c:pt idx="775">
                  <c:v>44.5061378479004</c:v>
                </c:pt>
                <c:pt idx="776">
                  <c:v>44.9783744812012</c:v>
                </c:pt>
                <c:pt idx="777">
                  <c:v>46.2842559814453</c:v>
                </c:pt>
                <c:pt idx="778">
                  <c:v>46.6744766235352</c:v>
                </c:pt>
                <c:pt idx="779">
                  <c:v>47.3572006225586</c:v>
                </c:pt>
                <c:pt idx="780">
                  <c:v>47.8709030151367</c:v>
                </c:pt>
                <c:pt idx="781">
                  <c:v>48.6570701599121</c:v>
                </c:pt>
                <c:pt idx="782">
                  <c:v>49.4920082092285</c:v>
                </c:pt>
                <c:pt idx="783">
                  <c:v>48.8255920410156</c:v>
                </c:pt>
                <c:pt idx="784">
                  <c:v>48.4775581359863</c:v>
                </c:pt>
                <c:pt idx="785">
                  <c:v>47.4946327209473</c:v>
                </c:pt>
                <c:pt idx="786">
                  <c:v>47.7455139160156</c:v>
                </c:pt>
                <c:pt idx="787">
                  <c:v>48.4621086120606</c:v>
                </c:pt>
                <c:pt idx="788">
                  <c:v>48.9979248046875</c:v>
                </c:pt>
                <c:pt idx="789">
                  <c:v>49.0593338012695</c:v>
                </c:pt>
                <c:pt idx="790">
                  <c:v>48.872501373291</c:v>
                </c:pt>
                <c:pt idx="791">
                  <c:v>48.7439727783203</c:v>
                </c:pt>
                <c:pt idx="792">
                  <c:v>48.1317024230957</c:v>
                </c:pt>
                <c:pt idx="793">
                  <c:v>48.4485130310059</c:v>
                </c:pt>
                <c:pt idx="794">
                  <c:v>48.7089309692383</c:v>
                </c:pt>
                <c:pt idx="795">
                  <c:v>49.9483108520508</c:v>
                </c:pt>
                <c:pt idx="796">
                  <c:v>51.4718551635742</c:v>
                </c:pt>
                <c:pt idx="797">
                  <c:v>52.5350570678711</c:v>
                </c:pt>
                <c:pt idx="798">
                  <c:v>52.3705978393555</c:v>
                </c:pt>
                <c:pt idx="799">
                  <c:v>52.4374771118164</c:v>
                </c:pt>
                <c:pt idx="800">
                  <c:v>52.5843963623047</c:v>
                </c:pt>
                <c:pt idx="801">
                  <c:v>53.3212432861328</c:v>
                </c:pt>
                <c:pt idx="802">
                  <c:v>54.1890144348145</c:v>
                </c:pt>
                <c:pt idx="803">
                  <c:v>54.6082649230957</c:v>
                </c:pt>
                <c:pt idx="804">
                  <c:v>54.2690124511719</c:v>
                </c:pt>
                <c:pt idx="805">
                  <c:v>54.1978759765625</c:v>
                </c:pt>
                <c:pt idx="806">
                  <c:v>54.8881492614746</c:v>
                </c:pt>
                <c:pt idx="807">
                  <c:v>56.3604621887207</c:v>
                </c:pt>
                <c:pt idx="808">
                  <c:v>57.9865493774414</c:v>
                </c:pt>
                <c:pt idx="809">
                  <c:v>59.3269958496094</c:v>
                </c:pt>
                <c:pt idx="810">
                  <c:v>60.6823081970215</c:v>
                </c:pt>
                <c:pt idx="811">
                  <c:v>61.6582107543945</c:v>
                </c:pt>
                <c:pt idx="812">
                  <c:v>61.9203109741211</c:v>
                </c:pt>
                <c:pt idx="813">
                  <c:v>60.7814445495606</c:v>
                </c:pt>
                <c:pt idx="814">
                  <c:v>60.2637634277344</c:v>
                </c:pt>
                <c:pt idx="815">
                  <c:v>58.8778190612793</c:v>
                </c:pt>
                <c:pt idx="816">
                  <c:v>58.230770111084</c:v>
                </c:pt>
                <c:pt idx="817">
                  <c:v>59.1213111877441</c:v>
                </c:pt>
                <c:pt idx="818">
                  <c:v>59.3170509338379</c:v>
                </c:pt>
                <c:pt idx="819">
                  <c:v>59.5037536621094</c:v>
                </c:pt>
                <c:pt idx="820">
                  <c:v>60.5361480712891</c:v>
                </c:pt>
                <c:pt idx="821">
                  <c:v>60.3426513671875</c:v>
                </c:pt>
                <c:pt idx="822">
                  <c:v>57.640380859375</c:v>
                </c:pt>
                <c:pt idx="823">
                  <c:v>56.3555717468262</c:v>
                </c:pt>
                <c:pt idx="824">
                  <c:v>55.2165222167969</c:v>
                </c:pt>
                <c:pt idx="825">
                  <c:v>55.0999526977539</c:v>
                </c:pt>
                <c:pt idx="826">
                  <c:v>52.3129615783691</c:v>
                </c:pt>
                <c:pt idx="827">
                  <c:v>51.9547729492188</c:v>
                </c:pt>
                <c:pt idx="828">
                  <c:v>52.1768646240234</c:v>
                </c:pt>
                <c:pt idx="829">
                  <c:v>52.2671279907227</c:v>
                </c:pt>
                <c:pt idx="830">
                  <c:v>53.0429801940918</c:v>
                </c:pt>
                <c:pt idx="831">
                  <c:v>53.7434844970703</c:v>
                </c:pt>
                <c:pt idx="832">
                  <c:v>54.4792404174805</c:v>
                </c:pt>
                <c:pt idx="833">
                  <c:v>55.2837905883789</c:v>
                </c:pt>
                <c:pt idx="834">
                  <c:v>56.1092376708984</c:v>
                </c:pt>
                <c:pt idx="835">
                  <c:v>56.8567962646484</c:v>
                </c:pt>
                <c:pt idx="836">
                  <c:v>57.1405410766602</c:v>
                </c:pt>
                <c:pt idx="837">
                  <c:v>58.4873046875</c:v>
                </c:pt>
                <c:pt idx="838">
                  <c:v>58.4762573242188</c:v>
                </c:pt>
                <c:pt idx="839">
                  <c:v>57.01904296875</c:v>
                </c:pt>
                <c:pt idx="840">
                  <c:v>54.2671203613281</c:v>
                </c:pt>
                <c:pt idx="841">
                  <c:v>55.50341796875</c:v>
                </c:pt>
                <c:pt idx="842">
                  <c:v>57.1714897155762</c:v>
                </c:pt>
                <c:pt idx="843">
                  <c:v>59.4016952514648</c:v>
                </c:pt>
                <c:pt idx="844">
                  <c:v>61.6555137634277</c:v>
                </c:pt>
                <c:pt idx="845">
                  <c:v>63.9583206176758</c:v>
                </c:pt>
                <c:pt idx="846">
                  <c:v>65.5742416381836</c:v>
                </c:pt>
                <c:pt idx="847">
                  <c:v>64.8150634765625</c:v>
                </c:pt>
                <c:pt idx="848">
                  <c:v>63.4160995483398</c:v>
                </c:pt>
                <c:pt idx="849">
                  <c:v>62.6044654846191</c:v>
                </c:pt>
                <c:pt idx="850">
                  <c:v>63.2171936035156</c:v>
                </c:pt>
                <c:pt idx="851">
                  <c:v>59.7960929870606</c:v>
                </c:pt>
                <c:pt idx="852">
                  <c:v>57.5279769897461</c:v>
                </c:pt>
                <c:pt idx="853">
                  <c:v>57.9730491638184</c:v>
                </c:pt>
                <c:pt idx="854">
                  <c:v>59.6412315368652</c:v>
                </c:pt>
                <c:pt idx="855">
                  <c:v>60.8849601745606</c:v>
                </c:pt>
                <c:pt idx="856">
                  <c:v>62.0814743041992</c:v>
                </c:pt>
                <c:pt idx="857">
                  <c:v>64.19970703125</c:v>
                </c:pt>
                <c:pt idx="858">
                  <c:v>65.89013671875</c:v>
                </c:pt>
                <c:pt idx="859">
                  <c:v>66.8545913696289</c:v>
                </c:pt>
                <c:pt idx="860">
                  <c:v>66.9641876220703</c:v>
                </c:pt>
                <c:pt idx="861">
                  <c:v>67.62109375</c:v>
                </c:pt>
                <c:pt idx="862">
                  <c:v>66.5627212524414</c:v>
                </c:pt>
                <c:pt idx="863">
                  <c:v>66.0745697021484</c:v>
                </c:pt>
                <c:pt idx="864">
                  <c:v>64.3736801147461</c:v>
                </c:pt>
                <c:pt idx="865">
                  <c:v>63.424991607666</c:v>
                </c:pt>
                <c:pt idx="866">
                  <c:v>63.5238952636719</c:v>
                </c:pt>
                <c:pt idx="867">
                  <c:v>64.3489837646484</c:v>
                </c:pt>
                <c:pt idx="868">
                  <c:v>65.1362152099609</c:v>
                </c:pt>
                <c:pt idx="869">
                  <c:v>65.7366485595703</c:v>
                </c:pt>
                <c:pt idx="870">
                  <c:v>66.9543914794922</c:v>
                </c:pt>
                <c:pt idx="871">
                  <c:v>67.8191223144531</c:v>
                </c:pt>
                <c:pt idx="872">
                  <c:v>69.3933029174805</c:v>
                </c:pt>
                <c:pt idx="873">
                  <c:v>70.5577621459961</c:v>
                </c:pt>
                <c:pt idx="874">
                  <c:v>70.9660186767578</c:v>
                </c:pt>
                <c:pt idx="875">
                  <c:v>70.3210601806641</c:v>
                </c:pt>
                <c:pt idx="876">
                  <c:v>69.0480346679688</c:v>
                </c:pt>
                <c:pt idx="877">
                  <c:v>67.8463821411133</c:v>
                </c:pt>
                <c:pt idx="878">
                  <c:v>66.9079666137695</c:v>
                </c:pt>
                <c:pt idx="879">
                  <c:v>65.204963684082</c:v>
                </c:pt>
                <c:pt idx="880">
                  <c:v>65.9452590942383</c:v>
                </c:pt>
                <c:pt idx="881">
                  <c:v>67.8191299438477</c:v>
                </c:pt>
                <c:pt idx="882">
                  <c:v>67.2948684692383</c:v>
                </c:pt>
                <c:pt idx="883">
                  <c:v>65.4564208984375</c:v>
                </c:pt>
                <c:pt idx="884">
                  <c:v>62.0528144836426</c:v>
                </c:pt>
                <c:pt idx="885">
                  <c:v>61.4726486206055</c:v>
                </c:pt>
                <c:pt idx="886">
                  <c:v>61.6205520629883</c:v>
                </c:pt>
                <c:pt idx="887">
                  <c:v>62.329044342041</c:v>
                </c:pt>
                <c:pt idx="888">
                  <c:v>63.5981750488281</c:v>
                </c:pt>
                <c:pt idx="889">
                  <c:v>64.635383605957</c:v>
                </c:pt>
                <c:pt idx="890">
                  <c:v>64.9268264770508</c:v>
                </c:pt>
                <c:pt idx="891">
                  <c:v>64.4370880126953</c:v>
                </c:pt>
                <c:pt idx="892">
                  <c:v>63.3346099853516</c:v>
                </c:pt>
                <c:pt idx="893">
                  <c:v>62.0024909973145</c:v>
                </c:pt>
                <c:pt idx="894">
                  <c:v>61.1699371337891</c:v>
                </c:pt>
                <c:pt idx="895">
                  <c:v>62.0715637207031</c:v>
                </c:pt>
                <c:pt idx="896">
                  <c:v>62.9984436035156</c:v>
                </c:pt>
                <c:pt idx="897">
                  <c:v>64.0187835693359</c:v>
                </c:pt>
                <c:pt idx="898">
                  <c:v>64.0722122192383</c:v>
                </c:pt>
                <c:pt idx="899">
                  <c:v>63.8718948364258</c:v>
                </c:pt>
                <c:pt idx="900">
                  <c:v>64.1067199707031</c:v>
                </c:pt>
                <c:pt idx="901">
                  <c:v>65.1537094116211</c:v>
                </c:pt>
                <c:pt idx="902">
                  <c:v>66.7320556640625</c:v>
                </c:pt>
                <c:pt idx="903">
                  <c:v>67.4700775146484</c:v>
                </c:pt>
                <c:pt idx="904">
                  <c:v>66.8099822998047</c:v>
                </c:pt>
                <c:pt idx="905">
                  <c:v>65.0744552612305</c:v>
                </c:pt>
                <c:pt idx="906">
                  <c:v>62.8363342285156</c:v>
                </c:pt>
                <c:pt idx="907">
                  <c:v>61.3630638122559</c:v>
                </c:pt>
                <c:pt idx="908">
                  <c:v>60.2737197875977</c:v>
                </c:pt>
                <c:pt idx="909">
                  <c:v>61.7488555908203</c:v>
                </c:pt>
                <c:pt idx="910">
                  <c:v>63.1305694580078</c:v>
                </c:pt>
                <c:pt idx="911">
                  <c:v>64.9744873046875</c:v>
                </c:pt>
                <c:pt idx="912">
                  <c:v>66.3997116088867</c:v>
                </c:pt>
                <c:pt idx="913">
                  <c:v>67.4779052734375</c:v>
                </c:pt>
                <c:pt idx="914">
                  <c:v>67.1663208007813</c:v>
                </c:pt>
                <c:pt idx="915">
                  <c:v>67.2816467285156</c:v>
                </c:pt>
                <c:pt idx="916">
                  <c:v>67.5541687011719</c:v>
                </c:pt>
                <c:pt idx="917">
                  <c:v>67.6751327514648</c:v>
                </c:pt>
                <c:pt idx="918">
                  <c:v>66.8631820678711</c:v>
                </c:pt>
                <c:pt idx="919">
                  <c:v>66.9445495605469</c:v>
                </c:pt>
                <c:pt idx="920">
                  <c:v>67.39013671875</c:v>
                </c:pt>
                <c:pt idx="921">
                  <c:v>67.5017318725586</c:v>
                </c:pt>
                <c:pt idx="922">
                  <c:v>66.920768737793</c:v>
                </c:pt>
                <c:pt idx="923">
                  <c:v>66.3702621459961</c:v>
                </c:pt>
                <c:pt idx="924">
                  <c:v>66.4650497436523</c:v>
                </c:pt>
                <c:pt idx="925">
                  <c:v>66.6323318481445</c:v>
                </c:pt>
                <c:pt idx="926">
                  <c:v>66.2353973388672</c:v>
                </c:pt>
                <c:pt idx="927">
                  <c:v>65.5775833129883</c:v>
                </c:pt>
                <c:pt idx="928">
                  <c:v>65.5550918579102</c:v>
                </c:pt>
                <c:pt idx="929">
                  <c:v>65.8820648193359</c:v>
                </c:pt>
                <c:pt idx="930">
                  <c:v>65.9580688476563</c:v>
                </c:pt>
                <c:pt idx="931">
                  <c:v>65.8321228027344</c:v>
                </c:pt>
                <c:pt idx="932">
                  <c:v>65.5354766845703</c:v>
                </c:pt>
                <c:pt idx="933">
                  <c:v>65.7407913208008</c:v>
                </c:pt>
                <c:pt idx="934">
                  <c:v>66.5463409423828</c:v>
                </c:pt>
                <c:pt idx="935">
                  <c:v>68.3424224853516</c:v>
                </c:pt>
                <c:pt idx="936">
                  <c:v>69.6540222167969</c:v>
                </c:pt>
                <c:pt idx="937">
                  <c:v>70.1547546386719</c:v>
                </c:pt>
                <c:pt idx="938">
                  <c:v>70.1382904052734</c:v>
                </c:pt>
                <c:pt idx="939">
                  <c:v>70.028434753418</c:v>
                </c:pt>
                <c:pt idx="940">
                  <c:v>69.3055953979492</c:v>
                </c:pt>
                <c:pt idx="941">
                  <c:v>68.4544906616211</c:v>
                </c:pt>
                <c:pt idx="942">
                  <c:v>68.6504135131836</c:v>
                </c:pt>
                <c:pt idx="943">
                  <c:v>69.0135879516602</c:v>
                </c:pt>
                <c:pt idx="944">
                  <c:v>69.2107849121094</c:v>
                </c:pt>
                <c:pt idx="945">
                  <c:v>68.8986206054688</c:v>
                </c:pt>
                <c:pt idx="946">
                  <c:v>69.0012054443359</c:v>
                </c:pt>
                <c:pt idx="947">
                  <c:v>69.7851409912109</c:v>
                </c:pt>
                <c:pt idx="948">
                  <c:v>70.4883804321289</c:v>
                </c:pt>
                <c:pt idx="949">
                  <c:v>71.1430892944336</c:v>
                </c:pt>
                <c:pt idx="950">
                  <c:v>72.243896484375</c:v>
                </c:pt>
                <c:pt idx="951">
                  <c:v>72.4091796875</c:v>
                </c:pt>
                <c:pt idx="952">
                  <c:v>72.3589553833008</c:v>
                </c:pt>
                <c:pt idx="953">
                  <c:v>72.4776840209961</c:v>
                </c:pt>
                <c:pt idx="954">
                  <c:v>71.8076858520508</c:v>
                </c:pt>
                <c:pt idx="955">
                  <c:v>71.432243347168</c:v>
                </c:pt>
                <c:pt idx="956">
                  <c:v>71.4208145141602</c:v>
                </c:pt>
                <c:pt idx="957">
                  <c:v>71.4199295043945</c:v>
                </c:pt>
                <c:pt idx="958">
                  <c:v>71.5552139282227</c:v>
                </c:pt>
                <c:pt idx="959">
                  <c:v>71.3132171630859</c:v>
                </c:pt>
                <c:pt idx="960">
                  <c:v>71.6332702636719</c:v>
                </c:pt>
                <c:pt idx="961">
                  <c:v>71.4666290283203</c:v>
                </c:pt>
                <c:pt idx="962">
                  <c:v>70.4780426025391</c:v>
                </c:pt>
                <c:pt idx="963">
                  <c:v>70.1579055786133</c:v>
                </c:pt>
                <c:pt idx="964">
                  <c:v>69.2890472412109</c:v>
                </c:pt>
                <c:pt idx="965">
                  <c:v>69.6232604980469</c:v>
                </c:pt>
                <c:pt idx="966">
                  <c:v>70.3446807861328</c:v>
                </c:pt>
                <c:pt idx="967">
                  <c:v>71.1078948974609</c:v>
                </c:pt>
                <c:pt idx="968">
                  <c:v>71.9290084838867</c:v>
                </c:pt>
                <c:pt idx="969">
                  <c:v>71.7890472412109</c:v>
                </c:pt>
                <c:pt idx="970">
                  <c:v>71.6689453125</c:v>
                </c:pt>
                <c:pt idx="971">
                  <c:v>72.2331314086914</c:v>
                </c:pt>
                <c:pt idx="972">
                  <c:v>71.7903900146484</c:v>
                </c:pt>
                <c:pt idx="973">
                  <c:v>71.8282089233398</c:v>
                </c:pt>
                <c:pt idx="974">
                  <c:v>71.8185882568359</c:v>
                </c:pt>
                <c:pt idx="975">
                  <c:v>71.512580871582</c:v>
                </c:pt>
                <c:pt idx="976">
                  <c:v>71.5958633422852</c:v>
                </c:pt>
                <c:pt idx="977">
                  <c:v>71.6368713378906</c:v>
                </c:pt>
                <c:pt idx="978">
                  <c:v>70.4381256103516</c:v>
                </c:pt>
                <c:pt idx="979">
                  <c:v>67.7741394042969</c:v>
                </c:pt>
                <c:pt idx="980">
                  <c:v>68.0842971801758</c:v>
                </c:pt>
                <c:pt idx="981">
                  <c:v>67.5879516601563</c:v>
                </c:pt>
                <c:pt idx="982">
                  <c:v>68.0819473266602</c:v>
                </c:pt>
                <c:pt idx="983">
                  <c:v>68.4556274414063</c:v>
                </c:pt>
                <c:pt idx="984">
                  <c:v>66.7432174682617</c:v>
                </c:pt>
                <c:pt idx="985">
                  <c:v>67.3621368408203</c:v>
                </c:pt>
                <c:pt idx="986">
                  <c:v>68.1435699462891</c:v>
                </c:pt>
                <c:pt idx="987">
                  <c:v>69.1574935913086</c:v>
                </c:pt>
                <c:pt idx="988">
                  <c:v>69.9688949584961</c:v>
                </c:pt>
                <c:pt idx="989">
                  <c:v>70.2207870483398</c:v>
                </c:pt>
                <c:pt idx="990">
                  <c:v>70.7615203857422</c:v>
                </c:pt>
                <c:pt idx="991">
                  <c:v>71.1799468994141</c:v>
                </c:pt>
                <c:pt idx="992">
                  <c:v>71.2659912109375</c:v>
                </c:pt>
                <c:pt idx="993">
                  <c:v>71.3527450561523</c:v>
                </c:pt>
                <c:pt idx="994">
                  <c:v>71.1984100341797</c:v>
                </c:pt>
                <c:pt idx="995">
                  <c:v>70.8197555541992</c:v>
                </c:pt>
                <c:pt idx="996">
                  <c:v>69.6609802246094</c:v>
                </c:pt>
                <c:pt idx="997">
                  <c:v>68.0405578613281</c:v>
                </c:pt>
                <c:pt idx="998">
                  <c:v>67.0829620361328</c:v>
                </c:pt>
                <c:pt idx="999">
                  <c:v>66.8133850097656</c:v>
                </c:pt>
                <c:pt idx="1000">
                  <c:v>66.5826187133789</c:v>
                </c:pt>
                <c:pt idx="1001">
                  <c:v>65.7926483154297</c:v>
                </c:pt>
                <c:pt idx="1002">
                  <c:v>64.8582000732422</c:v>
                </c:pt>
                <c:pt idx="1003">
                  <c:v>65.1780853271484</c:v>
                </c:pt>
                <c:pt idx="1004">
                  <c:v>65.5803298950195</c:v>
                </c:pt>
                <c:pt idx="1005">
                  <c:v>66.1173934936523</c:v>
                </c:pt>
                <c:pt idx="1006">
                  <c:v>66.3062973022461</c:v>
                </c:pt>
                <c:pt idx="1007">
                  <c:v>65.9075012207031</c:v>
                </c:pt>
                <c:pt idx="1008">
                  <c:v>64.6433334350586</c:v>
                </c:pt>
                <c:pt idx="1009">
                  <c:v>63.6278648376465</c:v>
                </c:pt>
                <c:pt idx="1010">
                  <c:v>62.784854888916</c:v>
                </c:pt>
                <c:pt idx="1011">
                  <c:v>61.9925155639648</c:v>
                </c:pt>
                <c:pt idx="1012">
                  <c:v>59.6012115478516</c:v>
                </c:pt>
                <c:pt idx="1013">
                  <c:v>58.8105125427246</c:v>
                </c:pt>
                <c:pt idx="1014">
                  <c:v>58.4723587036133</c:v>
                </c:pt>
                <c:pt idx="1015">
                  <c:v>58.3723335266113</c:v>
                </c:pt>
                <c:pt idx="1016">
                  <c:v>59.3501815795898</c:v>
                </c:pt>
                <c:pt idx="1017">
                  <c:v>59.7743988037109</c:v>
                </c:pt>
                <c:pt idx="1018">
                  <c:v>59.5353012084961</c:v>
                </c:pt>
                <c:pt idx="1019">
                  <c:v>59.5986137390137</c:v>
                </c:pt>
                <c:pt idx="1020">
                  <c:v>59.7055702209473</c:v>
                </c:pt>
                <c:pt idx="1021">
                  <c:v>59.7658157348633</c:v>
                </c:pt>
                <c:pt idx="1022">
                  <c:v>59.4199714660645</c:v>
                </c:pt>
                <c:pt idx="1023">
                  <c:v>58.6563606262207</c:v>
                </c:pt>
                <c:pt idx="1024">
                  <c:v>58.1591529846191</c:v>
                </c:pt>
                <c:pt idx="1025">
                  <c:v>58.1382675170898</c:v>
                </c:pt>
                <c:pt idx="1026">
                  <c:v>56.7872276306152</c:v>
                </c:pt>
                <c:pt idx="1027">
                  <c:v>55.541561126709</c:v>
                </c:pt>
                <c:pt idx="1028">
                  <c:v>55.3460578918457</c:v>
                </c:pt>
                <c:pt idx="1029">
                  <c:v>55.5398597717285</c:v>
                </c:pt>
                <c:pt idx="1030">
                  <c:v>55.6522369384766</c:v>
                </c:pt>
                <c:pt idx="1031">
                  <c:v>55.7795257568359</c:v>
                </c:pt>
                <c:pt idx="1032">
                  <c:v>55.9693145751953</c:v>
                </c:pt>
                <c:pt idx="1033">
                  <c:v>56.5955505371094</c:v>
                </c:pt>
                <c:pt idx="1034">
                  <c:v>57.0385665893555</c:v>
                </c:pt>
                <c:pt idx="1035">
                  <c:v>56.8913192749023</c:v>
                </c:pt>
                <c:pt idx="1036">
                  <c:v>56.6028099060059</c:v>
                </c:pt>
                <c:pt idx="1037">
                  <c:v>56.4857177734375</c:v>
                </c:pt>
                <c:pt idx="1038">
                  <c:v>56.5040512084961</c:v>
                </c:pt>
                <c:pt idx="1039">
                  <c:v>56.4970893859863</c:v>
                </c:pt>
                <c:pt idx="1040">
                  <c:v>56.0679550170898</c:v>
                </c:pt>
                <c:pt idx="1041">
                  <c:v>54.8501091003418</c:v>
                </c:pt>
                <c:pt idx="1042">
                  <c:v>54.4020805358887</c:v>
                </c:pt>
                <c:pt idx="1043">
                  <c:v>54.4028625488281</c:v>
                </c:pt>
                <c:pt idx="1044">
                  <c:v>54.5637512207031</c:v>
                </c:pt>
                <c:pt idx="1045">
                  <c:v>56.2112846374512</c:v>
                </c:pt>
                <c:pt idx="1046">
                  <c:v>56.2306823730469</c:v>
                </c:pt>
                <c:pt idx="1047">
                  <c:v>55.5999069213867</c:v>
                </c:pt>
                <c:pt idx="1048">
                  <c:v>55.3547439575195</c:v>
                </c:pt>
                <c:pt idx="1049">
                  <c:v>55.3407897949219</c:v>
                </c:pt>
                <c:pt idx="1050">
                  <c:v>55.3486442565918</c:v>
                </c:pt>
                <c:pt idx="1051">
                  <c:v>54.9578857421875</c:v>
                </c:pt>
                <c:pt idx="1052">
                  <c:v>54.3364906311035</c:v>
                </c:pt>
                <c:pt idx="1053">
                  <c:v>54.6292686462402</c:v>
                </c:pt>
                <c:pt idx="1054">
                  <c:v>55.4348487854004</c:v>
                </c:pt>
                <c:pt idx="1055">
                  <c:v>55.5468902587891</c:v>
                </c:pt>
                <c:pt idx="1056">
                  <c:v>55.1633415222168</c:v>
                </c:pt>
                <c:pt idx="1057">
                  <c:v>53.0409240722656</c:v>
                </c:pt>
                <c:pt idx="1058">
                  <c:v>51.1475067138672</c:v>
                </c:pt>
                <c:pt idx="1059">
                  <c:v>49.7682113647461</c:v>
                </c:pt>
                <c:pt idx="1060">
                  <c:v>48.7352714538574</c:v>
                </c:pt>
                <c:pt idx="1061">
                  <c:v>47.6840171813965</c:v>
                </c:pt>
                <c:pt idx="1062">
                  <c:v>46.5764541625977</c:v>
                </c:pt>
                <c:pt idx="1063">
                  <c:v>46.3036994934082</c:v>
                </c:pt>
                <c:pt idx="1064">
                  <c:v>46.4189033508301</c:v>
                </c:pt>
                <c:pt idx="1065">
                  <c:v>47.1504173278809</c:v>
                </c:pt>
                <c:pt idx="1066">
                  <c:v>47.8293228149414</c:v>
                </c:pt>
                <c:pt idx="1067">
                  <c:v>47.3985214233398</c:v>
                </c:pt>
                <c:pt idx="1068">
                  <c:v>46.7845268249512</c:v>
                </c:pt>
                <c:pt idx="1069">
                  <c:v>46.7812118530273</c:v>
                </c:pt>
                <c:pt idx="1070">
                  <c:v>46.8514213562012</c:v>
                </c:pt>
                <c:pt idx="1071">
                  <c:v>47.052921295166</c:v>
                </c:pt>
                <c:pt idx="1072">
                  <c:v>47.0781631469727</c:v>
                </c:pt>
                <c:pt idx="1073">
                  <c:v>46.9048461914063</c:v>
                </c:pt>
                <c:pt idx="1074">
                  <c:v>46.4603958129883</c:v>
                </c:pt>
                <c:pt idx="1075">
                  <c:v>45.828067779541</c:v>
                </c:pt>
                <c:pt idx="1076">
                  <c:v>45.3417701721191</c:v>
                </c:pt>
                <c:pt idx="1077">
                  <c:v>45.5841026306152</c:v>
                </c:pt>
                <c:pt idx="1078">
                  <c:v>45.4142379760742</c:v>
                </c:pt>
                <c:pt idx="1079">
                  <c:v>44.9625778198242</c:v>
                </c:pt>
                <c:pt idx="1080">
                  <c:v>44.8256034851074</c:v>
                </c:pt>
                <c:pt idx="1081">
                  <c:v>45.1465110778809</c:v>
                </c:pt>
                <c:pt idx="1082">
                  <c:v>45.8740730285645</c:v>
                </c:pt>
                <c:pt idx="1083">
                  <c:v>46.2838745117188</c:v>
                </c:pt>
                <c:pt idx="1084">
                  <c:v>46.2008666992188</c:v>
                </c:pt>
                <c:pt idx="1085">
                  <c:v>45.8508529663086</c:v>
                </c:pt>
                <c:pt idx="1086">
                  <c:v>46.1498413085938</c:v>
                </c:pt>
                <c:pt idx="1087">
                  <c:v>46.3707580566406</c:v>
                </c:pt>
                <c:pt idx="1088">
                  <c:v>45.8689804077148</c:v>
                </c:pt>
                <c:pt idx="1089">
                  <c:v>45.7634201049805</c:v>
                </c:pt>
                <c:pt idx="1090">
                  <c:v>46.2828598022461</c:v>
                </c:pt>
                <c:pt idx="1091">
                  <c:v>46.7134513854981</c:v>
                </c:pt>
                <c:pt idx="1092">
                  <c:v>47.1331977844238</c:v>
                </c:pt>
                <c:pt idx="1093">
                  <c:v>47.7048797607422</c:v>
                </c:pt>
                <c:pt idx="1094">
                  <c:v>48.4238319396973</c:v>
                </c:pt>
                <c:pt idx="1095">
                  <c:v>48.6488189697266</c:v>
                </c:pt>
                <c:pt idx="1096">
                  <c:v>48.8980484008789</c:v>
                </c:pt>
                <c:pt idx="1097">
                  <c:v>49.502368927002</c:v>
                </c:pt>
                <c:pt idx="1098">
                  <c:v>48.9057693481445</c:v>
                </c:pt>
                <c:pt idx="1099">
                  <c:v>48.0699996948242</c:v>
                </c:pt>
                <c:pt idx="1100">
                  <c:v>47.5664253234863</c:v>
                </c:pt>
                <c:pt idx="1101">
                  <c:v>47.3568687438965</c:v>
                </c:pt>
                <c:pt idx="1102">
                  <c:v>47.2614440917969</c:v>
                </c:pt>
                <c:pt idx="1103">
                  <c:v>47.4819221496582</c:v>
                </c:pt>
                <c:pt idx="1104">
                  <c:v>47.7976379394531</c:v>
                </c:pt>
                <c:pt idx="1105">
                  <c:v>47.6316070556641</c:v>
                </c:pt>
                <c:pt idx="1106">
                  <c:v>47.4980049133301</c:v>
                </c:pt>
                <c:pt idx="1107">
                  <c:v>47.2536125183106</c:v>
                </c:pt>
                <c:pt idx="1108">
                  <c:v>46.617546081543</c:v>
                </c:pt>
                <c:pt idx="1109">
                  <c:v>46.1647720336914</c:v>
                </c:pt>
                <c:pt idx="1110">
                  <c:v>45.305118560791</c:v>
                </c:pt>
                <c:pt idx="1111">
                  <c:v>44.8462638854981</c:v>
                </c:pt>
                <c:pt idx="1112">
                  <c:v>44.8304214477539</c:v>
                </c:pt>
                <c:pt idx="1113">
                  <c:v>44.7550964355469</c:v>
                </c:pt>
                <c:pt idx="1114">
                  <c:v>44.6404724121094</c:v>
                </c:pt>
                <c:pt idx="1115">
                  <c:v>44.7119903564453</c:v>
                </c:pt>
                <c:pt idx="1116">
                  <c:v>45.0928192138672</c:v>
                </c:pt>
                <c:pt idx="1117">
                  <c:v>44.6947593688965</c:v>
                </c:pt>
                <c:pt idx="1118">
                  <c:v>44.2469100952148</c:v>
                </c:pt>
                <c:pt idx="1119">
                  <c:v>44.1850738525391</c:v>
                </c:pt>
                <c:pt idx="1120">
                  <c:v>44.2355613708496</c:v>
                </c:pt>
                <c:pt idx="1121">
                  <c:v>44.7255973815918</c:v>
                </c:pt>
                <c:pt idx="1122">
                  <c:v>44.4227600097656</c:v>
                </c:pt>
                <c:pt idx="1123">
                  <c:v>43.4633712768555</c:v>
                </c:pt>
                <c:pt idx="1124">
                  <c:v>42.7376327514648</c:v>
                </c:pt>
                <c:pt idx="1125">
                  <c:v>42.3878021240234</c:v>
                </c:pt>
                <c:pt idx="1126">
                  <c:v>42.5545692443848</c:v>
                </c:pt>
                <c:pt idx="1127">
                  <c:v>43.2284851074219</c:v>
                </c:pt>
                <c:pt idx="1128">
                  <c:v>43.8892860412598</c:v>
                </c:pt>
                <c:pt idx="1129">
                  <c:v>44.6530647277832</c:v>
                </c:pt>
                <c:pt idx="1130">
                  <c:v>45.2959251403809</c:v>
                </c:pt>
                <c:pt idx="1131">
                  <c:v>45.5774421691895</c:v>
                </c:pt>
                <c:pt idx="1132">
                  <c:v>46.2271957397461</c:v>
                </c:pt>
                <c:pt idx="1133">
                  <c:v>48.080623626709</c:v>
                </c:pt>
                <c:pt idx="1134">
                  <c:v>47.9992218017578</c:v>
                </c:pt>
                <c:pt idx="1135">
                  <c:v>47.9946594238281</c:v>
                </c:pt>
                <c:pt idx="1136">
                  <c:v>48.0531044006348</c:v>
                </c:pt>
                <c:pt idx="1137">
                  <c:v>48.4108505249023</c:v>
                </c:pt>
                <c:pt idx="1138">
                  <c:v>49.4362754821777</c:v>
                </c:pt>
                <c:pt idx="1139">
                  <c:v>49.931022644043</c:v>
                </c:pt>
                <c:pt idx="1140">
                  <c:v>50.7661476135254</c:v>
                </c:pt>
                <c:pt idx="1141">
                  <c:v>51.0512847900391</c:v>
                </c:pt>
                <c:pt idx="1142">
                  <c:v>50.9224662780762</c:v>
                </c:pt>
                <c:pt idx="1143">
                  <c:v>50.7966537475586</c:v>
                </c:pt>
                <c:pt idx="1144">
                  <c:v>50.6151351928711</c:v>
                </c:pt>
                <c:pt idx="1145">
                  <c:v>50.3191604614258</c:v>
                </c:pt>
                <c:pt idx="1146">
                  <c:v>51.4279594421387</c:v>
                </c:pt>
                <c:pt idx="1147">
                  <c:v>52.0539093017578</c:v>
                </c:pt>
                <c:pt idx="1148">
                  <c:v>53.0717010498047</c:v>
                </c:pt>
                <c:pt idx="1149">
                  <c:v>52.6382865905762</c:v>
                </c:pt>
                <c:pt idx="1150">
                  <c:v>52.6470069885254</c:v>
                </c:pt>
                <c:pt idx="1151">
                  <c:v>52.5008354187012</c:v>
                </c:pt>
                <c:pt idx="1152">
                  <c:v>52.5905227661133</c:v>
                </c:pt>
                <c:pt idx="1153">
                  <c:v>52.8044281005859</c:v>
                </c:pt>
                <c:pt idx="1154">
                  <c:v>51.7370300292969</c:v>
                </c:pt>
                <c:pt idx="1155">
                  <c:v>50.3096961975098</c:v>
                </c:pt>
                <c:pt idx="1156">
                  <c:v>49.7952880859375</c:v>
                </c:pt>
                <c:pt idx="1157">
                  <c:v>49.6865425109863</c:v>
                </c:pt>
                <c:pt idx="1158">
                  <c:v>49.9847259521484</c:v>
                </c:pt>
                <c:pt idx="1159">
                  <c:v>50.2240753173828</c:v>
                </c:pt>
                <c:pt idx="1160">
                  <c:v>51.4784202575684</c:v>
                </c:pt>
                <c:pt idx="1161">
                  <c:v>50.1167526245117</c:v>
                </c:pt>
                <c:pt idx="1162">
                  <c:v>49.353630065918</c:v>
                </c:pt>
                <c:pt idx="1163">
                  <c:v>48.4709053039551</c:v>
                </c:pt>
                <c:pt idx="1164">
                  <c:v>48.9972343444824</c:v>
                </c:pt>
                <c:pt idx="1165">
                  <c:v>50.2342796325684</c:v>
                </c:pt>
                <c:pt idx="1166">
                  <c:v>51.1957168579102</c:v>
                </c:pt>
                <c:pt idx="1167">
                  <c:v>51.161563873291</c:v>
                </c:pt>
                <c:pt idx="1168">
                  <c:v>50.3742446899414</c:v>
                </c:pt>
                <c:pt idx="1169">
                  <c:v>49.9461898803711</c:v>
                </c:pt>
                <c:pt idx="1170">
                  <c:v>49.4406356811523</c:v>
                </c:pt>
                <c:pt idx="1171">
                  <c:v>48.6899108886719</c:v>
                </c:pt>
                <c:pt idx="1172">
                  <c:v>48.495548248291</c:v>
                </c:pt>
                <c:pt idx="1173">
                  <c:v>49.2223358154297</c:v>
                </c:pt>
                <c:pt idx="1174">
                  <c:v>50.6831169128418</c:v>
                </c:pt>
                <c:pt idx="1175">
                  <c:v>52.5052185058594</c:v>
                </c:pt>
                <c:pt idx="1176">
                  <c:v>52.4563255310059</c:v>
                </c:pt>
                <c:pt idx="1177">
                  <c:v>52.4882011413574</c:v>
                </c:pt>
                <c:pt idx="1178">
                  <c:v>52.7653923034668</c:v>
                </c:pt>
                <c:pt idx="1179">
                  <c:v>52.8880233764648</c:v>
                </c:pt>
                <c:pt idx="1180">
                  <c:v>53.4655570983887</c:v>
                </c:pt>
                <c:pt idx="1181">
                  <c:v>54.4805755615234</c:v>
                </c:pt>
                <c:pt idx="1182">
                  <c:v>56.2173652648926</c:v>
                </c:pt>
                <c:pt idx="1183">
                  <c:v>57.3603820800781</c:v>
                </c:pt>
                <c:pt idx="1184">
                  <c:v>58.0221061706543</c:v>
                </c:pt>
                <c:pt idx="1185">
                  <c:v>58.4460868835449</c:v>
                </c:pt>
                <c:pt idx="1186">
                  <c:v>59.2899932861328</c:v>
                </c:pt>
                <c:pt idx="1187">
                  <c:v>60.6981620788574</c:v>
                </c:pt>
                <c:pt idx="1188">
                  <c:v>61.9811477661133</c:v>
                </c:pt>
                <c:pt idx="1189">
                  <c:v>61.201358795166</c:v>
                </c:pt>
                <c:pt idx="1190">
                  <c:v>59.8283958435059</c:v>
                </c:pt>
                <c:pt idx="1191">
                  <c:v>60.3151359558106</c:v>
                </c:pt>
                <c:pt idx="1192">
                  <c:v>60.8248138427734</c:v>
                </c:pt>
                <c:pt idx="1193">
                  <c:v>61.1353950500488</c:v>
                </c:pt>
                <c:pt idx="1194">
                  <c:v>59.3149566650391</c:v>
                </c:pt>
                <c:pt idx="1195">
                  <c:v>60.4258232116699</c:v>
                </c:pt>
                <c:pt idx="1196">
                  <c:v>60.9131202697754</c:v>
                </c:pt>
                <c:pt idx="1197">
                  <c:v>61.2894897460938</c:v>
                </c:pt>
                <c:pt idx="1198">
                  <c:v>63.1729316711426</c:v>
                </c:pt>
                <c:pt idx="1199">
                  <c:v>62.5334091186523</c:v>
                </c:pt>
                <c:pt idx="1200">
                  <c:v>59.992977142334</c:v>
                </c:pt>
                <c:pt idx="1201">
                  <c:v>56.1504020690918</c:v>
                </c:pt>
                <c:pt idx="1202">
                  <c:v>55.3476943969727</c:v>
                </c:pt>
                <c:pt idx="1203">
                  <c:v>54.4949493408203</c:v>
                </c:pt>
                <c:pt idx="1204">
                  <c:v>55.0029792785645</c:v>
                </c:pt>
                <c:pt idx="1205">
                  <c:v>56.0400695800781</c:v>
                </c:pt>
                <c:pt idx="1206">
                  <c:v>57.643985748291</c:v>
                </c:pt>
                <c:pt idx="1207">
                  <c:v>59.3762435913086</c:v>
                </c:pt>
                <c:pt idx="1208">
                  <c:v>60.7187423706055</c:v>
                </c:pt>
                <c:pt idx="1209">
                  <c:v>61.635425567627</c:v>
                </c:pt>
                <c:pt idx="1210">
                  <c:v>62.9306755065918</c:v>
                </c:pt>
                <c:pt idx="1211">
                  <c:v>61.3058052062988</c:v>
                </c:pt>
                <c:pt idx="1212">
                  <c:v>58.8416404724121</c:v>
                </c:pt>
                <c:pt idx="1213">
                  <c:v>58.3271255493164</c:v>
                </c:pt>
                <c:pt idx="1214">
                  <c:v>56.669361114502</c:v>
                </c:pt>
                <c:pt idx="1215">
                  <c:v>55.5867156982422</c:v>
                </c:pt>
                <c:pt idx="1216">
                  <c:v>56.5332794189453</c:v>
                </c:pt>
                <c:pt idx="1217">
                  <c:v>57.8427200317383</c:v>
                </c:pt>
                <c:pt idx="1218">
                  <c:v>58.6330909729004</c:v>
                </c:pt>
                <c:pt idx="1219">
                  <c:v>60.1905746459961</c:v>
                </c:pt>
                <c:pt idx="1220">
                  <c:v>61.255054473877</c:v>
                </c:pt>
                <c:pt idx="1221">
                  <c:v>62.0516242980957</c:v>
                </c:pt>
                <c:pt idx="1222">
                  <c:v>58.9217567443848</c:v>
                </c:pt>
                <c:pt idx="1223">
                  <c:v>58.9515342712402</c:v>
                </c:pt>
                <c:pt idx="1224">
                  <c:v>59.3120269775391</c:v>
                </c:pt>
                <c:pt idx="1225">
                  <c:v>58.1618576049805</c:v>
                </c:pt>
                <c:pt idx="1226">
                  <c:v>59.0530662536621</c:v>
                </c:pt>
                <c:pt idx="1227">
                  <c:v>60.7446899414063</c:v>
                </c:pt>
                <c:pt idx="1228">
                  <c:v>61.8742256164551</c:v>
                </c:pt>
                <c:pt idx="1229">
                  <c:v>62.726921081543</c:v>
                </c:pt>
                <c:pt idx="1230">
                  <c:v>62.8868675231934</c:v>
                </c:pt>
                <c:pt idx="1231">
                  <c:v>63.6972541809082</c:v>
                </c:pt>
                <c:pt idx="1232">
                  <c:v>64.886962890625</c:v>
                </c:pt>
                <c:pt idx="1233">
                  <c:v>62.6914901733398</c:v>
                </c:pt>
                <c:pt idx="1234">
                  <c:v>59.2826385498047</c:v>
                </c:pt>
                <c:pt idx="1235">
                  <c:v>57.5854797363281</c:v>
                </c:pt>
                <c:pt idx="1236">
                  <c:v>58.1446647644043</c:v>
                </c:pt>
                <c:pt idx="1237">
                  <c:v>59.130615234375</c:v>
                </c:pt>
                <c:pt idx="1238">
                  <c:v>60.1146392822266</c:v>
                </c:pt>
                <c:pt idx="1239">
                  <c:v>62.1055603027344</c:v>
                </c:pt>
                <c:pt idx="1240">
                  <c:v>64.0265197753906</c:v>
                </c:pt>
                <c:pt idx="1241">
                  <c:v>65.4817199707031</c:v>
                </c:pt>
                <c:pt idx="1242">
                  <c:v>65.3222732543945</c:v>
                </c:pt>
                <c:pt idx="1243">
                  <c:v>66.6356658935547</c:v>
                </c:pt>
                <c:pt idx="1244">
                  <c:v>68.81396484375</c:v>
                </c:pt>
                <c:pt idx="1245">
                  <c:v>70.552375793457</c:v>
                </c:pt>
                <c:pt idx="1246">
                  <c:v>71.11376953125</c:v>
                </c:pt>
                <c:pt idx="1247">
                  <c:v>70.125617980957</c:v>
                </c:pt>
                <c:pt idx="1248">
                  <c:v>69.553092956543</c:v>
                </c:pt>
                <c:pt idx="1249">
                  <c:v>67.9309539794922</c:v>
                </c:pt>
                <c:pt idx="1250">
                  <c:v>67.8189086914063</c:v>
                </c:pt>
                <c:pt idx="1251">
                  <c:v>68.3438110351563</c:v>
                </c:pt>
                <c:pt idx="1252">
                  <c:v>67.924560546875</c:v>
                </c:pt>
                <c:pt idx="1253">
                  <c:v>65.6726303100586</c:v>
                </c:pt>
                <c:pt idx="1254">
                  <c:v>60.6052894592285</c:v>
                </c:pt>
                <c:pt idx="1255">
                  <c:v>59.7969779968262</c:v>
                </c:pt>
                <c:pt idx="1256">
                  <c:v>60.9469909667969</c:v>
                </c:pt>
                <c:pt idx="1257">
                  <c:v>62.2727584838867</c:v>
                </c:pt>
                <c:pt idx="1258">
                  <c:v>63.765754699707</c:v>
                </c:pt>
                <c:pt idx="1259">
                  <c:v>65.2669830322266</c:v>
                </c:pt>
                <c:pt idx="1260">
                  <c:v>65.7338943481445</c:v>
                </c:pt>
                <c:pt idx="1261">
                  <c:v>66.1865539550781</c:v>
                </c:pt>
                <c:pt idx="1262">
                  <c:v>65.8876647949219</c:v>
                </c:pt>
                <c:pt idx="1263">
                  <c:v>65.7479629516602</c:v>
                </c:pt>
                <c:pt idx="1264">
                  <c:v>65.9812088012695</c:v>
                </c:pt>
                <c:pt idx="1265">
                  <c:v>65.2286071777344</c:v>
                </c:pt>
                <c:pt idx="1266">
                  <c:v>66.1396026611328</c:v>
                </c:pt>
                <c:pt idx="1267">
                  <c:v>65.5203552246094</c:v>
                </c:pt>
                <c:pt idx="1268">
                  <c:v>65.7501907348633</c:v>
                </c:pt>
                <c:pt idx="1269">
                  <c:v>66.263298034668</c:v>
                </c:pt>
                <c:pt idx="1270">
                  <c:v>66.8606033325195</c:v>
                </c:pt>
                <c:pt idx="1271">
                  <c:v>68.216926574707</c:v>
                </c:pt>
                <c:pt idx="1272">
                  <c:v>68.9884262084961</c:v>
                </c:pt>
                <c:pt idx="1273">
                  <c:v>69.5096130371094</c:v>
                </c:pt>
                <c:pt idx="1274">
                  <c:v>69.8898468017578</c:v>
                </c:pt>
                <c:pt idx="1275">
                  <c:v>70.2005081176758</c:v>
                </c:pt>
                <c:pt idx="1276">
                  <c:v>69.8937225341797</c:v>
                </c:pt>
                <c:pt idx="1277">
                  <c:v>69.8342895507813</c:v>
                </c:pt>
                <c:pt idx="1278">
                  <c:v>69.6774826049805</c:v>
                </c:pt>
                <c:pt idx="1279">
                  <c:v>69.2399063110352</c:v>
                </c:pt>
                <c:pt idx="1280">
                  <c:v>68.6759948730469</c:v>
                </c:pt>
                <c:pt idx="1281">
                  <c:v>68.6356582641602</c:v>
                </c:pt>
                <c:pt idx="1282">
                  <c:v>68.8529434204102</c:v>
                </c:pt>
                <c:pt idx="1283">
                  <c:v>68.26123046875</c:v>
                </c:pt>
                <c:pt idx="1284">
                  <c:v>67.0710296630859</c:v>
                </c:pt>
                <c:pt idx="1285">
                  <c:v>67.9391403198242</c:v>
                </c:pt>
                <c:pt idx="1286">
                  <c:v>69.1033630371094</c:v>
                </c:pt>
                <c:pt idx="1287">
                  <c:v>70.271614074707</c:v>
                </c:pt>
                <c:pt idx="1288">
                  <c:v>69.9417343139648</c:v>
                </c:pt>
                <c:pt idx="1289">
                  <c:v>70.3349151611328</c:v>
                </c:pt>
                <c:pt idx="1290">
                  <c:v>70.4920043945313</c:v>
                </c:pt>
                <c:pt idx="1291">
                  <c:v>69.4457473754883</c:v>
                </c:pt>
                <c:pt idx="1292">
                  <c:v>68.4367446899414</c:v>
                </c:pt>
                <c:pt idx="1293">
                  <c:v>67.6589508056641</c:v>
                </c:pt>
                <c:pt idx="1294">
                  <c:v>67.1758193969727</c:v>
                </c:pt>
                <c:pt idx="1295">
                  <c:v>67.8445434570313</c:v>
                </c:pt>
                <c:pt idx="1296">
                  <c:v>68.9430847167969</c:v>
                </c:pt>
                <c:pt idx="1297">
                  <c:v>68.8990097045898</c:v>
                </c:pt>
                <c:pt idx="1298">
                  <c:v>68.3689804077148</c:v>
                </c:pt>
                <c:pt idx="1299">
                  <c:v>68.086296081543</c:v>
                </c:pt>
                <c:pt idx="1300">
                  <c:v>67.9176788330078</c:v>
                </c:pt>
                <c:pt idx="1301">
                  <c:v>67.7113952636719</c:v>
                </c:pt>
                <c:pt idx="1302">
                  <c:v>68.1366424560547</c:v>
                </c:pt>
                <c:pt idx="1303">
                  <c:v>68.9176940917969</c:v>
                </c:pt>
                <c:pt idx="1304">
                  <c:v>69.9172210693359</c:v>
                </c:pt>
                <c:pt idx="1305">
                  <c:v>70.3604278564453</c:v>
                </c:pt>
                <c:pt idx="1306">
                  <c:v>70.9412002563477</c:v>
                </c:pt>
                <c:pt idx="1307">
                  <c:v>70.9075775146484</c:v>
                </c:pt>
                <c:pt idx="1308">
                  <c:v>70.784538269043</c:v>
                </c:pt>
                <c:pt idx="1309">
                  <c:v>70.9142837524414</c:v>
                </c:pt>
                <c:pt idx="1310">
                  <c:v>69.5704803466797</c:v>
                </c:pt>
                <c:pt idx="1311">
                  <c:v>67.8025512695313</c:v>
                </c:pt>
                <c:pt idx="1312">
                  <c:v>66.7187881469727</c:v>
                </c:pt>
                <c:pt idx="1313">
                  <c:v>66.3092498779297</c:v>
                </c:pt>
                <c:pt idx="1314">
                  <c:v>65.6234817504883</c:v>
                </c:pt>
                <c:pt idx="1315">
                  <c:v>65.8909530639648</c:v>
                </c:pt>
                <c:pt idx="1316">
                  <c:v>67.130859375</c:v>
                </c:pt>
                <c:pt idx="1317">
                  <c:v>68.6426086425781</c:v>
                </c:pt>
                <c:pt idx="1318">
                  <c:v>69.8055572509766</c:v>
                </c:pt>
                <c:pt idx="1319">
                  <c:v>70.9917144775391</c:v>
                </c:pt>
                <c:pt idx="1320">
                  <c:v>72.259391784668</c:v>
                </c:pt>
                <c:pt idx="1321">
                  <c:v>73.1116790771484</c:v>
                </c:pt>
                <c:pt idx="1322">
                  <c:v>73.4805526733398</c:v>
                </c:pt>
                <c:pt idx="1323">
                  <c:v>73.4015884399414</c:v>
                </c:pt>
                <c:pt idx="1324">
                  <c:v>73.0263824462891</c:v>
                </c:pt>
                <c:pt idx="1325">
                  <c:v>72.5422439575195</c:v>
                </c:pt>
                <c:pt idx="1326">
                  <c:v>71.0157241821289</c:v>
                </c:pt>
                <c:pt idx="1327">
                  <c:v>70.076545715332</c:v>
                </c:pt>
                <c:pt idx="1328">
                  <c:v>69.1873779296875</c:v>
                </c:pt>
                <c:pt idx="1329">
                  <c:v>68.8316192626953</c:v>
                </c:pt>
                <c:pt idx="1330">
                  <c:v>68.4981079101563</c:v>
                </c:pt>
                <c:pt idx="1331">
                  <c:v>68.48193359375</c:v>
                </c:pt>
                <c:pt idx="1332">
                  <c:v>68.8811798095703</c:v>
                </c:pt>
                <c:pt idx="1333">
                  <c:v>68.067024230957</c:v>
                </c:pt>
                <c:pt idx="1334">
                  <c:v>68.1297149658203</c:v>
                </c:pt>
                <c:pt idx="1335">
                  <c:v>69.1621398925781</c:v>
                </c:pt>
                <c:pt idx="1336">
                  <c:v>69.7651519775391</c:v>
                </c:pt>
                <c:pt idx="1337">
                  <c:v>70.4466857910156</c:v>
                </c:pt>
                <c:pt idx="1338">
                  <c:v>70.9862213134766</c:v>
                </c:pt>
                <c:pt idx="1339">
                  <c:v>71.1804275512695</c:v>
                </c:pt>
                <c:pt idx="1340">
                  <c:v>71.213005065918</c:v>
                </c:pt>
                <c:pt idx="1341">
                  <c:v>69.9253845214844</c:v>
                </c:pt>
                <c:pt idx="1342">
                  <c:v>67.7763214111328</c:v>
                </c:pt>
                <c:pt idx="1343">
                  <c:v>66.7651290893555</c:v>
                </c:pt>
                <c:pt idx="1344">
                  <c:v>65.7811737060547</c:v>
                </c:pt>
                <c:pt idx="1345">
                  <c:v>65.6076889038086</c:v>
                </c:pt>
                <c:pt idx="1346">
                  <c:v>65.1710891723633</c:v>
                </c:pt>
                <c:pt idx="1347">
                  <c:v>65.3606033325195</c:v>
                </c:pt>
                <c:pt idx="1348">
                  <c:v>66.0836944580078</c:v>
                </c:pt>
                <c:pt idx="1349">
                  <c:v>66.7945175170898</c:v>
                </c:pt>
                <c:pt idx="1350">
                  <c:v>67.6360015869141</c:v>
                </c:pt>
                <c:pt idx="1351">
                  <c:v>68.2124938964844</c:v>
                </c:pt>
                <c:pt idx="1352">
                  <c:v>68.2504653930664</c:v>
                </c:pt>
                <c:pt idx="1353">
                  <c:v>67.3247985839844</c:v>
                </c:pt>
                <c:pt idx="1354">
                  <c:v>67.580192565918</c:v>
                </c:pt>
                <c:pt idx="1355">
                  <c:v>67.3283081054688</c:v>
                </c:pt>
                <c:pt idx="1356">
                  <c:v>66.4197463989258</c:v>
                </c:pt>
                <c:pt idx="1357">
                  <c:v>66.6206207275391</c:v>
                </c:pt>
                <c:pt idx="1358">
                  <c:v>67.2941436767578</c:v>
                </c:pt>
                <c:pt idx="1359">
                  <c:v>67.8343734741211</c:v>
                </c:pt>
                <c:pt idx="1360">
                  <c:v>68.1608963012695</c:v>
                </c:pt>
                <c:pt idx="1361">
                  <c:v>68.2977066040039</c:v>
                </c:pt>
                <c:pt idx="1362">
                  <c:v>68.2484283447266</c:v>
                </c:pt>
                <c:pt idx="1363">
                  <c:v>67.6998672485352</c:v>
                </c:pt>
                <c:pt idx="1364">
                  <c:v>66.6273345947266</c:v>
                </c:pt>
                <c:pt idx="1365">
                  <c:v>65.9661636352539</c:v>
                </c:pt>
                <c:pt idx="1366">
                  <c:v>65.3009262084961</c:v>
                </c:pt>
                <c:pt idx="1367">
                  <c:v>64.6481399536133</c:v>
                </c:pt>
                <c:pt idx="1368">
                  <c:v>62.7697563171387</c:v>
                </c:pt>
                <c:pt idx="1369">
                  <c:v>59.1564598083496</c:v>
                </c:pt>
                <c:pt idx="1370">
                  <c:v>57.5276565551758</c:v>
                </c:pt>
                <c:pt idx="1371">
                  <c:v>57.9191360473633</c:v>
                </c:pt>
                <c:pt idx="1372">
                  <c:v>59.3098030090332</c:v>
                </c:pt>
                <c:pt idx="1373">
                  <c:v>60.8064308166504</c:v>
                </c:pt>
                <c:pt idx="1374">
                  <c:v>62.4963684082031</c:v>
                </c:pt>
                <c:pt idx="1375">
                  <c:v>63.1547660827637</c:v>
                </c:pt>
                <c:pt idx="1376">
                  <c:v>63.6092872619629</c:v>
                </c:pt>
                <c:pt idx="1377">
                  <c:v>63.5093002319336</c:v>
                </c:pt>
                <c:pt idx="1378">
                  <c:v>62.919075012207</c:v>
                </c:pt>
                <c:pt idx="1379">
                  <c:v>60.9502372741699</c:v>
                </c:pt>
                <c:pt idx="1380">
                  <c:v>59.681884765625</c:v>
                </c:pt>
                <c:pt idx="1381">
                  <c:v>59.293514251709</c:v>
                </c:pt>
                <c:pt idx="1382">
                  <c:v>59.1593284606934</c:v>
                </c:pt>
                <c:pt idx="1383">
                  <c:v>59.1082725524902</c:v>
                </c:pt>
                <c:pt idx="1384">
                  <c:v>59.1676063537598</c:v>
                </c:pt>
                <c:pt idx="1385">
                  <c:v>59.8821105957031</c:v>
                </c:pt>
                <c:pt idx="1386">
                  <c:v>60.4460639953613</c:v>
                </c:pt>
                <c:pt idx="1387">
                  <c:v>60.5655632019043</c:v>
                </c:pt>
                <c:pt idx="1388">
                  <c:v>60.095947265625</c:v>
                </c:pt>
                <c:pt idx="1389">
                  <c:v>59.7659454345703</c:v>
                </c:pt>
                <c:pt idx="1390">
                  <c:v>59.8441886901856</c:v>
                </c:pt>
                <c:pt idx="1391">
                  <c:v>58.0296211242676</c:v>
                </c:pt>
                <c:pt idx="1392">
                  <c:v>56.4745903015137</c:v>
                </c:pt>
                <c:pt idx="1393">
                  <c:v>56.1713409423828</c:v>
                </c:pt>
                <c:pt idx="1394">
                  <c:v>56.331787109375</c:v>
                </c:pt>
                <c:pt idx="1395">
                  <c:v>56.2896575927734</c:v>
                </c:pt>
                <c:pt idx="1396">
                  <c:v>56.3063812255859</c:v>
                </c:pt>
                <c:pt idx="1397">
                  <c:v>56.4069290161133</c:v>
                </c:pt>
                <c:pt idx="1398">
                  <c:v>56.9011421203613</c:v>
                </c:pt>
                <c:pt idx="1399">
                  <c:v>57.2843589782715</c:v>
                </c:pt>
                <c:pt idx="1400">
                  <c:v>57.0156517028809</c:v>
                </c:pt>
                <c:pt idx="1401">
                  <c:v>56.5339317321777</c:v>
                </c:pt>
                <c:pt idx="1402">
                  <c:v>56.2473640441895</c:v>
                </c:pt>
                <c:pt idx="1403">
                  <c:v>56.1403350830078</c:v>
                </c:pt>
                <c:pt idx="1404">
                  <c:v>56.0810279846191</c:v>
                </c:pt>
                <c:pt idx="1405">
                  <c:v>55.6880264282227</c:v>
                </c:pt>
                <c:pt idx="1406">
                  <c:v>54.5948905944824</c:v>
                </c:pt>
                <c:pt idx="1407">
                  <c:v>54.1518821716309</c:v>
                </c:pt>
                <c:pt idx="1408">
                  <c:v>54.1501808166504</c:v>
                </c:pt>
                <c:pt idx="1409">
                  <c:v>54.3463745117188</c:v>
                </c:pt>
                <c:pt idx="1410">
                  <c:v>55.8391380310059</c:v>
                </c:pt>
                <c:pt idx="1411">
                  <c:v>55.9329986572266</c:v>
                </c:pt>
                <c:pt idx="1412">
                  <c:v>55.2696876525879</c:v>
                </c:pt>
                <c:pt idx="1413">
                  <c:v>54.933650970459</c:v>
                </c:pt>
                <c:pt idx="1414">
                  <c:v>54.8846015930176</c:v>
                </c:pt>
                <c:pt idx="1415">
                  <c:v>54.958179473877</c:v>
                </c:pt>
                <c:pt idx="1416">
                  <c:v>54.6585121154785</c:v>
                </c:pt>
                <c:pt idx="1417">
                  <c:v>54.0722503662109</c:v>
                </c:pt>
                <c:pt idx="1418">
                  <c:v>54.3577499389648</c:v>
                </c:pt>
                <c:pt idx="1419">
                  <c:v>55.1276054382324</c:v>
                </c:pt>
                <c:pt idx="1420">
                  <c:v>55.2999076843262</c:v>
                </c:pt>
                <c:pt idx="1421">
                  <c:v>54.8806381225586</c:v>
                </c:pt>
                <c:pt idx="1422">
                  <c:v>53.1770057678223</c:v>
                </c:pt>
                <c:pt idx="1423">
                  <c:v>52.019645690918</c:v>
                </c:pt>
                <c:pt idx="1424">
                  <c:v>51.3925666809082</c:v>
                </c:pt>
                <c:pt idx="1425">
                  <c:v>50.8809623718262</c:v>
                </c:pt>
                <c:pt idx="1426">
                  <c:v>50.0849342346191</c:v>
                </c:pt>
                <c:pt idx="1427">
                  <c:v>48.738883972168</c:v>
                </c:pt>
                <c:pt idx="1428">
                  <c:v>48.4351768493652</c:v>
                </c:pt>
                <c:pt idx="1429">
                  <c:v>48.7483596801758</c:v>
                </c:pt>
                <c:pt idx="1430">
                  <c:v>49.1929321289063</c:v>
                </c:pt>
                <c:pt idx="1431">
                  <c:v>49.5431442260742</c:v>
                </c:pt>
                <c:pt idx="1432">
                  <c:v>48.9463920593262</c:v>
                </c:pt>
                <c:pt idx="1433">
                  <c:v>48.0607604980469</c:v>
                </c:pt>
                <c:pt idx="1434">
                  <c:v>47.7670211791992</c:v>
                </c:pt>
                <c:pt idx="1435">
                  <c:v>48.0588798522949</c:v>
                </c:pt>
                <c:pt idx="1436">
                  <c:v>48.1999702453613</c:v>
                </c:pt>
                <c:pt idx="1437">
                  <c:v>48.0550117492676</c:v>
                </c:pt>
                <c:pt idx="1438">
                  <c:v>47.3766899108887</c:v>
                </c:pt>
                <c:pt idx="1439">
                  <c:v>46.7403373718262</c:v>
                </c:pt>
                <c:pt idx="1440">
                  <c:v>46.1991195678711</c:v>
                </c:pt>
                <c:pt idx="1441">
                  <c:v>46.0351409912109</c:v>
                </c:pt>
                <c:pt idx="1442">
                  <c:v>48.219409942627</c:v>
                </c:pt>
                <c:pt idx="1443">
                  <c:v>48.7382545471191</c:v>
                </c:pt>
                <c:pt idx="1444">
                  <c:v>48.554573059082</c:v>
                </c:pt>
                <c:pt idx="1445">
                  <c:v>48.0662422180176</c:v>
                </c:pt>
                <c:pt idx="1446">
                  <c:v>47.2243118286133</c:v>
                </c:pt>
                <c:pt idx="1447">
                  <c:v>46.5472297668457</c:v>
                </c:pt>
                <c:pt idx="1448">
                  <c:v>45.4767036437988</c:v>
                </c:pt>
                <c:pt idx="1449">
                  <c:v>44.9715347290039</c:v>
                </c:pt>
                <c:pt idx="1450">
                  <c:v>44.6352462768555</c:v>
                </c:pt>
                <c:pt idx="1451">
                  <c:v>43.8901863098145</c:v>
                </c:pt>
                <c:pt idx="1452">
                  <c:v>43.1083679199219</c:v>
                </c:pt>
                <c:pt idx="1453">
                  <c:v>42.6633110046387</c:v>
                </c:pt>
                <c:pt idx="1454">
                  <c:v>42.2807502746582</c:v>
                </c:pt>
                <c:pt idx="1455">
                  <c:v>42.8714942932129</c:v>
                </c:pt>
                <c:pt idx="1456">
                  <c:v>46.1021461486816</c:v>
                </c:pt>
                <c:pt idx="1457">
                  <c:v>47.1491775512695</c:v>
                </c:pt>
                <c:pt idx="1458">
                  <c:v>46.7121543884277</c:v>
                </c:pt>
                <c:pt idx="1459">
                  <c:v>45.7494049072266</c:v>
                </c:pt>
                <c:pt idx="1460">
                  <c:v>45.2553977966309</c:v>
                </c:pt>
                <c:pt idx="1461">
                  <c:v>45.0364761352539</c:v>
                </c:pt>
                <c:pt idx="1462">
                  <c:v>44.9181518554688</c:v>
                </c:pt>
                <c:pt idx="1463">
                  <c:v>45.1920776367188</c:v>
                </c:pt>
                <c:pt idx="1464">
                  <c:v>45.5427742004395</c:v>
                </c:pt>
                <c:pt idx="1465">
                  <c:v>46.4186210632324</c:v>
                </c:pt>
                <c:pt idx="1466">
                  <c:v>46.7698822021484</c:v>
                </c:pt>
                <c:pt idx="1467">
                  <c:v>46.7799263000488</c:v>
                </c:pt>
                <c:pt idx="1468">
                  <c:v>46.334041595459</c:v>
                </c:pt>
                <c:pt idx="1469">
                  <c:v>45.7552642822266</c:v>
                </c:pt>
                <c:pt idx="1470">
                  <c:v>45.9146385192871</c:v>
                </c:pt>
                <c:pt idx="1471">
                  <c:v>46.1865119934082</c:v>
                </c:pt>
                <c:pt idx="1472">
                  <c:v>47.0605697631836</c:v>
                </c:pt>
                <c:pt idx="1473">
                  <c:v>47.4118232727051</c:v>
                </c:pt>
                <c:pt idx="1474">
                  <c:v>47.2976264953613</c:v>
                </c:pt>
                <c:pt idx="1475">
                  <c:v>46.9845733642578</c:v>
                </c:pt>
                <c:pt idx="1476">
                  <c:v>46.6994514465332</c:v>
                </c:pt>
                <c:pt idx="1477">
                  <c:v>46.6639213562012</c:v>
                </c:pt>
                <c:pt idx="1478">
                  <c:v>46.4697723388672</c:v>
                </c:pt>
                <c:pt idx="1479">
                  <c:v>46.0906562805176</c:v>
                </c:pt>
                <c:pt idx="1480">
                  <c:v>45.5273017883301</c:v>
                </c:pt>
                <c:pt idx="1481">
                  <c:v>45.2105293273926</c:v>
                </c:pt>
                <c:pt idx="1482">
                  <c:v>45.6915664672852</c:v>
                </c:pt>
                <c:pt idx="1483">
                  <c:v>46.2738075256348</c:v>
                </c:pt>
                <c:pt idx="1484">
                  <c:v>46.5328598022461</c:v>
                </c:pt>
                <c:pt idx="1485">
                  <c:v>47.7414970397949</c:v>
                </c:pt>
                <c:pt idx="1486">
                  <c:v>48.2894668579102</c:v>
                </c:pt>
                <c:pt idx="1487">
                  <c:v>48.4227104187012</c:v>
                </c:pt>
                <c:pt idx="1488">
                  <c:v>48.2014007568359</c:v>
                </c:pt>
                <c:pt idx="1489">
                  <c:v>47.8396720886231</c:v>
                </c:pt>
                <c:pt idx="1490">
                  <c:v>48.1214904785156</c:v>
                </c:pt>
                <c:pt idx="1491">
                  <c:v>48.0876693725586</c:v>
                </c:pt>
                <c:pt idx="1492">
                  <c:v>48.061408996582</c:v>
                </c:pt>
                <c:pt idx="1493">
                  <c:v>47.6695671081543</c:v>
                </c:pt>
                <c:pt idx="1494">
                  <c:v>47.4595260620117</c:v>
                </c:pt>
                <c:pt idx="1495">
                  <c:v>46.6042137145996</c:v>
                </c:pt>
                <c:pt idx="1496">
                  <c:v>45.8441505432129</c:v>
                </c:pt>
                <c:pt idx="1497">
                  <c:v>45.2122573852539</c:v>
                </c:pt>
                <c:pt idx="1498">
                  <c:v>44.6391868591309</c:v>
                </c:pt>
                <c:pt idx="1499">
                  <c:v>44.1407051086426</c:v>
                </c:pt>
                <c:pt idx="1500">
                  <c:v>44.1953048706055</c:v>
                </c:pt>
                <c:pt idx="1501">
                  <c:v>44.7563934326172</c:v>
                </c:pt>
                <c:pt idx="1502">
                  <c:v>45.4199409484863</c:v>
                </c:pt>
                <c:pt idx="1503">
                  <c:v>45.7509269714356</c:v>
                </c:pt>
                <c:pt idx="1504">
                  <c:v>46.4771842956543</c:v>
                </c:pt>
                <c:pt idx="1505">
                  <c:v>48.2174835205078</c:v>
                </c:pt>
                <c:pt idx="1506">
                  <c:v>49.3334693908691</c:v>
                </c:pt>
                <c:pt idx="1507">
                  <c:v>49.8381881713867</c:v>
                </c:pt>
                <c:pt idx="1508">
                  <c:v>49.6418952941895</c:v>
                </c:pt>
                <c:pt idx="1509">
                  <c:v>49.3607559204102</c:v>
                </c:pt>
                <c:pt idx="1510">
                  <c:v>49.0128021240234</c:v>
                </c:pt>
                <c:pt idx="1511">
                  <c:v>49.2740936279297</c:v>
                </c:pt>
                <c:pt idx="1512">
                  <c:v>49.8733978271484</c:v>
                </c:pt>
                <c:pt idx="1513">
                  <c:v>50.1186981201172</c:v>
                </c:pt>
                <c:pt idx="1514">
                  <c:v>50.5952682495117</c:v>
                </c:pt>
                <c:pt idx="1515">
                  <c:v>50.8313484191895</c:v>
                </c:pt>
                <c:pt idx="1516">
                  <c:v>50.1584548950195</c:v>
                </c:pt>
                <c:pt idx="1517">
                  <c:v>49.6658554077148</c:v>
                </c:pt>
                <c:pt idx="1518">
                  <c:v>49.6128921508789</c:v>
                </c:pt>
                <c:pt idx="1519">
                  <c:v>49.1391868591309</c:v>
                </c:pt>
                <c:pt idx="1520">
                  <c:v>49.2735595703125</c:v>
                </c:pt>
                <c:pt idx="1521">
                  <c:v>49.4392585754395</c:v>
                </c:pt>
                <c:pt idx="1522">
                  <c:v>49.4697341918945</c:v>
                </c:pt>
                <c:pt idx="1523">
                  <c:v>49.491397857666</c:v>
                </c:pt>
                <c:pt idx="1524">
                  <c:v>49.9470710754395</c:v>
                </c:pt>
                <c:pt idx="1525">
                  <c:v>50.8000793457031</c:v>
                </c:pt>
                <c:pt idx="1526">
                  <c:v>51.5584869384766</c:v>
                </c:pt>
                <c:pt idx="1527">
                  <c:v>52.4365386962891</c:v>
                </c:pt>
                <c:pt idx="1528">
                  <c:v>52.3887329101563</c:v>
                </c:pt>
                <c:pt idx="1529">
                  <c:v>53.1230888366699</c:v>
                </c:pt>
                <c:pt idx="1530">
                  <c:v>53.9477729797363</c:v>
                </c:pt>
                <c:pt idx="1531">
                  <c:v>55.4253730773926</c:v>
                </c:pt>
                <c:pt idx="1532">
                  <c:v>54.4409713745117</c:v>
                </c:pt>
                <c:pt idx="1533">
                  <c:v>54.1656799316406</c:v>
                </c:pt>
                <c:pt idx="1534">
                  <c:v>53.688663482666</c:v>
                </c:pt>
                <c:pt idx="1535">
                  <c:v>52.6647300720215</c:v>
                </c:pt>
                <c:pt idx="1536">
                  <c:v>52.0275382995606</c:v>
                </c:pt>
                <c:pt idx="1537">
                  <c:v>51.7814254760742</c:v>
                </c:pt>
                <c:pt idx="1538">
                  <c:v>51.7409324645996</c:v>
                </c:pt>
                <c:pt idx="1539">
                  <c:v>52.6415557861328</c:v>
                </c:pt>
                <c:pt idx="1540">
                  <c:v>53.3720932006836</c:v>
                </c:pt>
                <c:pt idx="1541">
                  <c:v>53.6116447448731</c:v>
                </c:pt>
                <c:pt idx="1542">
                  <c:v>54.0657119750977</c:v>
                </c:pt>
                <c:pt idx="1543">
                  <c:v>54.4456062316895</c:v>
                </c:pt>
                <c:pt idx="1544">
                  <c:v>54.8176002502441</c:v>
                </c:pt>
                <c:pt idx="1545">
                  <c:v>55.0379524230957</c:v>
                </c:pt>
                <c:pt idx="1546">
                  <c:v>54.303279876709</c:v>
                </c:pt>
                <c:pt idx="1547">
                  <c:v>54.2175445556641</c:v>
                </c:pt>
                <c:pt idx="1548">
                  <c:v>55.1192665100098</c:v>
                </c:pt>
                <c:pt idx="1549">
                  <c:v>56.5313835144043</c:v>
                </c:pt>
                <c:pt idx="1550">
                  <c:v>57.8044204711914</c:v>
                </c:pt>
                <c:pt idx="1551">
                  <c:v>56.6977882385254</c:v>
                </c:pt>
                <c:pt idx="1552">
                  <c:v>54.8289375305176</c:v>
                </c:pt>
                <c:pt idx="1553">
                  <c:v>53.0404167175293</c:v>
                </c:pt>
                <c:pt idx="1554">
                  <c:v>52.0449066162109</c:v>
                </c:pt>
                <c:pt idx="1555">
                  <c:v>52.1907958984375</c:v>
                </c:pt>
                <c:pt idx="1556">
                  <c:v>51.7100143432617</c:v>
                </c:pt>
                <c:pt idx="1557">
                  <c:v>53.1773796081543</c:v>
                </c:pt>
                <c:pt idx="1558">
                  <c:v>55.1823959350586</c:v>
                </c:pt>
                <c:pt idx="1559">
                  <c:v>56.8180046081543</c:v>
                </c:pt>
                <c:pt idx="1560">
                  <c:v>57.1875190734863</c:v>
                </c:pt>
                <c:pt idx="1561">
                  <c:v>57.3212661743164</c:v>
                </c:pt>
                <c:pt idx="1562">
                  <c:v>54.7581596374512</c:v>
                </c:pt>
                <c:pt idx="1563">
                  <c:v>53.0923576354981</c:v>
                </c:pt>
                <c:pt idx="1564">
                  <c:v>53.183032989502</c:v>
                </c:pt>
                <c:pt idx="1565">
                  <c:v>52.5943870544434</c:v>
                </c:pt>
                <c:pt idx="1566">
                  <c:v>52.7475471496582</c:v>
                </c:pt>
                <c:pt idx="1567">
                  <c:v>53.8330879211426</c:v>
                </c:pt>
                <c:pt idx="1568">
                  <c:v>54.4468307495117</c:v>
                </c:pt>
                <c:pt idx="1569">
                  <c:v>55.2930870056152</c:v>
                </c:pt>
                <c:pt idx="1570">
                  <c:v>55.7560234069824</c:v>
                </c:pt>
                <c:pt idx="1571">
                  <c:v>54.6529655456543</c:v>
                </c:pt>
                <c:pt idx="1572">
                  <c:v>55.2762603759766</c:v>
                </c:pt>
                <c:pt idx="1573">
                  <c:v>53.7062759399414</c:v>
                </c:pt>
                <c:pt idx="1574">
                  <c:v>53.070930480957</c:v>
                </c:pt>
                <c:pt idx="1575">
                  <c:v>51.9890785217285</c:v>
                </c:pt>
                <c:pt idx="1576">
                  <c:v>52.5383415222168</c:v>
                </c:pt>
                <c:pt idx="1577">
                  <c:v>53.3796653747559</c:v>
                </c:pt>
                <c:pt idx="1578">
                  <c:v>52.6119270324707</c:v>
                </c:pt>
                <c:pt idx="1579">
                  <c:v>51.8869171142578</c:v>
                </c:pt>
                <c:pt idx="1580">
                  <c:v>52.9217224121094</c:v>
                </c:pt>
                <c:pt idx="1581">
                  <c:v>54.516773223877</c:v>
                </c:pt>
                <c:pt idx="1582">
                  <c:v>55.1175842285156</c:v>
                </c:pt>
                <c:pt idx="1583">
                  <c:v>55.6657295227051</c:v>
                </c:pt>
                <c:pt idx="1584">
                  <c:v>55.9157409667969</c:v>
                </c:pt>
                <c:pt idx="1585">
                  <c:v>56.418399810791</c:v>
                </c:pt>
                <c:pt idx="1586">
                  <c:v>56.3565444946289</c:v>
                </c:pt>
                <c:pt idx="1587">
                  <c:v>56.6521339416504</c:v>
                </c:pt>
                <c:pt idx="1588">
                  <c:v>56.4869613647461</c:v>
                </c:pt>
                <c:pt idx="1589">
                  <c:v>56.8840103149414</c:v>
                </c:pt>
                <c:pt idx="1590">
                  <c:v>57.6596260070801</c:v>
                </c:pt>
                <c:pt idx="1591">
                  <c:v>58.2904739379883</c:v>
                </c:pt>
                <c:pt idx="1592">
                  <c:v>58.9848594665527</c:v>
                </c:pt>
                <c:pt idx="1593">
                  <c:v>59.8922386169434</c:v>
                </c:pt>
                <c:pt idx="1594">
                  <c:v>60.9814643859863</c:v>
                </c:pt>
                <c:pt idx="1595">
                  <c:v>61.1084480285645</c:v>
                </c:pt>
                <c:pt idx="1596">
                  <c:v>60.4471397399902</c:v>
                </c:pt>
                <c:pt idx="1597">
                  <c:v>58.618595123291</c:v>
                </c:pt>
                <c:pt idx="1598">
                  <c:v>56.6300964355469</c:v>
                </c:pt>
                <c:pt idx="1599">
                  <c:v>56.6825866699219</c:v>
                </c:pt>
                <c:pt idx="1600">
                  <c:v>57.9538040161133</c:v>
                </c:pt>
                <c:pt idx="1601">
                  <c:v>59.9716110229492</c:v>
                </c:pt>
                <c:pt idx="1602">
                  <c:v>62.1074600219727</c:v>
                </c:pt>
                <c:pt idx="1603">
                  <c:v>63.5473175048828</c:v>
                </c:pt>
                <c:pt idx="1604">
                  <c:v>63.9647941589356</c:v>
                </c:pt>
                <c:pt idx="1605">
                  <c:v>63.1312713623047</c:v>
                </c:pt>
                <c:pt idx="1606">
                  <c:v>62.4691581726074</c:v>
                </c:pt>
                <c:pt idx="1607">
                  <c:v>63.1168823242188</c:v>
                </c:pt>
                <c:pt idx="1608">
                  <c:v>63.7328948974609</c:v>
                </c:pt>
                <c:pt idx="1609">
                  <c:v>64.0686645507813</c:v>
                </c:pt>
                <c:pt idx="1610">
                  <c:v>63.576774597168</c:v>
                </c:pt>
                <c:pt idx="1611">
                  <c:v>63.990406036377</c:v>
                </c:pt>
                <c:pt idx="1612">
                  <c:v>64.2882843017578</c:v>
                </c:pt>
                <c:pt idx="1613">
                  <c:v>64.9640350341797</c:v>
                </c:pt>
                <c:pt idx="1614">
                  <c:v>66.3727340698242</c:v>
                </c:pt>
                <c:pt idx="1615">
                  <c:v>67.7358093261719</c:v>
                </c:pt>
                <c:pt idx="1616">
                  <c:v>69.2970657348633</c:v>
                </c:pt>
                <c:pt idx="1617">
                  <c:v>69.9598770141602</c:v>
                </c:pt>
                <c:pt idx="1618">
                  <c:v>70.4800567626953</c:v>
                </c:pt>
                <c:pt idx="1619">
                  <c:v>71.2490692138672</c:v>
                </c:pt>
                <c:pt idx="1620">
                  <c:v>70.8152008056641</c:v>
                </c:pt>
                <c:pt idx="1621">
                  <c:v>69.288330078125</c:v>
                </c:pt>
                <c:pt idx="1622">
                  <c:v>68.6772994995117</c:v>
                </c:pt>
                <c:pt idx="1623">
                  <c:v>67.8281402587891</c:v>
                </c:pt>
                <c:pt idx="1624">
                  <c:v>67.5373687744141</c:v>
                </c:pt>
                <c:pt idx="1625">
                  <c:v>68.3629913330078</c:v>
                </c:pt>
                <c:pt idx="1626">
                  <c:v>69.1383666992188</c:v>
                </c:pt>
                <c:pt idx="1627">
                  <c:v>70.3978042602539</c:v>
                </c:pt>
                <c:pt idx="1628">
                  <c:v>72.1115875244141</c:v>
                </c:pt>
                <c:pt idx="1629">
                  <c:v>71.8218002319336</c:v>
                </c:pt>
                <c:pt idx="1630">
                  <c:v>71.1422653198242</c:v>
                </c:pt>
                <c:pt idx="1631">
                  <c:v>70.7177124023438</c:v>
                </c:pt>
                <c:pt idx="1632">
                  <c:v>70.1376647949219</c:v>
                </c:pt>
                <c:pt idx="1633">
                  <c:v>69.0400161743164</c:v>
                </c:pt>
                <c:pt idx="1634">
                  <c:v>66.6682891845703</c:v>
                </c:pt>
                <c:pt idx="1635">
                  <c:v>65.9348297119141</c:v>
                </c:pt>
                <c:pt idx="1636">
                  <c:v>66.3420028686523</c:v>
                </c:pt>
                <c:pt idx="1637">
                  <c:v>67.8427886962891</c:v>
                </c:pt>
                <c:pt idx="1638">
                  <c:v>69.6438903808594</c:v>
                </c:pt>
                <c:pt idx="1639">
                  <c:v>70.5353927612305</c:v>
                </c:pt>
                <c:pt idx="1640">
                  <c:v>69.4243087768555</c:v>
                </c:pt>
                <c:pt idx="1641">
                  <c:v>68.9689483642578</c:v>
                </c:pt>
                <c:pt idx="1642">
                  <c:v>68.1583938598633</c:v>
                </c:pt>
                <c:pt idx="1643">
                  <c:v>67.0891571044922</c:v>
                </c:pt>
                <c:pt idx="1644">
                  <c:v>66.18115234375</c:v>
                </c:pt>
                <c:pt idx="1645">
                  <c:v>65.8881454467773</c:v>
                </c:pt>
                <c:pt idx="1646">
                  <c:v>66.3487701416016</c:v>
                </c:pt>
                <c:pt idx="1647">
                  <c:v>66.77001953125</c:v>
                </c:pt>
                <c:pt idx="1648">
                  <c:v>66.3746719360352</c:v>
                </c:pt>
                <c:pt idx="1649">
                  <c:v>66.1311111450195</c:v>
                </c:pt>
                <c:pt idx="1650">
                  <c:v>66.0559005737305</c:v>
                </c:pt>
                <c:pt idx="1651">
                  <c:v>66.3127746582031</c:v>
                </c:pt>
                <c:pt idx="1652">
                  <c:v>66.4459381103516</c:v>
                </c:pt>
                <c:pt idx="1653">
                  <c:v>66.7384262084961</c:v>
                </c:pt>
                <c:pt idx="1654">
                  <c:v>66.3803863525391</c:v>
                </c:pt>
                <c:pt idx="1655">
                  <c:v>66.392707824707</c:v>
                </c:pt>
                <c:pt idx="1656">
                  <c:v>66.7540283203125</c:v>
                </c:pt>
                <c:pt idx="1657">
                  <c:v>66.5857849121094</c:v>
                </c:pt>
                <c:pt idx="1658">
                  <c:v>66.363151550293</c:v>
                </c:pt>
                <c:pt idx="1659">
                  <c:v>66.5610885620117</c:v>
                </c:pt>
                <c:pt idx="1660">
                  <c:v>67.2994995117188</c:v>
                </c:pt>
                <c:pt idx="1661">
                  <c:v>67.8534393310547</c:v>
                </c:pt>
                <c:pt idx="1662">
                  <c:v>68.4318161010742</c:v>
                </c:pt>
                <c:pt idx="1663">
                  <c:v>69.3159103393555</c:v>
                </c:pt>
                <c:pt idx="1664">
                  <c:v>69.2530822753906</c:v>
                </c:pt>
                <c:pt idx="1665">
                  <c:v>68.2693328857422</c:v>
                </c:pt>
                <c:pt idx="1666">
                  <c:v>67.6568832397461</c:v>
                </c:pt>
                <c:pt idx="1667">
                  <c:v>67.5134201049805</c:v>
                </c:pt>
                <c:pt idx="1668">
                  <c:v>67.6270065307617</c:v>
                </c:pt>
                <c:pt idx="1669">
                  <c:v>68.7765808105469</c:v>
                </c:pt>
                <c:pt idx="1670">
                  <c:v>70.3891754150391</c:v>
                </c:pt>
                <c:pt idx="1671">
                  <c:v>70.5465850830078</c:v>
                </c:pt>
                <c:pt idx="1672">
                  <c:v>69.5905685424805</c:v>
                </c:pt>
                <c:pt idx="1673">
                  <c:v>68.9799880981445</c:v>
                </c:pt>
                <c:pt idx="1674">
                  <c:v>67.3409042358398</c:v>
                </c:pt>
                <c:pt idx="1675">
                  <c:v>68.2743835449219</c:v>
                </c:pt>
                <c:pt idx="1676">
                  <c:v>68.1736450195313</c:v>
                </c:pt>
                <c:pt idx="1677">
                  <c:v>67.6776275634766</c:v>
                </c:pt>
                <c:pt idx="1678">
                  <c:v>67.2117767333984</c:v>
                </c:pt>
                <c:pt idx="1679">
                  <c:v>67.1487426757813</c:v>
                </c:pt>
                <c:pt idx="1680">
                  <c:v>67.3010177612305</c:v>
                </c:pt>
                <c:pt idx="1681">
                  <c:v>67.3256072998047</c:v>
                </c:pt>
                <c:pt idx="1682">
                  <c:v>67.4277877807617</c:v>
                </c:pt>
                <c:pt idx="1683">
                  <c:v>67.608512878418</c:v>
                </c:pt>
                <c:pt idx="1684">
                  <c:v>67.5950469970703</c:v>
                </c:pt>
                <c:pt idx="1685">
                  <c:v>67.7728805541992</c:v>
                </c:pt>
                <c:pt idx="1686">
                  <c:v>67.634895324707</c:v>
                </c:pt>
                <c:pt idx="1687">
                  <c:v>67.8410339355469</c:v>
                </c:pt>
                <c:pt idx="1688">
                  <c:v>68.0519561767578</c:v>
                </c:pt>
                <c:pt idx="1689">
                  <c:v>68.6506195068359</c:v>
                </c:pt>
                <c:pt idx="1690">
                  <c:v>69.4865875244141</c:v>
                </c:pt>
                <c:pt idx="1691">
                  <c:v>70.0081176757813</c:v>
                </c:pt>
                <c:pt idx="1692">
                  <c:v>70.5711441040039</c:v>
                </c:pt>
                <c:pt idx="1693">
                  <c:v>69.9872131347656</c:v>
                </c:pt>
                <c:pt idx="1694">
                  <c:v>69.3007736206055</c:v>
                </c:pt>
                <c:pt idx="1695">
                  <c:v>69.8464431762695</c:v>
                </c:pt>
                <c:pt idx="1696">
                  <c:v>70.1213302612305</c:v>
                </c:pt>
                <c:pt idx="1697">
                  <c:v>70.5596313476563</c:v>
                </c:pt>
                <c:pt idx="1698">
                  <c:v>70.6756591796875</c:v>
                </c:pt>
                <c:pt idx="1699">
                  <c:v>70.5560913085938</c:v>
                </c:pt>
                <c:pt idx="1700">
                  <c:v>70.1224212646484</c:v>
                </c:pt>
                <c:pt idx="1701">
                  <c:v>70.0923080444336</c:v>
                </c:pt>
                <c:pt idx="1702">
                  <c:v>70.2077865600586</c:v>
                </c:pt>
                <c:pt idx="1703">
                  <c:v>70.3598556518555</c:v>
                </c:pt>
                <c:pt idx="1704">
                  <c:v>70.6105499267578</c:v>
                </c:pt>
                <c:pt idx="1705">
                  <c:v>70.8696746826172</c:v>
                </c:pt>
                <c:pt idx="1706">
                  <c:v>69.3613967895508</c:v>
                </c:pt>
                <c:pt idx="1707">
                  <c:v>69.5979537963867</c:v>
                </c:pt>
                <c:pt idx="1708">
                  <c:v>69.5088043212891</c:v>
                </c:pt>
                <c:pt idx="1709">
                  <c:v>68.4745559692383</c:v>
                </c:pt>
                <c:pt idx="1710">
                  <c:v>66.5948104858398</c:v>
                </c:pt>
                <c:pt idx="1711">
                  <c:v>65.3170318603516</c:v>
                </c:pt>
                <c:pt idx="1712">
                  <c:v>64.698112487793</c:v>
                </c:pt>
                <c:pt idx="1713">
                  <c:v>64.1708450317383</c:v>
                </c:pt>
                <c:pt idx="1714">
                  <c:v>64.8204803466797</c:v>
                </c:pt>
                <c:pt idx="1715">
                  <c:v>64.1562423706055</c:v>
                </c:pt>
                <c:pt idx="1716">
                  <c:v>63.5306167602539</c:v>
                </c:pt>
                <c:pt idx="1717">
                  <c:v>64.0466613769531</c:v>
                </c:pt>
                <c:pt idx="1718">
                  <c:v>64.8381500244141</c:v>
                </c:pt>
                <c:pt idx="1719">
                  <c:v>64.5807495117188</c:v>
                </c:pt>
                <c:pt idx="1720">
                  <c:v>62.057804107666</c:v>
                </c:pt>
                <c:pt idx="1721">
                  <c:v>62.049934387207</c:v>
                </c:pt>
                <c:pt idx="1722">
                  <c:v>62.9414558410645</c:v>
                </c:pt>
                <c:pt idx="1723">
                  <c:v>63.4003105163574</c:v>
                </c:pt>
                <c:pt idx="1724">
                  <c:v>64.2108383178711</c:v>
                </c:pt>
                <c:pt idx="1725">
                  <c:v>64.9255447387695</c:v>
                </c:pt>
                <c:pt idx="1726">
                  <c:v>65.5940933227539</c:v>
                </c:pt>
                <c:pt idx="1727">
                  <c:v>66.3913269042969</c:v>
                </c:pt>
                <c:pt idx="1728">
                  <c:v>66.7942886352539</c:v>
                </c:pt>
                <c:pt idx="1729">
                  <c:v>67.0581512451172</c:v>
                </c:pt>
                <c:pt idx="1730">
                  <c:v>67.3217544555664</c:v>
                </c:pt>
                <c:pt idx="1731">
                  <c:v>67.2148971557617</c:v>
                </c:pt>
                <c:pt idx="1732">
                  <c:v>66.424690246582</c:v>
                </c:pt>
                <c:pt idx="1733">
                  <c:v>65.7610931396484</c:v>
                </c:pt>
              </c:numCache>
            </c:numRef>
          </c:yVal>
          <c:smooth val="0"/>
        </c:ser>
        <c:axId val="65094259"/>
        <c:axId val="10762407"/>
      </c:scatterChart>
      <c:scatterChart>
        <c:scatterStyle val="line"/>
        <c:varyColors val="0"/>
        <c:ser>
          <c:idx val="6"/>
          <c:order val="6"/>
          <c:tx>
            <c:strRef>
              <c:f>"Keswick Release"</c:f>
              <c:strCache>
                <c:ptCount val="1"/>
                <c:pt idx="0">
                  <c:v>Keswick Releas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rical!$X$13:$X$1109</c:f>
              <c:numCache>
                <c:formatCode>General</c:formatCode>
                <c:ptCount val="109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</c:numCache>
            </c:numRef>
          </c:xVal>
          <c:yVal>
            <c:numRef>
              <c:f>Historical!$Y$13:$Y$1109</c:f>
              <c:numCache>
                <c:formatCode>General</c:formatCode>
                <c:ptCount val="1097"/>
                <c:pt idx="0">
                  <c:v>5502</c:v>
                </c:pt>
                <c:pt idx="1">
                  <c:v>5502.51709</c:v>
                </c:pt>
                <c:pt idx="2">
                  <c:v>5510.63379</c:v>
                </c:pt>
                <c:pt idx="3">
                  <c:v>5507</c:v>
                </c:pt>
                <c:pt idx="4">
                  <c:v>5516.30615</c:v>
                </c:pt>
                <c:pt idx="5">
                  <c:v>5518.04102</c:v>
                </c:pt>
                <c:pt idx="6">
                  <c:v>5502</c:v>
                </c:pt>
                <c:pt idx="7">
                  <c:v>5515</c:v>
                </c:pt>
                <c:pt idx="8">
                  <c:v>5515</c:v>
                </c:pt>
                <c:pt idx="9">
                  <c:v>5515.03906</c:v>
                </c:pt>
                <c:pt idx="10">
                  <c:v>5499.11523</c:v>
                </c:pt>
                <c:pt idx="11">
                  <c:v>5510.37793</c:v>
                </c:pt>
                <c:pt idx="12">
                  <c:v>5516</c:v>
                </c:pt>
                <c:pt idx="13">
                  <c:v>5500</c:v>
                </c:pt>
                <c:pt idx="14">
                  <c:v>5513</c:v>
                </c:pt>
                <c:pt idx="15">
                  <c:v>5518</c:v>
                </c:pt>
                <c:pt idx="16">
                  <c:v>5518</c:v>
                </c:pt>
                <c:pt idx="17">
                  <c:v>5501</c:v>
                </c:pt>
                <c:pt idx="18">
                  <c:v>5509</c:v>
                </c:pt>
                <c:pt idx="19">
                  <c:v>9672</c:v>
                </c:pt>
                <c:pt idx="20">
                  <c:v>15079</c:v>
                </c:pt>
                <c:pt idx="21">
                  <c:v>15073</c:v>
                </c:pt>
                <c:pt idx="22">
                  <c:v>15202</c:v>
                </c:pt>
                <c:pt idx="23">
                  <c:v>14720.83008</c:v>
                </c:pt>
                <c:pt idx="24">
                  <c:v>14419</c:v>
                </c:pt>
                <c:pt idx="25">
                  <c:v>12983.07031</c:v>
                </c:pt>
                <c:pt idx="26">
                  <c:v>11953</c:v>
                </c:pt>
                <c:pt idx="27">
                  <c:v>10223.08008</c:v>
                </c:pt>
                <c:pt idx="28">
                  <c:v>9070</c:v>
                </c:pt>
                <c:pt idx="29">
                  <c:v>8098.01709</c:v>
                </c:pt>
                <c:pt idx="30">
                  <c:v>7539.66895</c:v>
                </c:pt>
                <c:pt idx="31">
                  <c:v>7531.74023</c:v>
                </c:pt>
                <c:pt idx="32">
                  <c:v>7513.59521</c:v>
                </c:pt>
                <c:pt idx="33">
                  <c:v>6524.51318</c:v>
                </c:pt>
                <c:pt idx="34">
                  <c:v>11577</c:v>
                </c:pt>
                <c:pt idx="35">
                  <c:v>15934.0625</c:v>
                </c:pt>
                <c:pt idx="36">
                  <c:v>15907</c:v>
                </c:pt>
                <c:pt idx="37">
                  <c:v>16681.96484</c:v>
                </c:pt>
                <c:pt idx="38">
                  <c:v>16205</c:v>
                </c:pt>
                <c:pt idx="39">
                  <c:v>13384.28027</c:v>
                </c:pt>
                <c:pt idx="40">
                  <c:v>14866</c:v>
                </c:pt>
                <c:pt idx="41">
                  <c:v>16706.06055</c:v>
                </c:pt>
                <c:pt idx="42">
                  <c:v>19917.57813</c:v>
                </c:pt>
                <c:pt idx="43">
                  <c:v>19886.86328</c:v>
                </c:pt>
                <c:pt idx="44">
                  <c:v>19858</c:v>
                </c:pt>
                <c:pt idx="45">
                  <c:v>25322.9707</c:v>
                </c:pt>
                <c:pt idx="46">
                  <c:v>25100</c:v>
                </c:pt>
                <c:pt idx="47">
                  <c:v>27713.33008</c:v>
                </c:pt>
                <c:pt idx="48">
                  <c:v>29626</c:v>
                </c:pt>
                <c:pt idx="49">
                  <c:v>25662.45117</c:v>
                </c:pt>
                <c:pt idx="50">
                  <c:v>25416.41992</c:v>
                </c:pt>
                <c:pt idx="51">
                  <c:v>25248</c:v>
                </c:pt>
                <c:pt idx="52">
                  <c:v>21890</c:v>
                </c:pt>
                <c:pt idx="53">
                  <c:v>21812.87109</c:v>
                </c:pt>
                <c:pt idx="54">
                  <c:v>21635</c:v>
                </c:pt>
                <c:pt idx="55">
                  <c:v>21976</c:v>
                </c:pt>
                <c:pt idx="56">
                  <c:v>27359</c:v>
                </c:pt>
                <c:pt idx="57">
                  <c:v>27677</c:v>
                </c:pt>
                <c:pt idx="58">
                  <c:v>27566</c:v>
                </c:pt>
                <c:pt idx="59">
                  <c:v>27386</c:v>
                </c:pt>
                <c:pt idx="60">
                  <c:v>27495</c:v>
                </c:pt>
                <c:pt idx="61">
                  <c:v>27338</c:v>
                </c:pt>
                <c:pt idx="62">
                  <c:v>28529</c:v>
                </c:pt>
                <c:pt idx="63">
                  <c:v>29741</c:v>
                </c:pt>
                <c:pt idx="64">
                  <c:v>29627.10938</c:v>
                </c:pt>
                <c:pt idx="65">
                  <c:v>29645.53125</c:v>
                </c:pt>
                <c:pt idx="66">
                  <c:v>29479</c:v>
                </c:pt>
                <c:pt idx="67">
                  <c:v>29815.62109</c:v>
                </c:pt>
                <c:pt idx="68">
                  <c:v>29879</c:v>
                </c:pt>
                <c:pt idx="69">
                  <c:v>29176.71094</c:v>
                </c:pt>
                <c:pt idx="70">
                  <c:v>25168.05078</c:v>
                </c:pt>
                <c:pt idx="71">
                  <c:v>21508.03516</c:v>
                </c:pt>
                <c:pt idx="72">
                  <c:v>18408.16211</c:v>
                </c:pt>
                <c:pt idx="73">
                  <c:v>15452.81641</c:v>
                </c:pt>
                <c:pt idx="74">
                  <c:v>14358</c:v>
                </c:pt>
                <c:pt idx="75">
                  <c:v>14239</c:v>
                </c:pt>
                <c:pt idx="76">
                  <c:v>12361</c:v>
                </c:pt>
                <c:pt idx="77">
                  <c:v>10529</c:v>
                </c:pt>
                <c:pt idx="78">
                  <c:v>9013.45898</c:v>
                </c:pt>
                <c:pt idx="79">
                  <c:v>7658</c:v>
                </c:pt>
                <c:pt idx="80">
                  <c:v>6660.73389</c:v>
                </c:pt>
                <c:pt idx="81">
                  <c:v>6064</c:v>
                </c:pt>
                <c:pt idx="82">
                  <c:v>5872.03955</c:v>
                </c:pt>
                <c:pt idx="83">
                  <c:v>6003</c:v>
                </c:pt>
                <c:pt idx="84">
                  <c:v>5613.69043</c:v>
                </c:pt>
                <c:pt idx="85">
                  <c:v>5510</c:v>
                </c:pt>
                <c:pt idx="86">
                  <c:v>5509.50244</c:v>
                </c:pt>
                <c:pt idx="87">
                  <c:v>5504</c:v>
                </c:pt>
                <c:pt idx="88">
                  <c:v>5511</c:v>
                </c:pt>
                <c:pt idx="89">
                  <c:v>5518.27686</c:v>
                </c:pt>
                <c:pt idx="90">
                  <c:v>5509.85596</c:v>
                </c:pt>
                <c:pt idx="91">
                  <c:v>5511</c:v>
                </c:pt>
                <c:pt idx="92">
                  <c:v>5535</c:v>
                </c:pt>
                <c:pt idx="93">
                  <c:v>5301.30859</c:v>
                </c:pt>
                <c:pt idx="94">
                  <c:v>5479.0415</c:v>
                </c:pt>
                <c:pt idx="95">
                  <c:v>5460</c:v>
                </c:pt>
                <c:pt idx="96">
                  <c:v>5468.17041</c:v>
                </c:pt>
                <c:pt idx="97">
                  <c:v>5523</c:v>
                </c:pt>
                <c:pt idx="98">
                  <c:v>6896</c:v>
                </c:pt>
                <c:pt idx="99">
                  <c:v>8023</c:v>
                </c:pt>
                <c:pt idx="100">
                  <c:v>8016</c:v>
                </c:pt>
                <c:pt idx="101">
                  <c:v>8034</c:v>
                </c:pt>
                <c:pt idx="102">
                  <c:v>9917</c:v>
                </c:pt>
                <c:pt idx="103">
                  <c:v>10018</c:v>
                </c:pt>
                <c:pt idx="104">
                  <c:v>9981</c:v>
                </c:pt>
                <c:pt idx="105">
                  <c:v>9986</c:v>
                </c:pt>
                <c:pt idx="106">
                  <c:v>9946.2627</c:v>
                </c:pt>
                <c:pt idx="107">
                  <c:v>10002</c:v>
                </c:pt>
                <c:pt idx="108">
                  <c:v>9965</c:v>
                </c:pt>
                <c:pt idx="109">
                  <c:v>8650</c:v>
                </c:pt>
                <c:pt idx="110">
                  <c:v>8501.9834</c:v>
                </c:pt>
                <c:pt idx="111">
                  <c:v>8511</c:v>
                </c:pt>
                <c:pt idx="112">
                  <c:v>8537.28027</c:v>
                </c:pt>
                <c:pt idx="113">
                  <c:v>8502</c:v>
                </c:pt>
                <c:pt idx="114">
                  <c:v>8495.94727</c:v>
                </c:pt>
                <c:pt idx="115">
                  <c:v>8498.87793</c:v>
                </c:pt>
                <c:pt idx="116">
                  <c:v>8529</c:v>
                </c:pt>
                <c:pt idx="117">
                  <c:v>9935</c:v>
                </c:pt>
                <c:pt idx="118">
                  <c:v>9988</c:v>
                </c:pt>
                <c:pt idx="119">
                  <c:v>10013.12793</c:v>
                </c:pt>
                <c:pt idx="120">
                  <c:v>9992.14746</c:v>
                </c:pt>
                <c:pt idx="121">
                  <c:v>10008.1709</c:v>
                </c:pt>
                <c:pt idx="122">
                  <c:v>10015.72949</c:v>
                </c:pt>
                <c:pt idx="123">
                  <c:v>10003</c:v>
                </c:pt>
                <c:pt idx="124">
                  <c:v>10019.50684</c:v>
                </c:pt>
                <c:pt idx="125">
                  <c:v>10988</c:v>
                </c:pt>
                <c:pt idx="126">
                  <c:v>11021.51855</c:v>
                </c:pt>
                <c:pt idx="127">
                  <c:v>11034</c:v>
                </c:pt>
                <c:pt idx="128">
                  <c:v>11008.4873</c:v>
                </c:pt>
                <c:pt idx="129">
                  <c:v>10973.66797</c:v>
                </c:pt>
                <c:pt idx="130">
                  <c:v>11011.21875</c:v>
                </c:pt>
                <c:pt idx="131">
                  <c:v>11005.67773</c:v>
                </c:pt>
                <c:pt idx="132">
                  <c:v>10100.16797</c:v>
                </c:pt>
                <c:pt idx="133">
                  <c:v>10428.83789</c:v>
                </c:pt>
                <c:pt idx="134">
                  <c:v>10959.32813</c:v>
                </c:pt>
                <c:pt idx="135">
                  <c:v>10048</c:v>
                </c:pt>
                <c:pt idx="136">
                  <c:v>9542</c:v>
                </c:pt>
                <c:pt idx="137">
                  <c:v>9075</c:v>
                </c:pt>
                <c:pt idx="138">
                  <c:v>8993.49414</c:v>
                </c:pt>
                <c:pt idx="139">
                  <c:v>9280</c:v>
                </c:pt>
                <c:pt idx="140">
                  <c:v>9952</c:v>
                </c:pt>
                <c:pt idx="141">
                  <c:v>10944</c:v>
                </c:pt>
                <c:pt idx="142">
                  <c:v>11018</c:v>
                </c:pt>
                <c:pt idx="143">
                  <c:v>10140</c:v>
                </c:pt>
                <c:pt idx="144">
                  <c:v>10045</c:v>
                </c:pt>
                <c:pt idx="145">
                  <c:v>10476</c:v>
                </c:pt>
                <c:pt idx="146">
                  <c:v>11050</c:v>
                </c:pt>
                <c:pt idx="147">
                  <c:v>11492</c:v>
                </c:pt>
                <c:pt idx="148">
                  <c:v>11465</c:v>
                </c:pt>
                <c:pt idx="149">
                  <c:v>11283.47852</c:v>
                </c:pt>
                <c:pt idx="150">
                  <c:v>11037</c:v>
                </c:pt>
                <c:pt idx="151">
                  <c:v>11033.25684</c:v>
                </c:pt>
                <c:pt idx="152">
                  <c:v>10994.22852</c:v>
                </c:pt>
                <c:pt idx="153">
                  <c:v>11054</c:v>
                </c:pt>
                <c:pt idx="154">
                  <c:v>11008.68848</c:v>
                </c:pt>
                <c:pt idx="155">
                  <c:v>10533</c:v>
                </c:pt>
                <c:pt idx="156">
                  <c:v>10504.51758</c:v>
                </c:pt>
                <c:pt idx="157">
                  <c:v>10503.35742</c:v>
                </c:pt>
                <c:pt idx="158">
                  <c:v>10508.45801</c:v>
                </c:pt>
                <c:pt idx="159">
                  <c:v>10514.00684</c:v>
                </c:pt>
                <c:pt idx="160">
                  <c:v>10497.01758</c:v>
                </c:pt>
                <c:pt idx="161">
                  <c:v>10546.50684</c:v>
                </c:pt>
                <c:pt idx="162">
                  <c:v>10478.91699</c:v>
                </c:pt>
                <c:pt idx="163">
                  <c:v>10500.88867</c:v>
                </c:pt>
                <c:pt idx="164">
                  <c:v>10972.15723</c:v>
                </c:pt>
                <c:pt idx="165">
                  <c:v>11008.36719</c:v>
                </c:pt>
                <c:pt idx="166">
                  <c:v>11003.10742</c:v>
                </c:pt>
                <c:pt idx="167">
                  <c:v>11077</c:v>
                </c:pt>
                <c:pt idx="168">
                  <c:v>11498.9082</c:v>
                </c:pt>
                <c:pt idx="169">
                  <c:v>11572.20801</c:v>
                </c:pt>
                <c:pt idx="170">
                  <c:v>12053.8877</c:v>
                </c:pt>
                <c:pt idx="171">
                  <c:v>11991.19727</c:v>
                </c:pt>
                <c:pt idx="172">
                  <c:v>12078.52832</c:v>
                </c:pt>
                <c:pt idx="173">
                  <c:v>12760.39746</c:v>
                </c:pt>
                <c:pt idx="174">
                  <c:v>12933.21875</c:v>
                </c:pt>
                <c:pt idx="175">
                  <c:v>13007</c:v>
                </c:pt>
                <c:pt idx="176">
                  <c:v>13066.52832</c:v>
                </c:pt>
                <c:pt idx="177">
                  <c:v>13433.56836</c:v>
                </c:pt>
                <c:pt idx="178">
                  <c:v>13482.81836</c:v>
                </c:pt>
                <c:pt idx="179">
                  <c:v>13439</c:v>
                </c:pt>
                <c:pt idx="180">
                  <c:v>13020.14844</c:v>
                </c:pt>
                <c:pt idx="181">
                  <c:v>12983</c:v>
                </c:pt>
                <c:pt idx="182">
                  <c:v>13003</c:v>
                </c:pt>
                <c:pt idx="183">
                  <c:v>12986</c:v>
                </c:pt>
                <c:pt idx="184">
                  <c:v>12995</c:v>
                </c:pt>
                <c:pt idx="185">
                  <c:v>12979</c:v>
                </c:pt>
                <c:pt idx="186">
                  <c:v>12974</c:v>
                </c:pt>
                <c:pt idx="187">
                  <c:v>13004</c:v>
                </c:pt>
                <c:pt idx="188">
                  <c:v>13005</c:v>
                </c:pt>
                <c:pt idx="189">
                  <c:v>12998</c:v>
                </c:pt>
                <c:pt idx="190">
                  <c:v>12984.94922</c:v>
                </c:pt>
                <c:pt idx="191">
                  <c:v>12980.51758</c:v>
                </c:pt>
                <c:pt idx="192">
                  <c:v>13485.41797</c:v>
                </c:pt>
                <c:pt idx="193">
                  <c:v>13958.91797</c:v>
                </c:pt>
                <c:pt idx="194">
                  <c:v>13425.29785</c:v>
                </c:pt>
                <c:pt idx="195">
                  <c:v>13512.31738</c:v>
                </c:pt>
                <c:pt idx="196">
                  <c:v>13420.67773</c:v>
                </c:pt>
                <c:pt idx="197">
                  <c:v>13518.81836</c:v>
                </c:pt>
                <c:pt idx="198">
                  <c:v>13494.97852</c:v>
                </c:pt>
                <c:pt idx="199">
                  <c:v>13506.06836</c:v>
                </c:pt>
                <c:pt idx="200">
                  <c:v>13503.67773</c:v>
                </c:pt>
                <c:pt idx="201">
                  <c:v>12996.07813</c:v>
                </c:pt>
                <c:pt idx="202">
                  <c:v>12987.75781</c:v>
                </c:pt>
                <c:pt idx="203">
                  <c:v>12999.41797</c:v>
                </c:pt>
                <c:pt idx="204">
                  <c:v>12977.97852</c:v>
                </c:pt>
                <c:pt idx="205">
                  <c:v>12998.34863</c:v>
                </c:pt>
                <c:pt idx="206">
                  <c:v>12933.15918</c:v>
                </c:pt>
                <c:pt idx="207">
                  <c:v>12917.75977</c:v>
                </c:pt>
                <c:pt idx="208">
                  <c:v>12987.49023</c:v>
                </c:pt>
                <c:pt idx="209">
                  <c:v>12946</c:v>
                </c:pt>
                <c:pt idx="210">
                  <c:v>12543</c:v>
                </c:pt>
                <c:pt idx="211">
                  <c:v>13265</c:v>
                </c:pt>
                <c:pt idx="212">
                  <c:v>13000</c:v>
                </c:pt>
                <c:pt idx="213">
                  <c:v>13024.58984</c:v>
                </c:pt>
                <c:pt idx="214">
                  <c:v>12980.96973</c:v>
                </c:pt>
                <c:pt idx="215">
                  <c:v>12480.01953</c:v>
                </c:pt>
                <c:pt idx="216">
                  <c:v>12032</c:v>
                </c:pt>
                <c:pt idx="217">
                  <c:v>11489</c:v>
                </c:pt>
                <c:pt idx="218">
                  <c:v>11004</c:v>
                </c:pt>
                <c:pt idx="219">
                  <c:v>11002</c:v>
                </c:pt>
                <c:pt idx="220">
                  <c:v>10986.11035</c:v>
                </c:pt>
                <c:pt idx="221">
                  <c:v>10501</c:v>
                </c:pt>
                <c:pt idx="222">
                  <c:v>10778.8418</c:v>
                </c:pt>
                <c:pt idx="223">
                  <c:v>10480</c:v>
                </c:pt>
                <c:pt idx="224">
                  <c:v>9983</c:v>
                </c:pt>
                <c:pt idx="225">
                  <c:v>9991</c:v>
                </c:pt>
                <c:pt idx="226">
                  <c:v>9513</c:v>
                </c:pt>
                <c:pt idx="227">
                  <c:v>9493</c:v>
                </c:pt>
                <c:pt idx="228">
                  <c:v>9511</c:v>
                </c:pt>
                <c:pt idx="229">
                  <c:v>9485</c:v>
                </c:pt>
                <c:pt idx="230">
                  <c:v>9491</c:v>
                </c:pt>
                <c:pt idx="231">
                  <c:v>9513.20703</c:v>
                </c:pt>
                <c:pt idx="232">
                  <c:v>9493.39844</c:v>
                </c:pt>
                <c:pt idx="233">
                  <c:v>9506.37793</c:v>
                </c:pt>
                <c:pt idx="234">
                  <c:v>9515.53516</c:v>
                </c:pt>
                <c:pt idx="235">
                  <c:v>9506</c:v>
                </c:pt>
                <c:pt idx="236">
                  <c:v>9496.78516</c:v>
                </c:pt>
                <c:pt idx="237">
                  <c:v>9502.53125</c:v>
                </c:pt>
                <c:pt idx="238">
                  <c:v>9511</c:v>
                </c:pt>
                <c:pt idx="239">
                  <c:v>9511</c:v>
                </c:pt>
                <c:pt idx="240">
                  <c:v>9492.99609</c:v>
                </c:pt>
                <c:pt idx="241">
                  <c:v>9495</c:v>
                </c:pt>
                <c:pt idx="242">
                  <c:v>9505</c:v>
                </c:pt>
                <c:pt idx="243">
                  <c:v>9487.58203</c:v>
                </c:pt>
                <c:pt idx="244">
                  <c:v>9453.22559</c:v>
                </c:pt>
                <c:pt idx="245">
                  <c:v>9004.76074</c:v>
                </c:pt>
                <c:pt idx="246">
                  <c:v>9005.46777</c:v>
                </c:pt>
                <c:pt idx="247">
                  <c:v>9011.84668</c:v>
                </c:pt>
                <c:pt idx="248">
                  <c:v>8961.66406</c:v>
                </c:pt>
                <c:pt idx="249">
                  <c:v>8539.35547</c:v>
                </c:pt>
                <c:pt idx="250">
                  <c:v>8527.37793</c:v>
                </c:pt>
                <c:pt idx="251">
                  <c:v>8554.2998</c:v>
                </c:pt>
                <c:pt idx="252">
                  <c:v>8484.12109</c:v>
                </c:pt>
                <c:pt idx="253">
                  <c:v>8042.11084</c:v>
                </c:pt>
                <c:pt idx="254">
                  <c:v>8035.37793</c:v>
                </c:pt>
                <c:pt idx="255">
                  <c:v>8036.28516</c:v>
                </c:pt>
                <c:pt idx="256">
                  <c:v>8039.5332</c:v>
                </c:pt>
                <c:pt idx="257">
                  <c:v>8032.66016</c:v>
                </c:pt>
                <c:pt idx="258">
                  <c:v>8026</c:v>
                </c:pt>
                <c:pt idx="259">
                  <c:v>8026</c:v>
                </c:pt>
                <c:pt idx="260">
                  <c:v>7546.99414</c:v>
                </c:pt>
                <c:pt idx="261">
                  <c:v>7545.27881</c:v>
                </c:pt>
                <c:pt idx="262">
                  <c:v>7553.96191</c:v>
                </c:pt>
                <c:pt idx="263">
                  <c:v>7554</c:v>
                </c:pt>
                <c:pt idx="264">
                  <c:v>7032</c:v>
                </c:pt>
                <c:pt idx="265">
                  <c:v>7049</c:v>
                </c:pt>
                <c:pt idx="266">
                  <c:v>7036</c:v>
                </c:pt>
                <c:pt idx="267">
                  <c:v>7051</c:v>
                </c:pt>
                <c:pt idx="268">
                  <c:v>7049</c:v>
                </c:pt>
                <c:pt idx="269">
                  <c:v>7007</c:v>
                </c:pt>
                <c:pt idx="270">
                  <c:v>6548</c:v>
                </c:pt>
                <c:pt idx="271">
                  <c:v>6545</c:v>
                </c:pt>
                <c:pt idx="272">
                  <c:v>6540</c:v>
                </c:pt>
                <c:pt idx="273">
                  <c:v>6670</c:v>
                </c:pt>
                <c:pt idx="274">
                  <c:v>6551</c:v>
                </c:pt>
                <c:pt idx="275">
                  <c:v>6542</c:v>
                </c:pt>
                <c:pt idx="276">
                  <c:v>6539</c:v>
                </c:pt>
                <c:pt idx="277">
                  <c:v>6500</c:v>
                </c:pt>
                <c:pt idx="278">
                  <c:v>6149</c:v>
                </c:pt>
                <c:pt idx="279">
                  <c:v>5993</c:v>
                </c:pt>
                <c:pt idx="280">
                  <c:v>6006</c:v>
                </c:pt>
                <c:pt idx="281">
                  <c:v>5973</c:v>
                </c:pt>
                <c:pt idx="282">
                  <c:v>5935</c:v>
                </c:pt>
                <c:pt idx="283">
                  <c:v>6014</c:v>
                </c:pt>
                <c:pt idx="284">
                  <c:v>6015</c:v>
                </c:pt>
                <c:pt idx="285">
                  <c:v>6014</c:v>
                </c:pt>
                <c:pt idx="286">
                  <c:v>6015</c:v>
                </c:pt>
                <c:pt idx="287">
                  <c:v>6005</c:v>
                </c:pt>
                <c:pt idx="288">
                  <c:v>6012</c:v>
                </c:pt>
                <c:pt idx="289">
                  <c:v>6011</c:v>
                </c:pt>
                <c:pt idx="290">
                  <c:v>6013</c:v>
                </c:pt>
                <c:pt idx="291">
                  <c:v>6002</c:v>
                </c:pt>
                <c:pt idx="292">
                  <c:v>6006</c:v>
                </c:pt>
                <c:pt idx="293">
                  <c:v>6152</c:v>
                </c:pt>
                <c:pt idx="294">
                  <c:v>6180</c:v>
                </c:pt>
                <c:pt idx="295">
                  <c:v>6198</c:v>
                </c:pt>
                <c:pt idx="296">
                  <c:v>6200</c:v>
                </c:pt>
                <c:pt idx="297">
                  <c:v>6210</c:v>
                </c:pt>
                <c:pt idx="298">
                  <c:v>6193</c:v>
                </c:pt>
                <c:pt idx="299">
                  <c:v>6192</c:v>
                </c:pt>
                <c:pt idx="300">
                  <c:v>6211.07178</c:v>
                </c:pt>
                <c:pt idx="301">
                  <c:v>6200</c:v>
                </c:pt>
                <c:pt idx="302">
                  <c:v>6217</c:v>
                </c:pt>
                <c:pt idx="303">
                  <c:v>6400.43506</c:v>
                </c:pt>
                <c:pt idx="304">
                  <c:v>6200</c:v>
                </c:pt>
                <c:pt idx="305">
                  <c:v>6135</c:v>
                </c:pt>
                <c:pt idx="306">
                  <c:v>6165.896</c:v>
                </c:pt>
                <c:pt idx="307">
                  <c:v>6171</c:v>
                </c:pt>
                <c:pt idx="308">
                  <c:v>6143.0498</c:v>
                </c:pt>
                <c:pt idx="309">
                  <c:v>6199.84912</c:v>
                </c:pt>
                <c:pt idx="310">
                  <c:v>6210</c:v>
                </c:pt>
                <c:pt idx="311">
                  <c:v>6212</c:v>
                </c:pt>
                <c:pt idx="312">
                  <c:v>6214.31787</c:v>
                </c:pt>
                <c:pt idx="313">
                  <c:v>6216.72021</c:v>
                </c:pt>
                <c:pt idx="314">
                  <c:v>6220</c:v>
                </c:pt>
                <c:pt idx="315">
                  <c:v>6226</c:v>
                </c:pt>
                <c:pt idx="316">
                  <c:v>6280</c:v>
                </c:pt>
                <c:pt idx="317">
                  <c:v>6260.45703</c:v>
                </c:pt>
                <c:pt idx="318">
                  <c:v>6242.75098</c:v>
                </c:pt>
                <c:pt idx="319">
                  <c:v>6185.50098</c:v>
                </c:pt>
                <c:pt idx="320">
                  <c:v>6150.39795</c:v>
                </c:pt>
                <c:pt idx="321">
                  <c:v>6182</c:v>
                </c:pt>
                <c:pt idx="322">
                  <c:v>6169</c:v>
                </c:pt>
                <c:pt idx="323">
                  <c:v>6151</c:v>
                </c:pt>
                <c:pt idx="324">
                  <c:v>6329</c:v>
                </c:pt>
                <c:pt idx="325">
                  <c:v>6164.84521</c:v>
                </c:pt>
                <c:pt idx="326">
                  <c:v>6309.43115</c:v>
                </c:pt>
                <c:pt idx="327">
                  <c:v>6226</c:v>
                </c:pt>
                <c:pt idx="328">
                  <c:v>6166.7749</c:v>
                </c:pt>
                <c:pt idx="329">
                  <c:v>6200</c:v>
                </c:pt>
                <c:pt idx="330">
                  <c:v>7283.5542</c:v>
                </c:pt>
                <c:pt idx="331">
                  <c:v>7376.43311</c:v>
                </c:pt>
                <c:pt idx="332">
                  <c:v>7468.44922</c:v>
                </c:pt>
                <c:pt idx="333">
                  <c:v>7481</c:v>
                </c:pt>
                <c:pt idx="334">
                  <c:v>7481.31982</c:v>
                </c:pt>
                <c:pt idx="335">
                  <c:v>8700</c:v>
                </c:pt>
                <c:pt idx="336">
                  <c:v>8420.5498</c:v>
                </c:pt>
                <c:pt idx="337">
                  <c:v>8503</c:v>
                </c:pt>
                <c:pt idx="338">
                  <c:v>8381</c:v>
                </c:pt>
                <c:pt idx="339">
                  <c:v>8349.11719</c:v>
                </c:pt>
                <c:pt idx="340">
                  <c:v>8406.19922</c:v>
                </c:pt>
                <c:pt idx="341">
                  <c:v>8035.63623</c:v>
                </c:pt>
                <c:pt idx="342">
                  <c:v>7682.58203</c:v>
                </c:pt>
                <c:pt idx="343">
                  <c:v>7553.61914</c:v>
                </c:pt>
                <c:pt idx="344">
                  <c:v>7645</c:v>
                </c:pt>
                <c:pt idx="345">
                  <c:v>7698.57422</c:v>
                </c:pt>
                <c:pt idx="346">
                  <c:v>7562</c:v>
                </c:pt>
                <c:pt idx="347">
                  <c:v>7069.10303</c:v>
                </c:pt>
                <c:pt idx="348">
                  <c:v>6577</c:v>
                </c:pt>
                <c:pt idx="349">
                  <c:v>6090</c:v>
                </c:pt>
                <c:pt idx="350">
                  <c:v>5810</c:v>
                </c:pt>
                <c:pt idx="351">
                  <c:v>5600</c:v>
                </c:pt>
                <c:pt idx="352">
                  <c:v>5523</c:v>
                </c:pt>
                <c:pt idx="353">
                  <c:v>5532</c:v>
                </c:pt>
                <c:pt idx="354">
                  <c:v>5492</c:v>
                </c:pt>
                <c:pt idx="355">
                  <c:v>5500</c:v>
                </c:pt>
                <c:pt idx="356">
                  <c:v>5535</c:v>
                </c:pt>
                <c:pt idx="357">
                  <c:v>5398</c:v>
                </c:pt>
                <c:pt idx="358">
                  <c:v>5516</c:v>
                </c:pt>
                <c:pt idx="359">
                  <c:v>5473</c:v>
                </c:pt>
                <c:pt idx="360">
                  <c:v>5419</c:v>
                </c:pt>
                <c:pt idx="361">
                  <c:v>5280</c:v>
                </c:pt>
                <c:pt idx="362">
                  <c:v>5082</c:v>
                </c:pt>
                <c:pt idx="363">
                  <c:v>4833</c:v>
                </c:pt>
                <c:pt idx="364">
                  <c:v>5007</c:v>
                </c:pt>
                <c:pt idx="365">
                  <c:v>5000</c:v>
                </c:pt>
                <c:pt idx="366">
                  <c:v>5033</c:v>
                </c:pt>
                <c:pt idx="367">
                  <c:v>5000</c:v>
                </c:pt>
                <c:pt idx="368">
                  <c:v>5000</c:v>
                </c:pt>
                <c:pt idx="369">
                  <c:v>4809</c:v>
                </c:pt>
                <c:pt idx="370">
                  <c:v>4609</c:v>
                </c:pt>
                <c:pt idx="371">
                  <c:v>4500</c:v>
                </c:pt>
                <c:pt idx="372">
                  <c:v>4500</c:v>
                </c:pt>
                <c:pt idx="373">
                  <c:v>4500</c:v>
                </c:pt>
                <c:pt idx="374">
                  <c:v>4500</c:v>
                </c:pt>
                <c:pt idx="375">
                  <c:v>4500</c:v>
                </c:pt>
                <c:pt idx="376">
                  <c:v>4300</c:v>
                </c:pt>
                <c:pt idx="377">
                  <c:v>4120</c:v>
                </c:pt>
                <c:pt idx="378">
                  <c:v>4000</c:v>
                </c:pt>
                <c:pt idx="379">
                  <c:v>4000</c:v>
                </c:pt>
                <c:pt idx="380">
                  <c:v>3990</c:v>
                </c:pt>
                <c:pt idx="381">
                  <c:v>4021</c:v>
                </c:pt>
                <c:pt idx="382">
                  <c:v>4021</c:v>
                </c:pt>
                <c:pt idx="383">
                  <c:v>4046</c:v>
                </c:pt>
                <c:pt idx="384">
                  <c:v>4063</c:v>
                </c:pt>
                <c:pt idx="385">
                  <c:v>4285</c:v>
                </c:pt>
                <c:pt idx="386">
                  <c:v>6438</c:v>
                </c:pt>
                <c:pt idx="387">
                  <c:v>6500</c:v>
                </c:pt>
                <c:pt idx="388">
                  <c:v>8020</c:v>
                </c:pt>
                <c:pt idx="389">
                  <c:v>11667</c:v>
                </c:pt>
                <c:pt idx="390">
                  <c:v>13728</c:v>
                </c:pt>
                <c:pt idx="391">
                  <c:v>13936</c:v>
                </c:pt>
                <c:pt idx="392">
                  <c:v>16375</c:v>
                </c:pt>
                <c:pt idx="393">
                  <c:v>19380</c:v>
                </c:pt>
                <c:pt idx="394">
                  <c:v>19684</c:v>
                </c:pt>
                <c:pt idx="395">
                  <c:v>17179</c:v>
                </c:pt>
                <c:pt idx="396">
                  <c:v>16800</c:v>
                </c:pt>
                <c:pt idx="397">
                  <c:v>14463</c:v>
                </c:pt>
                <c:pt idx="398">
                  <c:v>12777</c:v>
                </c:pt>
                <c:pt idx="399">
                  <c:v>12500</c:v>
                </c:pt>
                <c:pt idx="400">
                  <c:v>12500</c:v>
                </c:pt>
                <c:pt idx="401">
                  <c:v>10796</c:v>
                </c:pt>
                <c:pt idx="402">
                  <c:v>10796</c:v>
                </c:pt>
                <c:pt idx="403">
                  <c:v>10796</c:v>
                </c:pt>
                <c:pt idx="404">
                  <c:v>14917</c:v>
                </c:pt>
                <c:pt idx="405">
                  <c:v>14645</c:v>
                </c:pt>
                <c:pt idx="406">
                  <c:v>16738</c:v>
                </c:pt>
                <c:pt idx="407">
                  <c:v>20217</c:v>
                </c:pt>
                <c:pt idx="408">
                  <c:v>18500</c:v>
                </c:pt>
                <c:pt idx="409">
                  <c:v>22458</c:v>
                </c:pt>
                <c:pt idx="410">
                  <c:v>35821</c:v>
                </c:pt>
                <c:pt idx="411">
                  <c:v>40393</c:v>
                </c:pt>
                <c:pt idx="412">
                  <c:v>39621</c:v>
                </c:pt>
                <c:pt idx="413">
                  <c:v>40282</c:v>
                </c:pt>
                <c:pt idx="414">
                  <c:v>40503</c:v>
                </c:pt>
                <c:pt idx="415">
                  <c:v>36285</c:v>
                </c:pt>
                <c:pt idx="416">
                  <c:v>30455</c:v>
                </c:pt>
                <c:pt idx="417">
                  <c:v>34471</c:v>
                </c:pt>
                <c:pt idx="418">
                  <c:v>35870</c:v>
                </c:pt>
                <c:pt idx="419">
                  <c:v>39810</c:v>
                </c:pt>
                <c:pt idx="420">
                  <c:v>39894</c:v>
                </c:pt>
                <c:pt idx="421">
                  <c:v>34265</c:v>
                </c:pt>
                <c:pt idx="422">
                  <c:v>33460</c:v>
                </c:pt>
                <c:pt idx="423">
                  <c:v>37465</c:v>
                </c:pt>
                <c:pt idx="424">
                  <c:v>40325</c:v>
                </c:pt>
                <c:pt idx="425">
                  <c:v>47562</c:v>
                </c:pt>
                <c:pt idx="426">
                  <c:v>47241</c:v>
                </c:pt>
                <c:pt idx="427">
                  <c:v>47312</c:v>
                </c:pt>
                <c:pt idx="428">
                  <c:v>49331</c:v>
                </c:pt>
                <c:pt idx="429">
                  <c:v>41774</c:v>
                </c:pt>
                <c:pt idx="430">
                  <c:v>34405</c:v>
                </c:pt>
                <c:pt idx="431">
                  <c:v>35050</c:v>
                </c:pt>
                <c:pt idx="432">
                  <c:v>35549</c:v>
                </c:pt>
                <c:pt idx="433">
                  <c:v>36000</c:v>
                </c:pt>
                <c:pt idx="434">
                  <c:v>35640</c:v>
                </c:pt>
                <c:pt idx="435">
                  <c:v>30371</c:v>
                </c:pt>
                <c:pt idx="436">
                  <c:v>25816</c:v>
                </c:pt>
                <c:pt idx="437">
                  <c:v>22035</c:v>
                </c:pt>
                <c:pt idx="438">
                  <c:v>18667</c:v>
                </c:pt>
                <c:pt idx="439">
                  <c:v>15881</c:v>
                </c:pt>
                <c:pt idx="440">
                  <c:v>13500</c:v>
                </c:pt>
                <c:pt idx="441">
                  <c:v>11688</c:v>
                </c:pt>
                <c:pt idx="442">
                  <c:v>9881</c:v>
                </c:pt>
                <c:pt idx="443">
                  <c:v>10326</c:v>
                </c:pt>
                <c:pt idx="444">
                  <c:v>10474</c:v>
                </c:pt>
                <c:pt idx="445">
                  <c:v>10029</c:v>
                </c:pt>
                <c:pt idx="446">
                  <c:v>8595</c:v>
                </c:pt>
                <c:pt idx="447">
                  <c:v>7377</c:v>
                </c:pt>
                <c:pt idx="448">
                  <c:v>6438</c:v>
                </c:pt>
                <c:pt idx="449">
                  <c:v>6173</c:v>
                </c:pt>
                <c:pt idx="450">
                  <c:v>6085</c:v>
                </c:pt>
                <c:pt idx="451">
                  <c:v>6138</c:v>
                </c:pt>
                <c:pt idx="452">
                  <c:v>5964</c:v>
                </c:pt>
                <c:pt idx="453">
                  <c:v>5817</c:v>
                </c:pt>
                <c:pt idx="454">
                  <c:v>5571</c:v>
                </c:pt>
                <c:pt idx="455">
                  <c:v>5206</c:v>
                </c:pt>
                <c:pt idx="456">
                  <c:v>5243</c:v>
                </c:pt>
                <c:pt idx="457">
                  <c:v>5144</c:v>
                </c:pt>
                <c:pt idx="458">
                  <c:v>4774</c:v>
                </c:pt>
                <c:pt idx="459">
                  <c:v>4955</c:v>
                </c:pt>
                <c:pt idx="460">
                  <c:v>4944</c:v>
                </c:pt>
                <c:pt idx="461">
                  <c:v>5070</c:v>
                </c:pt>
                <c:pt idx="462">
                  <c:v>5119</c:v>
                </c:pt>
                <c:pt idx="463">
                  <c:v>6545</c:v>
                </c:pt>
                <c:pt idx="464">
                  <c:v>8229</c:v>
                </c:pt>
                <c:pt idx="465">
                  <c:v>8500</c:v>
                </c:pt>
                <c:pt idx="466">
                  <c:v>8500</c:v>
                </c:pt>
                <c:pt idx="467">
                  <c:v>8387</c:v>
                </c:pt>
                <c:pt idx="468">
                  <c:v>8387</c:v>
                </c:pt>
                <c:pt idx="469">
                  <c:v>8570</c:v>
                </c:pt>
                <c:pt idx="470">
                  <c:v>8463</c:v>
                </c:pt>
                <c:pt idx="471">
                  <c:v>8401</c:v>
                </c:pt>
                <c:pt idx="472">
                  <c:v>8421</c:v>
                </c:pt>
                <c:pt idx="473">
                  <c:v>8425</c:v>
                </c:pt>
                <c:pt idx="474">
                  <c:v>8533</c:v>
                </c:pt>
                <c:pt idx="475">
                  <c:v>8517</c:v>
                </c:pt>
                <c:pt idx="476">
                  <c:v>8594</c:v>
                </c:pt>
                <c:pt idx="477">
                  <c:v>9000</c:v>
                </c:pt>
                <c:pt idx="478">
                  <c:v>8905</c:v>
                </c:pt>
                <c:pt idx="479">
                  <c:v>8939</c:v>
                </c:pt>
                <c:pt idx="480">
                  <c:v>8938</c:v>
                </c:pt>
                <c:pt idx="481">
                  <c:v>8897</c:v>
                </c:pt>
                <c:pt idx="482">
                  <c:v>9025</c:v>
                </c:pt>
                <c:pt idx="483">
                  <c:v>9025</c:v>
                </c:pt>
                <c:pt idx="484">
                  <c:v>10957</c:v>
                </c:pt>
                <c:pt idx="485">
                  <c:v>11000</c:v>
                </c:pt>
                <c:pt idx="486">
                  <c:v>11314</c:v>
                </c:pt>
                <c:pt idx="487">
                  <c:v>13077</c:v>
                </c:pt>
                <c:pt idx="488">
                  <c:v>13245</c:v>
                </c:pt>
                <c:pt idx="489">
                  <c:v>13308</c:v>
                </c:pt>
                <c:pt idx="490">
                  <c:v>13953</c:v>
                </c:pt>
                <c:pt idx="491">
                  <c:v>13450</c:v>
                </c:pt>
                <c:pt idx="492">
                  <c:v>12615</c:v>
                </c:pt>
                <c:pt idx="493">
                  <c:v>10607</c:v>
                </c:pt>
                <c:pt idx="494">
                  <c:v>9647</c:v>
                </c:pt>
                <c:pt idx="495">
                  <c:v>9585</c:v>
                </c:pt>
                <c:pt idx="496">
                  <c:v>8551</c:v>
                </c:pt>
                <c:pt idx="497">
                  <c:v>8382</c:v>
                </c:pt>
                <c:pt idx="498">
                  <c:v>8378</c:v>
                </c:pt>
                <c:pt idx="499">
                  <c:v>8896</c:v>
                </c:pt>
                <c:pt idx="500">
                  <c:v>9585</c:v>
                </c:pt>
                <c:pt idx="501">
                  <c:v>8504</c:v>
                </c:pt>
                <c:pt idx="502">
                  <c:v>8000</c:v>
                </c:pt>
                <c:pt idx="503">
                  <c:v>8715</c:v>
                </c:pt>
                <c:pt idx="504">
                  <c:v>11000</c:v>
                </c:pt>
                <c:pt idx="505">
                  <c:v>13000</c:v>
                </c:pt>
                <c:pt idx="506">
                  <c:v>13086</c:v>
                </c:pt>
                <c:pt idx="507">
                  <c:v>13279</c:v>
                </c:pt>
                <c:pt idx="508">
                  <c:v>13260</c:v>
                </c:pt>
                <c:pt idx="509">
                  <c:v>14371</c:v>
                </c:pt>
                <c:pt idx="510">
                  <c:v>11929</c:v>
                </c:pt>
                <c:pt idx="511">
                  <c:v>12506</c:v>
                </c:pt>
                <c:pt idx="512">
                  <c:v>12589</c:v>
                </c:pt>
                <c:pt idx="513">
                  <c:v>12833</c:v>
                </c:pt>
                <c:pt idx="514">
                  <c:v>12215</c:v>
                </c:pt>
                <c:pt idx="515">
                  <c:v>12297</c:v>
                </c:pt>
                <c:pt idx="516">
                  <c:v>11969</c:v>
                </c:pt>
                <c:pt idx="517">
                  <c:v>11713</c:v>
                </c:pt>
                <c:pt idx="518">
                  <c:v>11692</c:v>
                </c:pt>
                <c:pt idx="519">
                  <c:v>11985</c:v>
                </c:pt>
                <c:pt idx="520">
                  <c:v>11469</c:v>
                </c:pt>
                <c:pt idx="521">
                  <c:v>10611</c:v>
                </c:pt>
                <c:pt idx="522">
                  <c:v>10545</c:v>
                </c:pt>
                <c:pt idx="523">
                  <c:v>10490</c:v>
                </c:pt>
                <c:pt idx="524">
                  <c:v>10489</c:v>
                </c:pt>
                <c:pt idx="525">
                  <c:v>10542</c:v>
                </c:pt>
                <c:pt idx="526">
                  <c:v>10498</c:v>
                </c:pt>
                <c:pt idx="527">
                  <c:v>10585</c:v>
                </c:pt>
                <c:pt idx="528">
                  <c:v>13085</c:v>
                </c:pt>
                <c:pt idx="529">
                  <c:v>13886</c:v>
                </c:pt>
                <c:pt idx="530">
                  <c:v>14206</c:v>
                </c:pt>
                <c:pt idx="531">
                  <c:v>13893</c:v>
                </c:pt>
                <c:pt idx="532">
                  <c:v>13925</c:v>
                </c:pt>
                <c:pt idx="533">
                  <c:v>13985</c:v>
                </c:pt>
                <c:pt idx="534">
                  <c:v>13533</c:v>
                </c:pt>
                <c:pt idx="535">
                  <c:v>13649</c:v>
                </c:pt>
                <c:pt idx="536">
                  <c:v>13934</c:v>
                </c:pt>
                <c:pt idx="537">
                  <c:v>14083</c:v>
                </c:pt>
                <c:pt idx="538">
                  <c:v>13545</c:v>
                </c:pt>
                <c:pt idx="539">
                  <c:v>13825</c:v>
                </c:pt>
                <c:pt idx="540">
                  <c:v>13638</c:v>
                </c:pt>
                <c:pt idx="541">
                  <c:v>13637</c:v>
                </c:pt>
                <c:pt idx="542">
                  <c:v>13792</c:v>
                </c:pt>
                <c:pt idx="543">
                  <c:v>14138</c:v>
                </c:pt>
                <c:pt idx="544">
                  <c:v>14585</c:v>
                </c:pt>
                <c:pt idx="545">
                  <c:v>14200</c:v>
                </c:pt>
                <c:pt idx="546">
                  <c:v>14052</c:v>
                </c:pt>
                <c:pt idx="547">
                  <c:v>14443</c:v>
                </c:pt>
                <c:pt idx="548">
                  <c:v>14397</c:v>
                </c:pt>
                <c:pt idx="549">
                  <c:v>14211</c:v>
                </c:pt>
                <c:pt idx="550">
                  <c:v>14698</c:v>
                </c:pt>
                <c:pt idx="551">
                  <c:v>15063</c:v>
                </c:pt>
                <c:pt idx="552">
                  <c:v>14819</c:v>
                </c:pt>
                <c:pt idx="553">
                  <c:v>14743</c:v>
                </c:pt>
                <c:pt idx="554">
                  <c:v>14590</c:v>
                </c:pt>
                <c:pt idx="555">
                  <c:v>14646</c:v>
                </c:pt>
                <c:pt idx="556">
                  <c:v>14865</c:v>
                </c:pt>
                <c:pt idx="557">
                  <c:v>14805</c:v>
                </c:pt>
                <c:pt idx="558">
                  <c:v>14670</c:v>
                </c:pt>
                <c:pt idx="559">
                  <c:v>14707</c:v>
                </c:pt>
                <c:pt idx="560">
                  <c:v>14740</c:v>
                </c:pt>
                <c:pt idx="561">
                  <c:v>14699</c:v>
                </c:pt>
                <c:pt idx="562">
                  <c:v>14953</c:v>
                </c:pt>
                <c:pt idx="563">
                  <c:v>14963</c:v>
                </c:pt>
                <c:pt idx="564">
                  <c:v>14962</c:v>
                </c:pt>
                <c:pt idx="565">
                  <c:v>14904</c:v>
                </c:pt>
                <c:pt idx="566">
                  <c:v>14958</c:v>
                </c:pt>
                <c:pt idx="567">
                  <c:v>14889</c:v>
                </c:pt>
                <c:pt idx="568">
                  <c:v>14911</c:v>
                </c:pt>
                <c:pt idx="569">
                  <c:v>15000</c:v>
                </c:pt>
                <c:pt idx="570">
                  <c:v>14907</c:v>
                </c:pt>
                <c:pt idx="571">
                  <c:v>14989</c:v>
                </c:pt>
                <c:pt idx="572">
                  <c:v>15463</c:v>
                </c:pt>
                <c:pt idx="573">
                  <c:v>15900</c:v>
                </c:pt>
                <c:pt idx="574">
                  <c:v>15485</c:v>
                </c:pt>
                <c:pt idx="575">
                  <c:v>15838</c:v>
                </c:pt>
                <c:pt idx="576">
                  <c:v>14782</c:v>
                </c:pt>
                <c:pt idx="577">
                  <c:v>14723</c:v>
                </c:pt>
                <c:pt idx="578">
                  <c:v>14904</c:v>
                </c:pt>
                <c:pt idx="579">
                  <c:v>15203</c:v>
                </c:pt>
                <c:pt idx="580">
                  <c:v>14937</c:v>
                </c:pt>
                <c:pt idx="581">
                  <c:v>14354</c:v>
                </c:pt>
                <c:pt idx="582">
                  <c:v>13970</c:v>
                </c:pt>
                <c:pt idx="583">
                  <c:v>14176</c:v>
                </c:pt>
                <c:pt idx="584">
                  <c:v>14078</c:v>
                </c:pt>
                <c:pt idx="585">
                  <c:v>13142</c:v>
                </c:pt>
                <c:pt idx="586">
                  <c:v>12263</c:v>
                </c:pt>
                <c:pt idx="587">
                  <c:v>12152</c:v>
                </c:pt>
                <c:pt idx="588">
                  <c:v>12078</c:v>
                </c:pt>
                <c:pt idx="589">
                  <c:v>12175</c:v>
                </c:pt>
                <c:pt idx="590">
                  <c:v>12090</c:v>
                </c:pt>
                <c:pt idx="591">
                  <c:v>11936</c:v>
                </c:pt>
                <c:pt idx="592">
                  <c:v>11265</c:v>
                </c:pt>
                <c:pt idx="593">
                  <c:v>10978</c:v>
                </c:pt>
                <c:pt idx="594">
                  <c:v>10665</c:v>
                </c:pt>
                <c:pt idx="595">
                  <c:v>10006</c:v>
                </c:pt>
                <c:pt idx="596">
                  <c:v>10042</c:v>
                </c:pt>
                <c:pt idx="597">
                  <c:v>9975</c:v>
                </c:pt>
                <c:pt idx="598">
                  <c:v>10010</c:v>
                </c:pt>
                <c:pt idx="599">
                  <c:v>9991</c:v>
                </c:pt>
                <c:pt idx="600">
                  <c:v>9500</c:v>
                </c:pt>
                <c:pt idx="601">
                  <c:v>9500</c:v>
                </c:pt>
                <c:pt idx="602">
                  <c:v>9500</c:v>
                </c:pt>
                <c:pt idx="603">
                  <c:v>9500</c:v>
                </c:pt>
                <c:pt idx="604">
                  <c:v>9989</c:v>
                </c:pt>
                <c:pt idx="605">
                  <c:v>10000</c:v>
                </c:pt>
                <c:pt idx="606">
                  <c:v>9908</c:v>
                </c:pt>
                <c:pt idx="607">
                  <c:v>9604</c:v>
                </c:pt>
                <c:pt idx="608">
                  <c:v>8563</c:v>
                </c:pt>
                <c:pt idx="609">
                  <c:v>8044</c:v>
                </c:pt>
                <c:pt idx="610">
                  <c:v>7780</c:v>
                </c:pt>
                <c:pt idx="611">
                  <c:v>7312</c:v>
                </c:pt>
                <c:pt idx="612">
                  <c:v>7393</c:v>
                </c:pt>
                <c:pt idx="613">
                  <c:v>7499</c:v>
                </c:pt>
                <c:pt idx="614">
                  <c:v>7293</c:v>
                </c:pt>
                <c:pt idx="615">
                  <c:v>6900</c:v>
                </c:pt>
                <c:pt idx="616">
                  <c:v>6887</c:v>
                </c:pt>
                <c:pt idx="617">
                  <c:v>6787</c:v>
                </c:pt>
                <c:pt idx="618">
                  <c:v>6861</c:v>
                </c:pt>
                <c:pt idx="619">
                  <c:v>6921</c:v>
                </c:pt>
                <c:pt idx="620">
                  <c:v>6921</c:v>
                </c:pt>
                <c:pt idx="621">
                  <c:v>6980</c:v>
                </c:pt>
                <c:pt idx="622">
                  <c:v>6980</c:v>
                </c:pt>
                <c:pt idx="623">
                  <c:v>6980</c:v>
                </c:pt>
                <c:pt idx="624">
                  <c:v>6905</c:v>
                </c:pt>
                <c:pt idx="625">
                  <c:v>6905</c:v>
                </c:pt>
                <c:pt idx="626">
                  <c:v>8094</c:v>
                </c:pt>
                <c:pt idx="627">
                  <c:v>8739</c:v>
                </c:pt>
                <c:pt idx="628">
                  <c:v>8861</c:v>
                </c:pt>
                <c:pt idx="629">
                  <c:v>8837</c:v>
                </c:pt>
                <c:pt idx="630">
                  <c:v>8082</c:v>
                </c:pt>
                <c:pt idx="631">
                  <c:v>7963</c:v>
                </c:pt>
                <c:pt idx="632">
                  <c:v>7973</c:v>
                </c:pt>
                <c:pt idx="633">
                  <c:v>7919</c:v>
                </c:pt>
                <c:pt idx="634">
                  <c:v>7017</c:v>
                </c:pt>
                <c:pt idx="635">
                  <c:v>6567</c:v>
                </c:pt>
                <c:pt idx="636">
                  <c:v>6432</c:v>
                </c:pt>
                <c:pt idx="637">
                  <c:v>6358</c:v>
                </c:pt>
                <c:pt idx="638">
                  <c:v>6365</c:v>
                </c:pt>
                <c:pt idx="639">
                  <c:v>6370</c:v>
                </c:pt>
                <c:pt idx="640">
                  <c:v>6356</c:v>
                </c:pt>
                <c:pt idx="641">
                  <c:v>6269</c:v>
                </c:pt>
                <c:pt idx="642">
                  <c:v>6395</c:v>
                </c:pt>
                <c:pt idx="643">
                  <c:v>6343</c:v>
                </c:pt>
                <c:pt idx="644">
                  <c:v>6295</c:v>
                </c:pt>
                <c:pt idx="645">
                  <c:v>6248</c:v>
                </c:pt>
                <c:pt idx="646">
                  <c:v>6209</c:v>
                </c:pt>
                <c:pt idx="647">
                  <c:v>6329</c:v>
                </c:pt>
                <c:pt idx="648">
                  <c:v>6267</c:v>
                </c:pt>
                <c:pt idx="649">
                  <c:v>6317</c:v>
                </c:pt>
                <c:pt idx="650">
                  <c:v>6276</c:v>
                </c:pt>
                <c:pt idx="651">
                  <c:v>6276</c:v>
                </c:pt>
                <c:pt idx="652">
                  <c:v>6263</c:v>
                </c:pt>
                <c:pt idx="653">
                  <c:v>6337</c:v>
                </c:pt>
                <c:pt idx="654">
                  <c:v>6253</c:v>
                </c:pt>
                <c:pt idx="655">
                  <c:v>6263</c:v>
                </c:pt>
                <c:pt idx="656">
                  <c:v>6003</c:v>
                </c:pt>
                <c:pt idx="657">
                  <c:v>5800</c:v>
                </c:pt>
                <c:pt idx="658">
                  <c:v>5604</c:v>
                </c:pt>
                <c:pt idx="659">
                  <c:v>5400</c:v>
                </c:pt>
                <c:pt idx="660">
                  <c:v>5337</c:v>
                </c:pt>
                <c:pt idx="661">
                  <c:v>5285</c:v>
                </c:pt>
                <c:pt idx="662">
                  <c:v>5389</c:v>
                </c:pt>
                <c:pt idx="663">
                  <c:v>5285</c:v>
                </c:pt>
                <c:pt idx="664">
                  <c:v>5297</c:v>
                </c:pt>
                <c:pt idx="665">
                  <c:v>5400</c:v>
                </c:pt>
                <c:pt idx="666">
                  <c:v>5297</c:v>
                </c:pt>
                <c:pt idx="667">
                  <c:v>5501</c:v>
                </c:pt>
                <c:pt idx="668">
                  <c:v>5400</c:v>
                </c:pt>
                <c:pt idx="669">
                  <c:v>5400</c:v>
                </c:pt>
                <c:pt idx="670">
                  <c:v>5327</c:v>
                </c:pt>
                <c:pt idx="671">
                  <c:v>5256</c:v>
                </c:pt>
                <c:pt idx="672">
                  <c:v>5109</c:v>
                </c:pt>
                <c:pt idx="673">
                  <c:v>5214</c:v>
                </c:pt>
                <c:pt idx="674">
                  <c:v>5112</c:v>
                </c:pt>
                <c:pt idx="675">
                  <c:v>5159</c:v>
                </c:pt>
                <c:pt idx="676">
                  <c:v>5408</c:v>
                </c:pt>
                <c:pt idx="677">
                  <c:v>5558</c:v>
                </c:pt>
                <c:pt idx="678">
                  <c:v>5430</c:v>
                </c:pt>
                <c:pt idx="679">
                  <c:v>5651</c:v>
                </c:pt>
                <c:pt idx="680">
                  <c:v>5369</c:v>
                </c:pt>
                <c:pt idx="681">
                  <c:v>5386</c:v>
                </c:pt>
                <c:pt idx="682">
                  <c:v>5323</c:v>
                </c:pt>
                <c:pt idx="683">
                  <c:v>5442</c:v>
                </c:pt>
                <c:pt idx="684">
                  <c:v>5324</c:v>
                </c:pt>
                <c:pt idx="685">
                  <c:v>5457</c:v>
                </c:pt>
                <c:pt idx="686">
                  <c:v>5467</c:v>
                </c:pt>
                <c:pt idx="687">
                  <c:v>5418</c:v>
                </c:pt>
                <c:pt idx="688">
                  <c:v>5459</c:v>
                </c:pt>
                <c:pt idx="689">
                  <c:v>5472</c:v>
                </c:pt>
                <c:pt idx="690">
                  <c:v>5472</c:v>
                </c:pt>
                <c:pt idx="691">
                  <c:v>5371</c:v>
                </c:pt>
                <c:pt idx="692">
                  <c:v>5488</c:v>
                </c:pt>
                <c:pt idx="693">
                  <c:v>5448</c:v>
                </c:pt>
                <c:pt idx="694">
                  <c:v>5441</c:v>
                </c:pt>
                <c:pt idx="695">
                  <c:v>5388</c:v>
                </c:pt>
                <c:pt idx="696">
                  <c:v>5453</c:v>
                </c:pt>
                <c:pt idx="697">
                  <c:v>5537</c:v>
                </c:pt>
                <c:pt idx="698">
                  <c:v>5537</c:v>
                </c:pt>
                <c:pt idx="699">
                  <c:v>5519</c:v>
                </c:pt>
                <c:pt idx="700">
                  <c:v>5500</c:v>
                </c:pt>
                <c:pt idx="701">
                  <c:v>5304</c:v>
                </c:pt>
                <c:pt idx="702">
                  <c:v>5324</c:v>
                </c:pt>
                <c:pt idx="703">
                  <c:v>5329</c:v>
                </c:pt>
                <c:pt idx="704">
                  <c:v>5110</c:v>
                </c:pt>
                <c:pt idx="705">
                  <c:v>5112</c:v>
                </c:pt>
                <c:pt idx="706">
                  <c:v>4983</c:v>
                </c:pt>
                <c:pt idx="707">
                  <c:v>5016</c:v>
                </c:pt>
                <c:pt idx="708">
                  <c:v>5096</c:v>
                </c:pt>
                <c:pt idx="709">
                  <c:v>5012</c:v>
                </c:pt>
                <c:pt idx="710">
                  <c:v>5003</c:v>
                </c:pt>
                <c:pt idx="711">
                  <c:v>5016</c:v>
                </c:pt>
                <c:pt idx="712">
                  <c:v>4817</c:v>
                </c:pt>
                <c:pt idx="713">
                  <c:v>4616</c:v>
                </c:pt>
                <c:pt idx="714">
                  <c:v>4578</c:v>
                </c:pt>
                <c:pt idx="715">
                  <c:v>4492</c:v>
                </c:pt>
                <c:pt idx="716">
                  <c:v>4534</c:v>
                </c:pt>
                <c:pt idx="717">
                  <c:v>4590</c:v>
                </c:pt>
                <c:pt idx="718">
                  <c:v>4622</c:v>
                </c:pt>
                <c:pt idx="719">
                  <c:v>4623</c:v>
                </c:pt>
                <c:pt idx="720">
                  <c:v>4610</c:v>
                </c:pt>
                <c:pt idx="721">
                  <c:v>4598</c:v>
                </c:pt>
                <c:pt idx="722">
                  <c:v>4609</c:v>
                </c:pt>
                <c:pt idx="723">
                  <c:v>4592</c:v>
                </c:pt>
                <c:pt idx="724">
                  <c:v>4595</c:v>
                </c:pt>
                <c:pt idx="725">
                  <c:v>4620</c:v>
                </c:pt>
                <c:pt idx="726">
                  <c:v>4608</c:v>
                </c:pt>
                <c:pt idx="727">
                  <c:v>4575</c:v>
                </c:pt>
                <c:pt idx="728">
                  <c:v>4576</c:v>
                </c:pt>
                <c:pt idx="729">
                  <c:v>4647</c:v>
                </c:pt>
                <c:pt idx="730">
                  <c:v>4612</c:v>
                </c:pt>
                <c:pt idx="731">
                  <c:v>4603</c:v>
                </c:pt>
                <c:pt idx="732">
                  <c:v>4569</c:v>
                </c:pt>
                <c:pt idx="733">
                  <c:v>4558</c:v>
                </c:pt>
                <c:pt idx="734">
                  <c:v>4384</c:v>
                </c:pt>
                <c:pt idx="735">
                  <c:v>4187</c:v>
                </c:pt>
                <c:pt idx="736">
                  <c:v>4000</c:v>
                </c:pt>
                <c:pt idx="737">
                  <c:v>3983</c:v>
                </c:pt>
                <c:pt idx="738">
                  <c:v>4006</c:v>
                </c:pt>
                <c:pt idx="739">
                  <c:v>4023</c:v>
                </c:pt>
                <c:pt idx="740">
                  <c:v>4026</c:v>
                </c:pt>
                <c:pt idx="741">
                  <c:v>4080</c:v>
                </c:pt>
                <c:pt idx="742">
                  <c:v>4006</c:v>
                </c:pt>
                <c:pt idx="743">
                  <c:v>3993</c:v>
                </c:pt>
                <c:pt idx="744">
                  <c:v>3996</c:v>
                </c:pt>
                <c:pt idx="745">
                  <c:v>3996</c:v>
                </c:pt>
                <c:pt idx="746">
                  <c:v>3988</c:v>
                </c:pt>
                <c:pt idx="747">
                  <c:v>4012</c:v>
                </c:pt>
                <c:pt idx="748">
                  <c:v>4047</c:v>
                </c:pt>
                <c:pt idx="749">
                  <c:v>4021</c:v>
                </c:pt>
                <c:pt idx="750">
                  <c:v>3999</c:v>
                </c:pt>
                <c:pt idx="751">
                  <c:v>4017</c:v>
                </c:pt>
                <c:pt idx="752">
                  <c:v>4003</c:v>
                </c:pt>
                <c:pt idx="753">
                  <c:v>4002</c:v>
                </c:pt>
                <c:pt idx="754">
                  <c:v>3914</c:v>
                </c:pt>
                <c:pt idx="755">
                  <c:v>3819</c:v>
                </c:pt>
                <c:pt idx="756">
                  <c:v>3736</c:v>
                </c:pt>
                <c:pt idx="757">
                  <c:v>3721</c:v>
                </c:pt>
                <c:pt idx="758">
                  <c:v>3722</c:v>
                </c:pt>
                <c:pt idx="759">
                  <c:v>3511</c:v>
                </c:pt>
                <c:pt idx="760">
                  <c:v>3495</c:v>
                </c:pt>
                <c:pt idx="761">
                  <c:v>3503</c:v>
                </c:pt>
                <c:pt idx="762">
                  <c:v>3519</c:v>
                </c:pt>
                <c:pt idx="763">
                  <c:v>3505</c:v>
                </c:pt>
                <c:pt idx="764">
                  <c:v>3502</c:v>
                </c:pt>
                <c:pt idx="765">
                  <c:v>3500</c:v>
                </c:pt>
                <c:pt idx="766">
                  <c:v>3529</c:v>
                </c:pt>
                <c:pt idx="767">
                  <c:v>3428</c:v>
                </c:pt>
                <c:pt idx="768">
                  <c:v>3315</c:v>
                </c:pt>
                <c:pt idx="769">
                  <c:v>3276</c:v>
                </c:pt>
                <c:pt idx="770">
                  <c:v>3267</c:v>
                </c:pt>
                <c:pt idx="771">
                  <c:v>3266</c:v>
                </c:pt>
                <c:pt idx="772">
                  <c:v>3271</c:v>
                </c:pt>
                <c:pt idx="773">
                  <c:v>3299</c:v>
                </c:pt>
                <c:pt idx="774">
                  <c:v>3287</c:v>
                </c:pt>
                <c:pt idx="775">
                  <c:v>3263</c:v>
                </c:pt>
                <c:pt idx="776">
                  <c:v>3254</c:v>
                </c:pt>
                <c:pt idx="777">
                  <c:v>3309</c:v>
                </c:pt>
                <c:pt idx="778">
                  <c:v>3286</c:v>
                </c:pt>
                <c:pt idx="779">
                  <c:v>3290</c:v>
                </c:pt>
                <c:pt idx="780">
                  <c:v>3293</c:v>
                </c:pt>
                <c:pt idx="781">
                  <c:v>3278</c:v>
                </c:pt>
                <c:pt idx="782">
                  <c:v>3421</c:v>
                </c:pt>
                <c:pt idx="783">
                  <c:v>3339</c:v>
                </c:pt>
                <c:pt idx="784">
                  <c:v>3250</c:v>
                </c:pt>
                <c:pt idx="785">
                  <c:v>3284</c:v>
                </c:pt>
                <c:pt idx="786">
                  <c:v>3260</c:v>
                </c:pt>
                <c:pt idx="787">
                  <c:v>3223</c:v>
                </c:pt>
                <c:pt idx="788">
                  <c:v>3187</c:v>
                </c:pt>
                <c:pt idx="789">
                  <c:v>3272</c:v>
                </c:pt>
                <c:pt idx="790">
                  <c:v>3261</c:v>
                </c:pt>
                <c:pt idx="791">
                  <c:v>3256</c:v>
                </c:pt>
                <c:pt idx="792">
                  <c:v>3280</c:v>
                </c:pt>
                <c:pt idx="793">
                  <c:v>3275</c:v>
                </c:pt>
                <c:pt idx="794">
                  <c:v>3445</c:v>
                </c:pt>
                <c:pt idx="795">
                  <c:v>3384</c:v>
                </c:pt>
                <c:pt idx="796">
                  <c:v>3273</c:v>
                </c:pt>
                <c:pt idx="797">
                  <c:v>3267</c:v>
                </c:pt>
                <c:pt idx="798">
                  <c:v>3682</c:v>
                </c:pt>
                <c:pt idx="799">
                  <c:v>6546</c:v>
                </c:pt>
                <c:pt idx="800">
                  <c:v>6545</c:v>
                </c:pt>
                <c:pt idx="801">
                  <c:v>6521</c:v>
                </c:pt>
                <c:pt idx="802">
                  <c:v>6020</c:v>
                </c:pt>
                <c:pt idx="803">
                  <c:v>5804</c:v>
                </c:pt>
                <c:pt idx="804">
                  <c:v>5623</c:v>
                </c:pt>
                <c:pt idx="805">
                  <c:v>5445</c:v>
                </c:pt>
                <c:pt idx="806">
                  <c:v>5255</c:v>
                </c:pt>
                <c:pt idx="807">
                  <c:v>5018</c:v>
                </c:pt>
                <c:pt idx="808">
                  <c:v>4797</c:v>
                </c:pt>
                <c:pt idx="809">
                  <c:v>4582</c:v>
                </c:pt>
                <c:pt idx="810">
                  <c:v>4384</c:v>
                </c:pt>
                <c:pt idx="811">
                  <c:v>4202</c:v>
                </c:pt>
                <c:pt idx="812">
                  <c:v>4192</c:v>
                </c:pt>
                <c:pt idx="813">
                  <c:v>4197</c:v>
                </c:pt>
                <c:pt idx="814">
                  <c:v>4183</c:v>
                </c:pt>
                <c:pt idx="815">
                  <c:v>4204</c:v>
                </c:pt>
                <c:pt idx="816">
                  <c:v>4198</c:v>
                </c:pt>
                <c:pt idx="817">
                  <c:v>4192</c:v>
                </c:pt>
                <c:pt idx="818">
                  <c:v>4133</c:v>
                </c:pt>
                <c:pt idx="819">
                  <c:v>4151</c:v>
                </c:pt>
                <c:pt idx="820">
                  <c:v>4185</c:v>
                </c:pt>
                <c:pt idx="821">
                  <c:v>4123</c:v>
                </c:pt>
                <c:pt idx="822">
                  <c:v>4188</c:v>
                </c:pt>
                <c:pt idx="823">
                  <c:v>5844</c:v>
                </c:pt>
                <c:pt idx="824">
                  <c:v>6081</c:v>
                </c:pt>
                <c:pt idx="825">
                  <c:v>5935</c:v>
                </c:pt>
                <c:pt idx="826">
                  <c:v>6021</c:v>
                </c:pt>
                <c:pt idx="827">
                  <c:v>5939</c:v>
                </c:pt>
                <c:pt idx="828">
                  <c:v>6014</c:v>
                </c:pt>
                <c:pt idx="829">
                  <c:v>6099</c:v>
                </c:pt>
                <c:pt idx="830">
                  <c:v>6031</c:v>
                </c:pt>
                <c:pt idx="831">
                  <c:v>6115</c:v>
                </c:pt>
                <c:pt idx="832">
                  <c:v>6064</c:v>
                </c:pt>
                <c:pt idx="833">
                  <c:v>6149</c:v>
                </c:pt>
                <c:pt idx="834">
                  <c:v>6059</c:v>
                </c:pt>
                <c:pt idx="835">
                  <c:v>6062</c:v>
                </c:pt>
                <c:pt idx="836">
                  <c:v>6067</c:v>
                </c:pt>
                <c:pt idx="837">
                  <c:v>6067</c:v>
                </c:pt>
                <c:pt idx="838">
                  <c:v>6067</c:v>
                </c:pt>
                <c:pt idx="839">
                  <c:v>6067</c:v>
                </c:pt>
                <c:pt idx="840">
                  <c:v>6067</c:v>
                </c:pt>
                <c:pt idx="841">
                  <c:v>6069</c:v>
                </c:pt>
                <c:pt idx="842">
                  <c:v>6049</c:v>
                </c:pt>
                <c:pt idx="843">
                  <c:v>6067</c:v>
                </c:pt>
                <c:pt idx="844">
                  <c:v>7020</c:v>
                </c:pt>
                <c:pt idx="845">
                  <c:v>7519</c:v>
                </c:pt>
                <c:pt idx="846">
                  <c:v>7538</c:v>
                </c:pt>
                <c:pt idx="847">
                  <c:v>7541</c:v>
                </c:pt>
                <c:pt idx="848">
                  <c:v>7548</c:v>
                </c:pt>
                <c:pt idx="849">
                  <c:v>7548</c:v>
                </c:pt>
                <c:pt idx="850">
                  <c:v>7563</c:v>
                </c:pt>
                <c:pt idx="851">
                  <c:v>8421</c:v>
                </c:pt>
                <c:pt idx="852">
                  <c:v>8467</c:v>
                </c:pt>
                <c:pt idx="853">
                  <c:v>8452</c:v>
                </c:pt>
                <c:pt idx="854">
                  <c:v>8467</c:v>
                </c:pt>
                <c:pt idx="855">
                  <c:v>8451</c:v>
                </c:pt>
                <c:pt idx="856">
                  <c:v>8882</c:v>
                </c:pt>
                <c:pt idx="857">
                  <c:v>8909</c:v>
                </c:pt>
                <c:pt idx="858">
                  <c:v>8892</c:v>
                </c:pt>
                <c:pt idx="859">
                  <c:v>8884</c:v>
                </c:pt>
                <c:pt idx="860">
                  <c:v>9350</c:v>
                </c:pt>
                <c:pt idx="861">
                  <c:v>9391</c:v>
                </c:pt>
                <c:pt idx="862">
                  <c:v>9369</c:v>
                </c:pt>
                <c:pt idx="863">
                  <c:v>9333</c:v>
                </c:pt>
                <c:pt idx="864">
                  <c:v>10035</c:v>
                </c:pt>
                <c:pt idx="865">
                  <c:v>11358</c:v>
                </c:pt>
                <c:pt idx="866">
                  <c:v>10567</c:v>
                </c:pt>
                <c:pt idx="867">
                  <c:v>10426</c:v>
                </c:pt>
                <c:pt idx="868">
                  <c:v>10507</c:v>
                </c:pt>
                <c:pt idx="869">
                  <c:v>10536</c:v>
                </c:pt>
                <c:pt idx="870">
                  <c:v>10547</c:v>
                </c:pt>
                <c:pt idx="871">
                  <c:v>10633</c:v>
                </c:pt>
                <c:pt idx="872">
                  <c:v>10551</c:v>
                </c:pt>
                <c:pt idx="873">
                  <c:v>10550</c:v>
                </c:pt>
                <c:pt idx="874">
                  <c:v>9933</c:v>
                </c:pt>
                <c:pt idx="875">
                  <c:v>10271</c:v>
                </c:pt>
                <c:pt idx="876">
                  <c:v>10967</c:v>
                </c:pt>
                <c:pt idx="877">
                  <c:v>10966</c:v>
                </c:pt>
                <c:pt idx="878">
                  <c:v>11008</c:v>
                </c:pt>
                <c:pt idx="879">
                  <c:v>11072</c:v>
                </c:pt>
                <c:pt idx="880">
                  <c:v>11038</c:v>
                </c:pt>
                <c:pt idx="881">
                  <c:v>11108</c:v>
                </c:pt>
                <c:pt idx="882">
                  <c:v>11031</c:v>
                </c:pt>
                <c:pt idx="883">
                  <c:v>11034</c:v>
                </c:pt>
                <c:pt idx="884">
                  <c:v>11037</c:v>
                </c:pt>
                <c:pt idx="885">
                  <c:v>11045</c:v>
                </c:pt>
                <c:pt idx="886">
                  <c:v>12013</c:v>
                </c:pt>
                <c:pt idx="887">
                  <c:v>12906</c:v>
                </c:pt>
                <c:pt idx="888">
                  <c:v>12900</c:v>
                </c:pt>
                <c:pt idx="889">
                  <c:v>12892</c:v>
                </c:pt>
                <c:pt idx="890">
                  <c:v>13818</c:v>
                </c:pt>
                <c:pt idx="891">
                  <c:v>13803</c:v>
                </c:pt>
                <c:pt idx="892">
                  <c:v>13721</c:v>
                </c:pt>
                <c:pt idx="893">
                  <c:v>13807</c:v>
                </c:pt>
                <c:pt idx="894">
                  <c:v>13805</c:v>
                </c:pt>
                <c:pt idx="895">
                  <c:v>14056</c:v>
                </c:pt>
                <c:pt idx="896">
                  <c:v>14156</c:v>
                </c:pt>
                <c:pt idx="897">
                  <c:v>14341</c:v>
                </c:pt>
                <c:pt idx="898">
                  <c:v>14379</c:v>
                </c:pt>
                <c:pt idx="899">
                  <c:v>14407</c:v>
                </c:pt>
                <c:pt idx="900">
                  <c:v>14441</c:v>
                </c:pt>
                <c:pt idx="901">
                  <c:v>14313</c:v>
                </c:pt>
                <c:pt idx="902">
                  <c:v>14586</c:v>
                </c:pt>
                <c:pt idx="903">
                  <c:v>14669</c:v>
                </c:pt>
                <c:pt idx="904">
                  <c:v>14215</c:v>
                </c:pt>
                <c:pt idx="905">
                  <c:v>14240</c:v>
                </c:pt>
                <c:pt idx="906">
                  <c:v>14240</c:v>
                </c:pt>
                <c:pt idx="907">
                  <c:v>14257</c:v>
                </c:pt>
                <c:pt idx="908">
                  <c:v>14292</c:v>
                </c:pt>
                <c:pt idx="909">
                  <c:v>14277</c:v>
                </c:pt>
                <c:pt idx="910">
                  <c:v>14148</c:v>
                </c:pt>
                <c:pt idx="911">
                  <c:v>14212</c:v>
                </c:pt>
                <c:pt idx="912">
                  <c:v>14163</c:v>
                </c:pt>
                <c:pt idx="913">
                  <c:v>14352</c:v>
                </c:pt>
                <c:pt idx="914">
                  <c:v>14256</c:v>
                </c:pt>
                <c:pt idx="915">
                  <c:v>14203</c:v>
                </c:pt>
                <c:pt idx="916">
                  <c:v>14534</c:v>
                </c:pt>
                <c:pt idx="917">
                  <c:v>14743</c:v>
                </c:pt>
                <c:pt idx="918">
                  <c:v>14799</c:v>
                </c:pt>
                <c:pt idx="919">
                  <c:v>14541</c:v>
                </c:pt>
                <c:pt idx="920">
                  <c:v>14582</c:v>
                </c:pt>
                <c:pt idx="921">
                  <c:v>14626</c:v>
                </c:pt>
                <c:pt idx="922">
                  <c:v>14798</c:v>
                </c:pt>
                <c:pt idx="923">
                  <c:v>14958</c:v>
                </c:pt>
                <c:pt idx="924">
                  <c:v>14995</c:v>
                </c:pt>
                <c:pt idx="925">
                  <c:v>15175</c:v>
                </c:pt>
                <c:pt idx="926">
                  <c:v>15290</c:v>
                </c:pt>
                <c:pt idx="927">
                  <c:v>15004</c:v>
                </c:pt>
                <c:pt idx="928">
                  <c:v>14839</c:v>
                </c:pt>
                <c:pt idx="929">
                  <c:v>14856</c:v>
                </c:pt>
                <c:pt idx="930">
                  <c:v>14952</c:v>
                </c:pt>
                <c:pt idx="931">
                  <c:v>14900</c:v>
                </c:pt>
                <c:pt idx="932">
                  <c:v>15033</c:v>
                </c:pt>
                <c:pt idx="933">
                  <c:v>14775</c:v>
                </c:pt>
                <c:pt idx="934">
                  <c:v>15053</c:v>
                </c:pt>
                <c:pt idx="935">
                  <c:v>15015</c:v>
                </c:pt>
                <c:pt idx="936">
                  <c:v>15002</c:v>
                </c:pt>
                <c:pt idx="937">
                  <c:v>15130</c:v>
                </c:pt>
                <c:pt idx="938">
                  <c:v>14955</c:v>
                </c:pt>
                <c:pt idx="939">
                  <c:v>14961</c:v>
                </c:pt>
                <c:pt idx="940">
                  <c:v>14051</c:v>
                </c:pt>
                <c:pt idx="941">
                  <c:v>14079</c:v>
                </c:pt>
                <c:pt idx="942">
                  <c:v>13843</c:v>
                </c:pt>
                <c:pt idx="943">
                  <c:v>12951</c:v>
                </c:pt>
                <c:pt idx="944">
                  <c:v>12861</c:v>
                </c:pt>
                <c:pt idx="945">
                  <c:v>12518</c:v>
                </c:pt>
                <c:pt idx="946">
                  <c:v>12475</c:v>
                </c:pt>
                <c:pt idx="947">
                  <c:v>12469</c:v>
                </c:pt>
                <c:pt idx="948">
                  <c:v>12501</c:v>
                </c:pt>
                <c:pt idx="949">
                  <c:v>12520</c:v>
                </c:pt>
                <c:pt idx="950">
                  <c:v>12562</c:v>
                </c:pt>
                <c:pt idx="951">
                  <c:v>12501</c:v>
                </c:pt>
                <c:pt idx="952">
                  <c:v>12505</c:v>
                </c:pt>
                <c:pt idx="953">
                  <c:v>11834</c:v>
                </c:pt>
                <c:pt idx="954">
                  <c:v>11782</c:v>
                </c:pt>
                <c:pt idx="955">
                  <c:v>11792</c:v>
                </c:pt>
                <c:pt idx="956">
                  <c:v>11817</c:v>
                </c:pt>
                <c:pt idx="957">
                  <c:v>11114</c:v>
                </c:pt>
                <c:pt idx="958">
                  <c:v>11052</c:v>
                </c:pt>
                <c:pt idx="959">
                  <c:v>11013</c:v>
                </c:pt>
                <c:pt idx="960">
                  <c:v>10361</c:v>
                </c:pt>
                <c:pt idx="961">
                  <c:v>10287</c:v>
                </c:pt>
                <c:pt idx="962">
                  <c:v>10253</c:v>
                </c:pt>
                <c:pt idx="963">
                  <c:v>9504</c:v>
                </c:pt>
                <c:pt idx="964">
                  <c:v>9294</c:v>
                </c:pt>
                <c:pt idx="965">
                  <c:v>9298</c:v>
                </c:pt>
                <c:pt idx="966">
                  <c:v>9672</c:v>
                </c:pt>
                <c:pt idx="967">
                  <c:v>9960</c:v>
                </c:pt>
                <c:pt idx="968">
                  <c:v>10088</c:v>
                </c:pt>
                <c:pt idx="969">
                  <c:v>10128</c:v>
                </c:pt>
                <c:pt idx="970">
                  <c:v>9416</c:v>
                </c:pt>
                <c:pt idx="971">
                  <c:v>9309</c:v>
                </c:pt>
                <c:pt idx="972">
                  <c:v>9300</c:v>
                </c:pt>
                <c:pt idx="973">
                  <c:v>9385</c:v>
                </c:pt>
                <c:pt idx="974">
                  <c:v>9399</c:v>
                </c:pt>
                <c:pt idx="975">
                  <c:v>9371</c:v>
                </c:pt>
                <c:pt idx="976">
                  <c:v>9325</c:v>
                </c:pt>
                <c:pt idx="977">
                  <c:v>9329</c:v>
                </c:pt>
                <c:pt idx="978">
                  <c:v>9329</c:v>
                </c:pt>
                <c:pt idx="979">
                  <c:v>9326</c:v>
                </c:pt>
                <c:pt idx="980">
                  <c:v>8951</c:v>
                </c:pt>
                <c:pt idx="981">
                  <c:v>8908</c:v>
                </c:pt>
                <c:pt idx="982">
                  <c:v>8944</c:v>
                </c:pt>
                <c:pt idx="983">
                  <c:v>8492</c:v>
                </c:pt>
                <c:pt idx="984">
                  <c:v>8011</c:v>
                </c:pt>
                <c:pt idx="985">
                  <c:v>8011</c:v>
                </c:pt>
                <c:pt idx="986">
                  <c:v>8033</c:v>
                </c:pt>
                <c:pt idx="987">
                  <c:v>8056</c:v>
                </c:pt>
                <c:pt idx="988">
                  <c:v>8053</c:v>
                </c:pt>
                <c:pt idx="989">
                  <c:v>8049</c:v>
                </c:pt>
                <c:pt idx="990">
                  <c:v>8053</c:v>
                </c:pt>
                <c:pt idx="991">
                  <c:v>8293</c:v>
                </c:pt>
                <c:pt idx="992">
                  <c:v>8537</c:v>
                </c:pt>
                <c:pt idx="993">
                  <c:v>8553</c:v>
                </c:pt>
                <c:pt idx="994">
                  <c:v>8545</c:v>
                </c:pt>
                <c:pt idx="995">
                  <c:v>8534</c:v>
                </c:pt>
                <c:pt idx="996">
                  <c:v>8549</c:v>
                </c:pt>
                <c:pt idx="997">
                  <c:v>8522</c:v>
                </c:pt>
                <c:pt idx="998">
                  <c:v>8558</c:v>
                </c:pt>
                <c:pt idx="999">
                  <c:v>8124</c:v>
                </c:pt>
                <c:pt idx="1000">
                  <c:v>7625</c:v>
                </c:pt>
                <c:pt idx="1001">
                  <c:v>7572</c:v>
                </c:pt>
                <c:pt idx="1002">
                  <c:v>7584</c:v>
                </c:pt>
                <c:pt idx="1003">
                  <c:v>7610</c:v>
                </c:pt>
                <c:pt idx="1004">
                  <c:v>7617</c:v>
                </c:pt>
                <c:pt idx="1005">
                  <c:v>7647</c:v>
                </c:pt>
                <c:pt idx="1006">
                  <c:v>7712</c:v>
                </c:pt>
                <c:pt idx="1007">
                  <c:v>7647</c:v>
                </c:pt>
                <c:pt idx="1008">
                  <c:v>6859</c:v>
                </c:pt>
                <c:pt idx="1009">
                  <c:v>6112</c:v>
                </c:pt>
                <c:pt idx="1010">
                  <c:v>6014</c:v>
                </c:pt>
                <c:pt idx="1011">
                  <c:v>6018</c:v>
                </c:pt>
                <c:pt idx="1012">
                  <c:v>6015</c:v>
                </c:pt>
                <c:pt idx="1013">
                  <c:v>5827</c:v>
                </c:pt>
                <c:pt idx="1014">
                  <c:v>5637</c:v>
                </c:pt>
                <c:pt idx="1015">
                  <c:v>5427</c:v>
                </c:pt>
                <c:pt idx="1016">
                  <c:v>5403</c:v>
                </c:pt>
                <c:pt idx="1017">
                  <c:v>5421</c:v>
                </c:pt>
                <c:pt idx="1018">
                  <c:v>5412</c:v>
                </c:pt>
                <c:pt idx="1019">
                  <c:v>5401</c:v>
                </c:pt>
                <c:pt idx="1020">
                  <c:v>5402</c:v>
                </c:pt>
                <c:pt idx="1021">
                  <c:v>5420</c:v>
                </c:pt>
                <c:pt idx="1022">
                  <c:v>5423</c:v>
                </c:pt>
                <c:pt idx="1023">
                  <c:v>5627</c:v>
                </c:pt>
                <c:pt idx="1024">
                  <c:v>5872</c:v>
                </c:pt>
                <c:pt idx="1025">
                  <c:v>5876</c:v>
                </c:pt>
                <c:pt idx="1026">
                  <c:v>5902</c:v>
                </c:pt>
                <c:pt idx="1027">
                  <c:v>5878</c:v>
                </c:pt>
                <c:pt idx="1028">
                  <c:v>5776</c:v>
                </c:pt>
                <c:pt idx="1029">
                  <c:v>5749</c:v>
                </c:pt>
                <c:pt idx="1030">
                  <c:v>5899</c:v>
                </c:pt>
                <c:pt idx="1031">
                  <c:v>6125</c:v>
                </c:pt>
                <c:pt idx="1032">
                  <c:v>5836</c:v>
                </c:pt>
                <c:pt idx="1033">
                  <c:v>5847</c:v>
                </c:pt>
                <c:pt idx="1034">
                  <c:v>5871</c:v>
                </c:pt>
                <c:pt idx="1035">
                  <c:v>5522</c:v>
                </c:pt>
                <c:pt idx="1036">
                  <c:v>5586</c:v>
                </c:pt>
                <c:pt idx="1037">
                  <c:v>5369</c:v>
                </c:pt>
                <c:pt idx="1038">
                  <c:v>5348</c:v>
                </c:pt>
                <c:pt idx="1039">
                  <c:v>5458</c:v>
                </c:pt>
                <c:pt idx="1040">
                  <c:v>5300</c:v>
                </c:pt>
                <c:pt idx="1041">
                  <c:v>5141</c:v>
                </c:pt>
                <c:pt idx="1042">
                  <c:v>5149</c:v>
                </c:pt>
                <c:pt idx="1043">
                  <c:v>5136</c:v>
                </c:pt>
                <c:pt idx="1044">
                  <c:v>5100</c:v>
                </c:pt>
                <c:pt idx="1045">
                  <c:v>5096</c:v>
                </c:pt>
                <c:pt idx="1046">
                  <c:v>4959</c:v>
                </c:pt>
                <c:pt idx="1047">
                  <c:v>4774</c:v>
                </c:pt>
                <c:pt idx="1048">
                  <c:v>4565</c:v>
                </c:pt>
                <c:pt idx="1049">
                  <c:v>4542</c:v>
                </c:pt>
                <c:pt idx="1050">
                  <c:v>4419</c:v>
                </c:pt>
                <c:pt idx="1051">
                  <c:v>4368</c:v>
                </c:pt>
                <c:pt idx="1052">
                  <c:v>4311</c:v>
                </c:pt>
                <c:pt idx="1053">
                  <c:v>4373</c:v>
                </c:pt>
                <c:pt idx="1054">
                  <c:v>4151</c:v>
                </c:pt>
                <c:pt idx="1055">
                  <c:v>4068</c:v>
                </c:pt>
                <c:pt idx="1056">
                  <c:v>4068</c:v>
                </c:pt>
                <c:pt idx="1057">
                  <c:v>4130</c:v>
                </c:pt>
                <c:pt idx="1058">
                  <c:v>3996</c:v>
                </c:pt>
                <c:pt idx="1059">
                  <c:v>4031</c:v>
                </c:pt>
                <c:pt idx="1060">
                  <c:v>4012</c:v>
                </c:pt>
                <c:pt idx="1061">
                  <c:v>3985</c:v>
                </c:pt>
                <c:pt idx="1062">
                  <c:v>3943</c:v>
                </c:pt>
                <c:pt idx="1063">
                  <c:v>3869</c:v>
                </c:pt>
                <c:pt idx="1064">
                  <c:v>3776</c:v>
                </c:pt>
                <c:pt idx="1065">
                  <c:v>3832</c:v>
                </c:pt>
                <c:pt idx="1066">
                  <c:v>3818</c:v>
                </c:pt>
                <c:pt idx="1067">
                  <c:v>3805</c:v>
                </c:pt>
                <c:pt idx="1068">
                  <c:v>3805</c:v>
                </c:pt>
                <c:pt idx="1069">
                  <c:v>3805</c:v>
                </c:pt>
                <c:pt idx="1070">
                  <c:v>3808</c:v>
                </c:pt>
                <c:pt idx="1071">
                  <c:v>3809</c:v>
                </c:pt>
                <c:pt idx="1072">
                  <c:v>3809</c:v>
                </c:pt>
                <c:pt idx="1073">
                  <c:v>3784</c:v>
                </c:pt>
                <c:pt idx="1074">
                  <c:v>3791</c:v>
                </c:pt>
                <c:pt idx="1075">
                  <c:v>3811</c:v>
                </c:pt>
                <c:pt idx="1076">
                  <c:v>3794</c:v>
                </c:pt>
                <c:pt idx="1077">
                  <c:v>3804</c:v>
                </c:pt>
                <c:pt idx="1078">
                  <c:v>3814</c:v>
                </c:pt>
                <c:pt idx="1079">
                  <c:v>3809</c:v>
                </c:pt>
                <c:pt idx="1080">
                  <c:v>3805</c:v>
                </c:pt>
                <c:pt idx="1081">
                  <c:v>3806</c:v>
                </c:pt>
                <c:pt idx="1082">
                  <c:v>3804</c:v>
                </c:pt>
                <c:pt idx="1083">
                  <c:v>3803</c:v>
                </c:pt>
                <c:pt idx="1084">
                  <c:v>3812</c:v>
                </c:pt>
                <c:pt idx="1085">
                  <c:v>3871</c:v>
                </c:pt>
                <c:pt idx="1086">
                  <c:v>3683</c:v>
                </c:pt>
                <c:pt idx="1087">
                  <c:v>3721</c:v>
                </c:pt>
                <c:pt idx="1088">
                  <c:v>3645</c:v>
                </c:pt>
                <c:pt idx="1089">
                  <c:v>3612</c:v>
                </c:pt>
                <c:pt idx="1090">
                  <c:v>3651</c:v>
                </c:pt>
                <c:pt idx="1091">
                  <c:v>3653</c:v>
                </c:pt>
                <c:pt idx="1092">
                  <c:v>3652</c:v>
                </c:pt>
                <c:pt idx="1093">
                  <c:v>3655</c:v>
                </c:pt>
                <c:pt idx="1094">
                  <c:v>3648</c:v>
                </c:pt>
                <c:pt idx="1095">
                  <c:v>3645</c:v>
                </c:pt>
                <c:pt idx="1096">
                  <c:v>36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tudy 7-Keswick Release"</c:f>
              <c:strCache>
                <c:ptCount val="1"/>
                <c:pt idx="0">
                  <c:v>Study 7-Keswick Release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udy7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Study7!$G$13:$G$1746</c:f>
              <c:numCache>
                <c:formatCode>General</c:formatCode>
                <c:ptCount val="1734"/>
                <c:pt idx="0">
                  <c:v>8193.4375</c:v>
                </c:pt>
                <c:pt idx="1">
                  <c:v>8080.1982421875</c:v>
                </c:pt>
                <c:pt idx="2">
                  <c:v>7960.92822265625</c:v>
                </c:pt>
                <c:pt idx="3">
                  <c:v>7823.96728515625</c:v>
                </c:pt>
                <c:pt idx="4">
                  <c:v>7672.82763671875</c:v>
                </c:pt>
                <c:pt idx="5">
                  <c:v>7510.9873046875</c:v>
                </c:pt>
                <c:pt idx="6">
                  <c:v>7341.96728515625</c:v>
                </c:pt>
                <c:pt idx="7">
                  <c:v>7169.26708984375</c:v>
                </c:pt>
                <c:pt idx="8">
                  <c:v>6996.38720703125</c:v>
                </c:pt>
                <c:pt idx="9">
                  <c:v>6826.8369140625</c:v>
                </c:pt>
                <c:pt idx="10">
                  <c:v>6664.11669921875</c:v>
                </c:pt>
                <c:pt idx="11">
                  <c:v>6511.7158203125</c:v>
                </c:pt>
                <c:pt idx="12">
                  <c:v>6373.15625</c:v>
                </c:pt>
                <c:pt idx="13">
                  <c:v>6251.93603515625</c:v>
                </c:pt>
                <c:pt idx="14">
                  <c:v>6151.55615234375</c:v>
                </c:pt>
                <c:pt idx="15">
                  <c:v>6075.51611328125</c:v>
                </c:pt>
                <c:pt idx="16">
                  <c:v>6027.326171875</c:v>
                </c:pt>
                <c:pt idx="17">
                  <c:v>6010.4853515625</c:v>
                </c:pt>
                <c:pt idx="18">
                  <c:v>6071.73583984375</c:v>
                </c:pt>
                <c:pt idx="19">
                  <c:v>6247.49658203125</c:v>
                </c:pt>
                <c:pt idx="20">
                  <c:v>6525.7265625</c:v>
                </c:pt>
                <c:pt idx="21">
                  <c:v>6894.41650390625</c:v>
                </c:pt>
                <c:pt idx="22">
                  <c:v>7341.54736328125</c:v>
                </c:pt>
                <c:pt idx="23">
                  <c:v>7855.08740234375</c:v>
                </c:pt>
                <c:pt idx="24">
                  <c:v>8423.017578125</c:v>
                </c:pt>
                <c:pt idx="25">
                  <c:v>9033.3291015625</c:v>
                </c:pt>
                <c:pt idx="26">
                  <c:v>9673.9892578125</c:v>
                </c:pt>
                <c:pt idx="27">
                  <c:v>10332.9794921875</c:v>
                </c:pt>
                <c:pt idx="28">
                  <c:v>10998.28125</c:v>
                </c:pt>
                <c:pt idx="29">
                  <c:v>11657.87109375</c:v>
                </c:pt>
                <c:pt idx="30">
                  <c:v>12299.7314453125</c:v>
                </c:pt>
                <c:pt idx="31">
                  <c:v>16294.2158203125</c:v>
                </c:pt>
                <c:pt idx="32">
                  <c:v>17022.005859375</c:v>
                </c:pt>
                <c:pt idx="33">
                  <c:v>17783.45703125</c:v>
                </c:pt>
                <c:pt idx="34">
                  <c:v>18655.818359375</c:v>
                </c:pt>
                <c:pt idx="35">
                  <c:v>19609.1875</c:v>
                </c:pt>
                <c:pt idx="36">
                  <c:v>20613.662109375</c:v>
                </c:pt>
                <c:pt idx="37">
                  <c:v>21639.349609375</c:v>
                </c:pt>
                <c:pt idx="38">
                  <c:v>22656.341796875</c:v>
                </c:pt>
                <c:pt idx="39">
                  <c:v>23634.7421875</c:v>
                </c:pt>
                <c:pt idx="40">
                  <c:v>24544.654296875</c:v>
                </c:pt>
                <c:pt idx="41">
                  <c:v>25356.17578125</c:v>
                </c:pt>
                <c:pt idx="42">
                  <c:v>26039.40625</c:v>
                </c:pt>
                <c:pt idx="43">
                  <c:v>26564.455078125</c:v>
                </c:pt>
                <c:pt idx="44">
                  <c:v>26901.40625</c:v>
                </c:pt>
                <c:pt idx="45">
                  <c:v>27020.365234375</c:v>
                </c:pt>
                <c:pt idx="46">
                  <c:v>26950.015625</c:v>
                </c:pt>
                <c:pt idx="47">
                  <c:v>26749.2265625</c:v>
                </c:pt>
                <c:pt idx="48">
                  <c:v>26433.396484375</c:v>
                </c:pt>
                <c:pt idx="49">
                  <c:v>26017.935546875</c:v>
                </c:pt>
                <c:pt idx="50">
                  <c:v>25518.244140625</c:v>
                </c:pt>
                <c:pt idx="51">
                  <c:v>24949.712890625</c:v>
                </c:pt>
                <c:pt idx="52">
                  <c:v>24327.7734375</c:v>
                </c:pt>
                <c:pt idx="53">
                  <c:v>23667.79296875</c:v>
                </c:pt>
                <c:pt idx="54">
                  <c:v>22985.201171875</c:v>
                </c:pt>
                <c:pt idx="55">
                  <c:v>22295.380859375</c:v>
                </c:pt>
                <c:pt idx="56">
                  <c:v>21613.75</c:v>
                </c:pt>
                <c:pt idx="57">
                  <c:v>20955.69921875</c:v>
                </c:pt>
                <c:pt idx="58">
                  <c:v>20336.640625</c:v>
                </c:pt>
                <c:pt idx="59">
                  <c:v>17905.328125</c:v>
                </c:pt>
                <c:pt idx="60">
                  <c:v>17490.9375</c:v>
                </c:pt>
                <c:pt idx="61">
                  <c:v>17109.90625</c:v>
                </c:pt>
                <c:pt idx="62">
                  <c:v>16729.265625</c:v>
                </c:pt>
                <c:pt idx="63">
                  <c:v>16350.095703125</c:v>
                </c:pt>
                <c:pt idx="64">
                  <c:v>15973.474609375</c:v>
                </c:pt>
                <c:pt idx="65">
                  <c:v>15600.474609375</c:v>
                </c:pt>
                <c:pt idx="66">
                  <c:v>15232.173828125</c:v>
                </c:pt>
                <c:pt idx="67">
                  <c:v>14869.6552734375</c:v>
                </c:pt>
                <c:pt idx="68">
                  <c:v>14513.9833984375</c:v>
                </c:pt>
                <c:pt idx="69">
                  <c:v>14166.244140625</c:v>
                </c:pt>
                <c:pt idx="70">
                  <c:v>13827.5029296875</c:v>
                </c:pt>
                <c:pt idx="71">
                  <c:v>13498.8427734375</c:v>
                </c:pt>
                <c:pt idx="72">
                  <c:v>13181.3525390625</c:v>
                </c:pt>
                <c:pt idx="73">
                  <c:v>12876.0830078125</c:v>
                </c:pt>
                <c:pt idx="74">
                  <c:v>12584.1318359375</c:v>
                </c:pt>
                <c:pt idx="75">
                  <c:v>12306.5615234375</c:v>
                </c:pt>
                <c:pt idx="76">
                  <c:v>12044.4619140625</c:v>
                </c:pt>
                <c:pt idx="77">
                  <c:v>11798.4814453125</c:v>
                </c:pt>
                <c:pt idx="78">
                  <c:v>11567.2509765625</c:v>
                </c:pt>
                <c:pt idx="79">
                  <c:v>11348.791015625</c:v>
                </c:pt>
                <c:pt idx="80">
                  <c:v>11141.130859375</c:v>
                </c:pt>
                <c:pt idx="81">
                  <c:v>10942.2998046875</c:v>
                </c:pt>
                <c:pt idx="82">
                  <c:v>10750.330078125</c:v>
                </c:pt>
                <c:pt idx="83">
                  <c:v>10563.240234375</c:v>
                </c:pt>
                <c:pt idx="84">
                  <c:v>10379.0595703125</c:v>
                </c:pt>
                <c:pt idx="85">
                  <c:v>10195.8193359375</c:v>
                </c:pt>
                <c:pt idx="86">
                  <c:v>10011.5400390625</c:v>
                </c:pt>
                <c:pt idx="87">
                  <c:v>9824.25</c:v>
                </c:pt>
                <c:pt idx="88">
                  <c:v>9631.9794921875</c:v>
                </c:pt>
                <c:pt idx="89">
                  <c:v>9432.75</c:v>
                </c:pt>
                <c:pt idx="90">
                  <c:v>6683.45654296875</c:v>
                </c:pt>
                <c:pt idx="91">
                  <c:v>6494.78662109375</c:v>
                </c:pt>
                <c:pt idx="92">
                  <c:v>6284.1357421875</c:v>
                </c:pt>
                <c:pt idx="93">
                  <c:v>6044.36572265625</c:v>
                </c:pt>
                <c:pt idx="94">
                  <c:v>5781.9453125</c:v>
                </c:pt>
                <c:pt idx="95">
                  <c:v>5503.34521484375</c:v>
                </c:pt>
                <c:pt idx="96">
                  <c:v>5215.03515625</c:v>
                </c:pt>
                <c:pt idx="97">
                  <c:v>4923.484375</c:v>
                </c:pt>
                <c:pt idx="98">
                  <c:v>4635.16455078125</c:v>
                </c:pt>
                <c:pt idx="99">
                  <c:v>4356.53369140625</c:v>
                </c:pt>
                <c:pt idx="100">
                  <c:v>4094.07397460938</c:v>
                </c:pt>
                <c:pt idx="101">
                  <c:v>3854.23388671875</c:v>
                </c:pt>
                <c:pt idx="102">
                  <c:v>3643.50366210938</c:v>
                </c:pt>
                <c:pt idx="103">
                  <c:v>3468.34350585938</c:v>
                </c:pt>
                <c:pt idx="104">
                  <c:v>3335.21337890625</c:v>
                </c:pt>
                <c:pt idx="105">
                  <c:v>3250.59326171875</c:v>
                </c:pt>
                <c:pt idx="106">
                  <c:v>3220.95336914063</c:v>
                </c:pt>
                <c:pt idx="107">
                  <c:v>3243.59326171875</c:v>
                </c:pt>
                <c:pt idx="108">
                  <c:v>3308.27319335938</c:v>
                </c:pt>
                <c:pt idx="109">
                  <c:v>3410.10327148438</c:v>
                </c:pt>
                <c:pt idx="110">
                  <c:v>3544.18359375</c:v>
                </c:pt>
                <c:pt idx="111">
                  <c:v>3705.63354492188</c:v>
                </c:pt>
                <c:pt idx="112">
                  <c:v>3889.56396484375</c:v>
                </c:pt>
                <c:pt idx="113">
                  <c:v>4091.09399414063</c:v>
                </c:pt>
                <c:pt idx="114">
                  <c:v>4305.333984375</c:v>
                </c:pt>
                <c:pt idx="115">
                  <c:v>4527.38427734375</c:v>
                </c:pt>
                <c:pt idx="116">
                  <c:v>4752.37451171875</c:v>
                </c:pt>
                <c:pt idx="117">
                  <c:v>4975.40478515625</c:v>
                </c:pt>
                <c:pt idx="118">
                  <c:v>5191.60498046875</c:v>
                </c:pt>
                <c:pt idx="119">
                  <c:v>5396.0654296875</c:v>
                </c:pt>
                <c:pt idx="120">
                  <c:v>6964.77685546875</c:v>
                </c:pt>
                <c:pt idx="121">
                  <c:v>7185.87744140625</c:v>
                </c:pt>
                <c:pt idx="122">
                  <c:v>7399.56689453125</c:v>
                </c:pt>
                <c:pt idx="123">
                  <c:v>7628.67724609375</c:v>
                </c:pt>
                <c:pt idx="124">
                  <c:v>7869.16796875</c:v>
                </c:pt>
                <c:pt idx="125">
                  <c:v>8117.0078125</c:v>
                </c:pt>
                <c:pt idx="126">
                  <c:v>8368.177734375</c:v>
                </c:pt>
                <c:pt idx="127">
                  <c:v>8618.6376953125</c:v>
                </c:pt>
                <c:pt idx="128">
                  <c:v>8864.3681640625</c:v>
                </c:pt>
                <c:pt idx="129">
                  <c:v>9101.3388671875</c:v>
                </c:pt>
                <c:pt idx="130">
                  <c:v>9325.5185546875</c:v>
                </c:pt>
                <c:pt idx="131">
                  <c:v>9532.8896484375</c:v>
                </c:pt>
                <c:pt idx="132">
                  <c:v>9719.3994140625</c:v>
                </c:pt>
                <c:pt idx="133">
                  <c:v>9881.029296875</c:v>
                </c:pt>
                <c:pt idx="134">
                  <c:v>10013.759765625</c:v>
                </c:pt>
                <c:pt idx="135">
                  <c:v>10113.55859375</c:v>
                </c:pt>
                <c:pt idx="136">
                  <c:v>10176.3896484375</c:v>
                </c:pt>
                <c:pt idx="137">
                  <c:v>10198.23046875</c:v>
                </c:pt>
                <c:pt idx="138">
                  <c:v>10193.7998046875</c:v>
                </c:pt>
                <c:pt idx="139">
                  <c:v>10181.12890625</c:v>
                </c:pt>
                <c:pt idx="140">
                  <c:v>10161.158203125</c:v>
                </c:pt>
                <c:pt idx="141">
                  <c:v>10134.8291015625</c:v>
                </c:pt>
                <c:pt idx="142">
                  <c:v>10103.0693359375</c:v>
                </c:pt>
                <c:pt idx="143">
                  <c:v>10066.8193359375</c:v>
                </c:pt>
                <c:pt idx="144">
                  <c:v>10027.01953125</c:v>
                </c:pt>
                <c:pt idx="145">
                  <c:v>9984.6083984375</c:v>
                </c:pt>
                <c:pt idx="146">
                  <c:v>9940.51953125</c:v>
                </c:pt>
                <c:pt idx="147">
                  <c:v>9895.689453125</c:v>
                </c:pt>
                <c:pt idx="148">
                  <c:v>9851.048828125</c:v>
                </c:pt>
                <c:pt idx="149">
                  <c:v>9807.548828125</c:v>
                </c:pt>
                <c:pt idx="150">
                  <c:v>9766.1083984375</c:v>
                </c:pt>
                <c:pt idx="151">
                  <c:v>8687.7275390625</c:v>
                </c:pt>
                <c:pt idx="152">
                  <c:v>8656.2373046875</c:v>
                </c:pt>
                <c:pt idx="153">
                  <c:v>8625.23828125</c:v>
                </c:pt>
                <c:pt idx="154">
                  <c:v>8591.5380859375</c:v>
                </c:pt>
                <c:pt idx="155">
                  <c:v>8555.837890625</c:v>
                </c:pt>
                <c:pt idx="156">
                  <c:v>8518.8671875</c:v>
                </c:pt>
                <c:pt idx="157">
                  <c:v>8481.34765625</c:v>
                </c:pt>
                <c:pt idx="158">
                  <c:v>8443.9873046875</c:v>
                </c:pt>
                <c:pt idx="159">
                  <c:v>8407.517578125</c:v>
                </c:pt>
                <c:pt idx="160">
                  <c:v>8372.6376953125</c:v>
                </c:pt>
                <c:pt idx="161">
                  <c:v>8340.087890625</c:v>
                </c:pt>
                <c:pt idx="162">
                  <c:v>8310.5673828125</c:v>
                </c:pt>
                <c:pt idx="163">
                  <c:v>8284.8076171875</c:v>
                </c:pt>
                <c:pt idx="164">
                  <c:v>8263.517578125</c:v>
                </c:pt>
                <c:pt idx="165">
                  <c:v>8247.41796875</c:v>
                </c:pt>
                <c:pt idx="166">
                  <c:v>8237.2373046875</c:v>
                </c:pt>
                <c:pt idx="167">
                  <c:v>8233.6875</c:v>
                </c:pt>
                <c:pt idx="168">
                  <c:v>8253.498046875</c:v>
                </c:pt>
                <c:pt idx="169">
                  <c:v>8310.2275390625</c:v>
                </c:pt>
                <c:pt idx="170">
                  <c:v>8399.8076171875</c:v>
                </c:pt>
                <c:pt idx="171">
                  <c:v>8518.1875</c:v>
                </c:pt>
                <c:pt idx="172">
                  <c:v>8661.30859375</c:v>
                </c:pt>
                <c:pt idx="173">
                  <c:v>8825.0888671875</c:v>
                </c:pt>
                <c:pt idx="174">
                  <c:v>9005.4990234375</c:v>
                </c:pt>
                <c:pt idx="175">
                  <c:v>9198.4482421875</c:v>
                </c:pt>
                <c:pt idx="176">
                  <c:v>9399.8984375</c:v>
                </c:pt>
                <c:pt idx="177">
                  <c:v>9605.7783203125</c:v>
                </c:pt>
                <c:pt idx="178">
                  <c:v>9812.01953125</c:v>
                </c:pt>
                <c:pt idx="179">
                  <c:v>10014.5791015625</c:v>
                </c:pt>
                <c:pt idx="180">
                  <c:v>10209.3896484375</c:v>
                </c:pt>
                <c:pt idx="181">
                  <c:v>12850.193359375</c:v>
                </c:pt>
                <c:pt idx="182">
                  <c:v>13032.4521484375</c:v>
                </c:pt>
                <c:pt idx="183">
                  <c:v>13215.2333984375</c:v>
                </c:pt>
                <c:pt idx="184">
                  <c:v>13416.5234375</c:v>
                </c:pt>
                <c:pt idx="185">
                  <c:v>13632.1435546875</c:v>
                </c:pt>
                <c:pt idx="186">
                  <c:v>13857.9130859375</c:v>
                </c:pt>
                <c:pt idx="187">
                  <c:v>14089.6640625</c:v>
                </c:pt>
                <c:pt idx="188">
                  <c:v>14323.18359375</c:v>
                </c:pt>
                <c:pt idx="189">
                  <c:v>14554.32421875</c:v>
                </c:pt>
                <c:pt idx="190">
                  <c:v>14778.875</c:v>
                </c:pt>
                <c:pt idx="191">
                  <c:v>14992.6748046875</c:v>
                </c:pt>
                <c:pt idx="192">
                  <c:v>15191.5341796875</c:v>
                </c:pt>
                <c:pt idx="193">
                  <c:v>15371.275390625</c:v>
                </c:pt>
                <c:pt idx="194">
                  <c:v>15527.71484375</c:v>
                </c:pt>
                <c:pt idx="195">
                  <c:v>15656.6650390625</c:v>
                </c:pt>
                <c:pt idx="196">
                  <c:v>15753.9453125</c:v>
                </c:pt>
                <c:pt idx="197">
                  <c:v>15815.384765625</c:v>
                </c:pt>
                <c:pt idx="198">
                  <c:v>15836.794921875</c:v>
                </c:pt>
                <c:pt idx="199">
                  <c:v>15806.6650390625</c:v>
                </c:pt>
                <c:pt idx="200">
                  <c:v>15720.544921875</c:v>
                </c:pt>
                <c:pt idx="201">
                  <c:v>15584.875</c:v>
                </c:pt>
                <c:pt idx="202">
                  <c:v>15406.0546875</c:v>
                </c:pt>
                <c:pt idx="203">
                  <c:v>15190.53515625</c:v>
                </c:pt>
                <c:pt idx="204">
                  <c:v>14944.7041015625</c:v>
                </c:pt>
                <c:pt idx="205">
                  <c:v>14675.013671875</c:v>
                </c:pt>
                <c:pt idx="206">
                  <c:v>14387.8740234375</c:v>
                </c:pt>
                <c:pt idx="207">
                  <c:v>14089.703125</c:v>
                </c:pt>
                <c:pt idx="208">
                  <c:v>13786.93359375</c:v>
                </c:pt>
                <c:pt idx="209">
                  <c:v>13485.97265625</c:v>
                </c:pt>
                <c:pt idx="210">
                  <c:v>13193.2529296875</c:v>
                </c:pt>
                <c:pt idx="211">
                  <c:v>12915.203125</c:v>
                </c:pt>
                <c:pt idx="212">
                  <c:v>11211.6708984375</c:v>
                </c:pt>
                <c:pt idx="213">
                  <c:v>11011.0400390625</c:v>
                </c:pt>
                <c:pt idx="214">
                  <c:v>10815.2705078125</c:v>
                </c:pt>
                <c:pt idx="215">
                  <c:v>10604</c:v>
                </c:pt>
                <c:pt idx="216">
                  <c:v>10381.1103515625</c:v>
                </c:pt>
                <c:pt idx="217">
                  <c:v>10150.490234375</c:v>
                </c:pt>
                <c:pt idx="218">
                  <c:v>9916.01953125</c:v>
                </c:pt>
                <c:pt idx="219">
                  <c:v>9681.5693359375</c:v>
                </c:pt>
                <c:pt idx="220">
                  <c:v>9451.029296875</c:v>
                </c:pt>
                <c:pt idx="221">
                  <c:v>9228.2890625</c:v>
                </c:pt>
                <c:pt idx="222">
                  <c:v>9017.208984375</c:v>
                </c:pt>
                <c:pt idx="223">
                  <c:v>8821.677734375</c:v>
                </c:pt>
                <c:pt idx="224">
                  <c:v>8645.5888671875</c:v>
                </c:pt>
                <c:pt idx="225">
                  <c:v>8492.8076171875</c:v>
                </c:pt>
                <c:pt idx="226">
                  <c:v>8367.2177734375</c:v>
                </c:pt>
                <c:pt idx="227">
                  <c:v>8272.7080078125</c:v>
                </c:pt>
                <c:pt idx="228">
                  <c:v>8213.158203125</c:v>
                </c:pt>
                <c:pt idx="229">
                  <c:v>8192.4482421875</c:v>
                </c:pt>
                <c:pt idx="230">
                  <c:v>8198.7275390625</c:v>
                </c:pt>
                <c:pt idx="231">
                  <c:v>8216.6376953125</c:v>
                </c:pt>
                <c:pt idx="232">
                  <c:v>8244.7880859375</c:v>
                </c:pt>
                <c:pt idx="233">
                  <c:v>8281.7578125</c:v>
                </c:pt>
                <c:pt idx="234">
                  <c:v>8326.177734375</c:v>
                </c:pt>
                <c:pt idx="235">
                  <c:v>8376.6279296875</c:v>
                </c:pt>
                <c:pt idx="236">
                  <c:v>8431.7275390625</c:v>
                </c:pt>
                <c:pt idx="237">
                  <c:v>8490.0576171875</c:v>
                </c:pt>
                <c:pt idx="238">
                  <c:v>8550.248046875</c:v>
                </c:pt>
                <c:pt idx="239">
                  <c:v>8610.87890625</c:v>
                </c:pt>
                <c:pt idx="240">
                  <c:v>8670.55859375</c:v>
                </c:pt>
                <c:pt idx="241">
                  <c:v>8727.8974609375</c:v>
                </c:pt>
                <c:pt idx="242">
                  <c:v>8781.478515625</c:v>
                </c:pt>
                <c:pt idx="243">
                  <c:v>13041.5029296875</c:v>
                </c:pt>
                <c:pt idx="244">
                  <c:v>9353.318359375</c:v>
                </c:pt>
                <c:pt idx="245">
                  <c:v>9396.8681640625</c:v>
                </c:pt>
                <c:pt idx="246">
                  <c:v>9442.9287109375</c:v>
                </c:pt>
                <c:pt idx="247">
                  <c:v>9490.6796875</c:v>
                </c:pt>
                <c:pt idx="248">
                  <c:v>9539.2998046875</c:v>
                </c:pt>
                <c:pt idx="249">
                  <c:v>9587.9697265625</c:v>
                </c:pt>
                <c:pt idx="250">
                  <c:v>9635.8681640625</c:v>
                </c:pt>
                <c:pt idx="251">
                  <c:v>9682.1982421875</c:v>
                </c:pt>
                <c:pt idx="252">
                  <c:v>9726.1396484375</c:v>
                </c:pt>
                <c:pt idx="253">
                  <c:v>9766.8681640625</c:v>
                </c:pt>
                <c:pt idx="254">
                  <c:v>9803.5693359375</c:v>
                </c:pt>
                <c:pt idx="255">
                  <c:v>9835.4189453125</c:v>
                </c:pt>
                <c:pt idx="256">
                  <c:v>9861.6181640625</c:v>
                </c:pt>
                <c:pt idx="257">
                  <c:v>9881.349609375</c:v>
                </c:pt>
                <c:pt idx="258">
                  <c:v>9893.7783203125</c:v>
                </c:pt>
                <c:pt idx="259">
                  <c:v>9898.099609375</c:v>
                </c:pt>
                <c:pt idx="260">
                  <c:v>9890.26953125</c:v>
                </c:pt>
                <c:pt idx="261">
                  <c:v>9867.919921875</c:v>
                </c:pt>
                <c:pt idx="262">
                  <c:v>9832.75</c:v>
                </c:pt>
                <c:pt idx="263">
                  <c:v>9786.46875</c:v>
                </c:pt>
                <c:pt idx="264">
                  <c:v>9730.76953125</c:v>
                </c:pt>
                <c:pt idx="265">
                  <c:v>9667.37890625</c:v>
                </c:pt>
                <c:pt idx="266">
                  <c:v>9597.9794921875</c:v>
                </c:pt>
                <c:pt idx="267">
                  <c:v>9524.2890625</c:v>
                </c:pt>
                <c:pt idx="268">
                  <c:v>9448.0185546875</c:v>
                </c:pt>
                <c:pt idx="269">
                  <c:v>9370.8583984375</c:v>
                </c:pt>
                <c:pt idx="270">
                  <c:v>9294.5185546875</c:v>
                </c:pt>
                <c:pt idx="271">
                  <c:v>9220.708984375</c:v>
                </c:pt>
                <c:pt idx="272">
                  <c:v>9151.12890625</c:v>
                </c:pt>
                <c:pt idx="273">
                  <c:v>9422.708984375</c:v>
                </c:pt>
                <c:pt idx="274">
                  <c:v>9368.3984375</c:v>
                </c:pt>
                <c:pt idx="275">
                  <c:v>9319.068359375</c:v>
                </c:pt>
                <c:pt idx="276">
                  <c:v>9271.0791015625</c:v>
                </c:pt>
                <c:pt idx="277">
                  <c:v>9224.2685546875</c:v>
                </c:pt>
                <c:pt idx="278">
                  <c:v>9178.44921875</c:v>
                </c:pt>
                <c:pt idx="279">
                  <c:v>9133.458984375</c:v>
                </c:pt>
                <c:pt idx="280">
                  <c:v>9089.12890625</c:v>
                </c:pt>
                <c:pt idx="281">
                  <c:v>9045.2890625</c:v>
                </c:pt>
                <c:pt idx="282">
                  <c:v>9001.7685546875</c:v>
                </c:pt>
                <c:pt idx="283">
                  <c:v>8958.3984375</c:v>
                </c:pt>
                <c:pt idx="284">
                  <c:v>8915.0087890625</c:v>
                </c:pt>
                <c:pt idx="285">
                  <c:v>8871.4287109375</c:v>
                </c:pt>
                <c:pt idx="286">
                  <c:v>8827.4775390625</c:v>
                </c:pt>
                <c:pt idx="287">
                  <c:v>8783.0087890625</c:v>
                </c:pt>
                <c:pt idx="288">
                  <c:v>8737.8291015625</c:v>
                </c:pt>
                <c:pt idx="289">
                  <c:v>8691.779296875</c:v>
                </c:pt>
                <c:pt idx="290">
                  <c:v>8644.69921875</c:v>
                </c:pt>
                <c:pt idx="291">
                  <c:v>8596.6181640625</c:v>
                </c:pt>
                <c:pt idx="292">
                  <c:v>8547.7783203125</c:v>
                </c:pt>
                <c:pt idx="293">
                  <c:v>8498.2890625</c:v>
                </c:pt>
                <c:pt idx="294">
                  <c:v>8448.2392578125</c:v>
                </c:pt>
                <c:pt idx="295">
                  <c:v>8397.7177734375</c:v>
                </c:pt>
                <c:pt idx="296">
                  <c:v>8346.84765625</c:v>
                </c:pt>
                <c:pt idx="297">
                  <c:v>8295.7080078125</c:v>
                </c:pt>
                <c:pt idx="298">
                  <c:v>8244.408203125</c:v>
                </c:pt>
                <c:pt idx="299">
                  <c:v>8193.0380859375</c:v>
                </c:pt>
                <c:pt idx="300">
                  <c:v>8141.7080078125</c:v>
                </c:pt>
                <c:pt idx="301">
                  <c:v>8090.5078125</c:v>
                </c:pt>
                <c:pt idx="302">
                  <c:v>8039.5380859375</c:v>
                </c:pt>
                <c:pt idx="303">
                  <c:v>7988.89697265625</c:v>
                </c:pt>
                <c:pt idx="304">
                  <c:v>6731.3662109375</c:v>
                </c:pt>
                <c:pt idx="305">
                  <c:v>6681.6064453125</c:v>
                </c:pt>
                <c:pt idx="306">
                  <c:v>6632.81640625</c:v>
                </c:pt>
                <c:pt idx="307">
                  <c:v>6585.18603515625</c:v>
                </c:pt>
                <c:pt idx="308">
                  <c:v>6538.4658203125</c:v>
                </c:pt>
                <c:pt idx="309">
                  <c:v>6492.38623046875</c:v>
                </c:pt>
                <c:pt idx="310">
                  <c:v>6446.6962890625</c:v>
                </c:pt>
                <c:pt idx="311">
                  <c:v>6401.13623046875</c:v>
                </c:pt>
                <c:pt idx="312">
                  <c:v>6355.4365234375</c:v>
                </c:pt>
                <c:pt idx="313">
                  <c:v>6309.35595703125</c:v>
                </c:pt>
                <c:pt idx="314">
                  <c:v>6262.61572265625</c:v>
                </c:pt>
                <c:pt idx="315">
                  <c:v>6214.97607421875</c:v>
                </c:pt>
                <c:pt idx="316">
                  <c:v>6166.17626953125</c:v>
                </c:pt>
                <c:pt idx="317">
                  <c:v>6115.94580078125</c:v>
                </c:pt>
                <c:pt idx="318">
                  <c:v>6064.02587890625</c:v>
                </c:pt>
                <c:pt idx="319">
                  <c:v>6010.166015625</c:v>
                </c:pt>
                <c:pt idx="320">
                  <c:v>5954.10546875</c:v>
                </c:pt>
                <c:pt idx="321">
                  <c:v>5895.77587890625</c:v>
                </c:pt>
                <c:pt idx="322">
                  <c:v>5835.3251953125</c:v>
                </c:pt>
                <c:pt idx="323">
                  <c:v>5772.8857421875</c:v>
                </c:pt>
                <c:pt idx="324">
                  <c:v>5708.54541015625</c:v>
                </c:pt>
                <c:pt idx="325">
                  <c:v>5642.41552734375</c:v>
                </c:pt>
                <c:pt idx="326">
                  <c:v>5574.615234375</c:v>
                </c:pt>
                <c:pt idx="327">
                  <c:v>5505.2353515625</c:v>
                </c:pt>
                <c:pt idx="328">
                  <c:v>5434.3955078125</c:v>
                </c:pt>
                <c:pt idx="329">
                  <c:v>5362.19482421875</c:v>
                </c:pt>
                <c:pt idx="330">
                  <c:v>5288.73486328125</c:v>
                </c:pt>
                <c:pt idx="331">
                  <c:v>5214.1455078125</c:v>
                </c:pt>
                <c:pt idx="332">
                  <c:v>5138.5146484375</c:v>
                </c:pt>
                <c:pt idx="333">
                  <c:v>5061.94482421875</c:v>
                </c:pt>
                <c:pt idx="334">
                  <c:v>3958.68359375</c:v>
                </c:pt>
                <c:pt idx="335">
                  <c:v>3891.07348632813</c:v>
                </c:pt>
                <c:pt idx="336">
                  <c:v>3817.48364257813</c:v>
                </c:pt>
                <c:pt idx="337">
                  <c:v>3733.8935546875</c:v>
                </c:pt>
                <c:pt idx="338">
                  <c:v>3642.3232421875</c:v>
                </c:pt>
                <c:pt idx="339">
                  <c:v>3544.80322265625</c:v>
                </c:pt>
                <c:pt idx="340">
                  <c:v>3443.38330078125</c:v>
                </c:pt>
                <c:pt idx="341">
                  <c:v>3340.10302734375</c:v>
                </c:pt>
                <c:pt idx="342">
                  <c:v>3236.98315429688</c:v>
                </c:pt>
                <c:pt idx="343">
                  <c:v>3136.07275390625</c:v>
                </c:pt>
                <c:pt idx="344">
                  <c:v>3039.41284179688</c:v>
                </c:pt>
                <c:pt idx="345">
                  <c:v>2949.02270507813</c:v>
                </c:pt>
                <c:pt idx="346">
                  <c:v>2866.95288085938</c:v>
                </c:pt>
                <c:pt idx="347">
                  <c:v>2795.24267578125</c:v>
                </c:pt>
                <c:pt idx="348">
                  <c:v>2791.1025390625</c:v>
                </c:pt>
                <c:pt idx="349">
                  <c:v>3006.73291015625</c:v>
                </c:pt>
                <c:pt idx="350">
                  <c:v>3162.37280273438</c:v>
                </c:pt>
                <c:pt idx="351">
                  <c:v>3217.15307617188</c:v>
                </c:pt>
                <c:pt idx="352">
                  <c:v>3254.54296875</c:v>
                </c:pt>
                <c:pt idx="353">
                  <c:v>3291.79296875</c:v>
                </c:pt>
                <c:pt idx="354">
                  <c:v>3336.7431640625</c:v>
                </c:pt>
                <c:pt idx="355">
                  <c:v>3381.37329101563</c:v>
                </c:pt>
                <c:pt idx="356">
                  <c:v>3419.1630859375</c:v>
                </c:pt>
                <c:pt idx="357">
                  <c:v>3496.36303710938</c:v>
                </c:pt>
                <c:pt idx="358">
                  <c:v>3746.4033203125</c:v>
                </c:pt>
                <c:pt idx="359">
                  <c:v>4009.88354492188</c:v>
                </c:pt>
                <c:pt idx="360">
                  <c:v>4280.09375</c:v>
                </c:pt>
                <c:pt idx="361">
                  <c:v>4550.3544921875</c:v>
                </c:pt>
                <c:pt idx="362">
                  <c:v>4813.97412109375</c:v>
                </c:pt>
                <c:pt idx="363">
                  <c:v>5064.27490234375</c:v>
                </c:pt>
                <c:pt idx="364">
                  <c:v>5294.55517578125</c:v>
                </c:pt>
                <c:pt idx="365">
                  <c:v>8205.48828125</c:v>
                </c:pt>
                <c:pt idx="366">
                  <c:v>8395.287109375</c:v>
                </c:pt>
                <c:pt idx="367">
                  <c:v>8554.328125</c:v>
                </c:pt>
                <c:pt idx="368">
                  <c:v>8696.05859375</c:v>
                </c:pt>
                <c:pt idx="369">
                  <c:v>8823.5283203125</c:v>
                </c:pt>
                <c:pt idx="370">
                  <c:v>8939.7490234375</c:v>
                </c:pt>
                <c:pt idx="371">
                  <c:v>9047.7587890625</c:v>
                </c:pt>
                <c:pt idx="372">
                  <c:v>9150.5693359375</c:v>
                </c:pt>
                <c:pt idx="373">
                  <c:v>9251.2080078125</c:v>
                </c:pt>
                <c:pt idx="374">
                  <c:v>9352.6982421875</c:v>
                </c:pt>
                <c:pt idx="375">
                  <c:v>9458.0791015625</c:v>
                </c:pt>
                <c:pt idx="376">
                  <c:v>9570.3681640625</c:v>
                </c:pt>
                <c:pt idx="377">
                  <c:v>9692.5888671875</c:v>
                </c:pt>
                <c:pt idx="378">
                  <c:v>9717.91015625</c:v>
                </c:pt>
                <c:pt idx="379">
                  <c:v>9717.91015625</c:v>
                </c:pt>
                <c:pt idx="380">
                  <c:v>9717.91015625</c:v>
                </c:pt>
                <c:pt idx="381">
                  <c:v>9717.91015625</c:v>
                </c:pt>
                <c:pt idx="382">
                  <c:v>9717.91015625</c:v>
                </c:pt>
                <c:pt idx="383">
                  <c:v>9717.91015625</c:v>
                </c:pt>
                <c:pt idx="384">
                  <c:v>9717.91015625</c:v>
                </c:pt>
                <c:pt idx="385">
                  <c:v>9717.91015625</c:v>
                </c:pt>
                <c:pt idx="386">
                  <c:v>12334.26171875</c:v>
                </c:pt>
                <c:pt idx="387">
                  <c:v>13176.1630859375</c:v>
                </c:pt>
                <c:pt idx="388">
                  <c:v>13973.8818359375</c:v>
                </c:pt>
                <c:pt idx="389">
                  <c:v>14833.04296875</c:v>
                </c:pt>
                <c:pt idx="390">
                  <c:v>15740.8037109375</c:v>
                </c:pt>
                <c:pt idx="391">
                  <c:v>16684.326171875</c:v>
                </c:pt>
                <c:pt idx="392">
                  <c:v>17650.7578125</c:v>
                </c:pt>
                <c:pt idx="393">
                  <c:v>18627.267578125</c:v>
                </c:pt>
                <c:pt idx="394">
                  <c:v>19601.0078125</c:v>
                </c:pt>
                <c:pt idx="395">
                  <c:v>20559.150390625</c:v>
                </c:pt>
                <c:pt idx="396">
                  <c:v>25166.125</c:v>
                </c:pt>
                <c:pt idx="397">
                  <c:v>26217.9453125</c:v>
                </c:pt>
                <c:pt idx="398">
                  <c:v>27330.197265625</c:v>
                </c:pt>
                <c:pt idx="399">
                  <c:v>28597.02734375</c:v>
                </c:pt>
                <c:pt idx="400">
                  <c:v>29980.5078125</c:v>
                </c:pt>
                <c:pt idx="401">
                  <c:v>31442.712890625</c:v>
                </c:pt>
                <c:pt idx="402">
                  <c:v>32945.69140625</c:v>
                </c:pt>
                <c:pt idx="403">
                  <c:v>34451.51953125</c:v>
                </c:pt>
                <c:pt idx="404">
                  <c:v>35922.265625</c:v>
                </c:pt>
                <c:pt idx="405">
                  <c:v>37319.98046875</c:v>
                </c:pt>
                <c:pt idx="406">
                  <c:v>38606.73828125</c:v>
                </c:pt>
                <c:pt idx="407">
                  <c:v>39744.609375</c:v>
                </c:pt>
                <c:pt idx="408">
                  <c:v>40695.65625</c:v>
                </c:pt>
                <c:pt idx="409">
                  <c:v>41421.94140625</c:v>
                </c:pt>
                <c:pt idx="410">
                  <c:v>41885.53125</c:v>
                </c:pt>
                <c:pt idx="411">
                  <c:v>42048.48828125</c:v>
                </c:pt>
                <c:pt idx="412">
                  <c:v>41891.1796875</c:v>
                </c:pt>
                <c:pt idx="413">
                  <c:v>41441.7890625</c:v>
                </c:pt>
                <c:pt idx="414">
                  <c:v>40734.1015625</c:v>
                </c:pt>
                <c:pt idx="415">
                  <c:v>39801.8984375</c:v>
                </c:pt>
                <c:pt idx="416">
                  <c:v>38678.9765625</c:v>
                </c:pt>
                <c:pt idx="417">
                  <c:v>37399.125</c:v>
                </c:pt>
                <c:pt idx="418">
                  <c:v>35996.125</c:v>
                </c:pt>
                <c:pt idx="419">
                  <c:v>34503.76171875</c:v>
                </c:pt>
                <c:pt idx="420">
                  <c:v>32955.83203125</c:v>
                </c:pt>
                <c:pt idx="421">
                  <c:v>31386.1328125</c:v>
                </c:pt>
                <c:pt idx="422">
                  <c:v>29828.4296875</c:v>
                </c:pt>
                <c:pt idx="423">
                  <c:v>28316.517578125</c:v>
                </c:pt>
                <c:pt idx="424">
                  <c:v>26884.20703125</c:v>
                </c:pt>
                <c:pt idx="425">
                  <c:v>15729.275390625</c:v>
                </c:pt>
                <c:pt idx="426">
                  <c:v>14989.884765625</c:v>
                </c:pt>
                <c:pt idx="427">
                  <c:v>14275.7734375</c:v>
                </c:pt>
                <c:pt idx="428">
                  <c:v>13513.462890625</c:v>
                </c:pt>
                <c:pt idx="429">
                  <c:v>12715.5126953125</c:v>
                </c:pt>
                <c:pt idx="430">
                  <c:v>11894.412109375</c:v>
                </c:pt>
                <c:pt idx="431">
                  <c:v>11062.7109375</c:v>
                </c:pt>
                <c:pt idx="432">
                  <c:v>10232.9296875</c:v>
                </c:pt>
                <c:pt idx="433">
                  <c:v>9417.6005859375</c:v>
                </c:pt>
                <c:pt idx="434">
                  <c:v>8629.2275390625</c:v>
                </c:pt>
                <c:pt idx="435">
                  <c:v>7880.35791015625</c:v>
                </c:pt>
                <c:pt idx="436">
                  <c:v>7183.49658203125</c:v>
                </c:pt>
                <c:pt idx="437">
                  <c:v>6551.1962890625</c:v>
                </c:pt>
                <c:pt idx="438">
                  <c:v>5995.95556640625</c:v>
                </c:pt>
                <c:pt idx="439">
                  <c:v>5530.3154296875</c:v>
                </c:pt>
                <c:pt idx="440">
                  <c:v>5166.8046875</c:v>
                </c:pt>
                <c:pt idx="441">
                  <c:v>4917.9345703125</c:v>
                </c:pt>
                <c:pt idx="442">
                  <c:v>4796.24462890625</c:v>
                </c:pt>
                <c:pt idx="443">
                  <c:v>4746.634765625</c:v>
                </c:pt>
                <c:pt idx="444">
                  <c:v>4704.91455078125</c:v>
                </c:pt>
                <c:pt idx="445">
                  <c:v>4669.96435546875</c:v>
                </c:pt>
                <c:pt idx="446">
                  <c:v>4640.6845703125</c:v>
                </c:pt>
                <c:pt idx="447">
                  <c:v>4615.96435546875</c:v>
                </c:pt>
                <c:pt idx="448">
                  <c:v>4594.6640625</c:v>
                </c:pt>
                <c:pt idx="449">
                  <c:v>4575.6943359375</c:v>
                </c:pt>
                <c:pt idx="450">
                  <c:v>4557.9345703125</c:v>
                </c:pt>
                <c:pt idx="451">
                  <c:v>4540.2744140625</c:v>
                </c:pt>
                <c:pt idx="452">
                  <c:v>4521.583984375</c:v>
                </c:pt>
                <c:pt idx="453">
                  <c:v>4500.7744140625</c:v>
                </c:pt>
                <c:pt idx="454">
                  <c:v>4476.70458984375</c:v>
                </c:pt>
                <c:pt idx="455">
                  <c:v>4448.2841796875</c:v>
                </c:pt>
                <c:pt idx="456">
                  <c:v>6082.48583984375</c:v>
                </c:pt>
                <c:pt idx="457">
                  <c:v>6036.3662109375</c:v>
                </c:pt>
                <c:pt idx="458">
                  <c:v>5970.2958984375</c:v>
                </c:pt>
                <c:pt idx="459">
                  <c:v>5875.91552734375</c:v>
                </c:pt>
                <c:pt idx="460">
                  <c:v>5758.1162109375</c:v>
                </c:pt>
                <c:pt idx="461">
                  <c:v>5621.74560546875</c:v>
                </c:pt>
                <c:pt idx="462">
                  <c:v>5471.6953125</c:v>
                </c:pt>
                <c:pt idx="463">
                  <c:v>5548.7451171875</c:v>
                </c:pt>
                <c:pt idx="464">
                  <c:v>5660.25537109375</c:v>
                </c:pt>
                <c:pt idx="465">
                  <c:v>5795.35546875</c:v>
                </c:pt>
                <c:pt idx="466">
                  <c:v>5943.70556640625</c:v>
                </c:pt>
                <c:pt idx="467">
                  <c:v>6042.78564453125</c:v>
                </c:pt>
                <c:pt idx="468">
                  <c:v>6046.916015625</c:v>
                </c:pt>
                <c:pt idx="469">
                  <c:v>5958.06591796875</c:v>
                </c:pt>
                <c:pt idx="470">
                  <c:v>5785.24609375</c:v>
                </c:pt>
                <c:pt idx="471">
                  <c:v>4465.5244140625</c:v>
                </c:pt>
                <c:pt idx="472">
                  <c:v>4289.4638671875</c:v>
                </c:pt>
                <c:pt idx="473">
                  <c:v>4310.1845703125</c:v>
                </c:pt>
                <c:pt idx="474">
                  <c:v>4369.35400390625</c:v>
                </c:pt>
                <c:pt idx="475">
                  <c:v>4462.50390625</c:v>
                </c:pt>
                <c:pt idx="476">
                  <c:v>5094.625</c:v>
                </c:pt>
                <c:pt idx="477">
                  <c:v>5388.28515625</c:v>
                </c:pt>
                <c:pt idx="478">
                  <c:v>5577.94580078125</c:v>
                </c:pt>
                <c:pt idx="479">
                  <c:v>5706.74560546875</c:v>
                </c:pt>
                <c:pt idx="480">
                  <c:v>5800.4755859375</c:v>
                </c:pt>
                <c:pt idx="481">
                  <c:v>5869.6259765625</c:v>
                </c:pt>
                <c:pt idx="482">
                  <c:v>5934.47607421875</c:v>
                </c:pt>
                <c:pt idx="483">
                  <c:v>6009.005859375</c:v>
                </c:pt>
                <c:pt idx="484">
                  <c:v>6091.005859375</c:v>
                </c:pt>
                <c:pt idx="485">
                  <c:v>6277.666015625</c:v>
                </c:pt>
                <c:pt idx="486">
                  <c:v>5754.3154296875</c:v>
                </c:pt>
                <c:pt idx="487">
                  <c:v>5950.115234375</c:v>
                </c:pt>
                <c:pt idx="488">
                  <c:v>6132.435546875</c:v>
                </c:pt>
                <c:pt idx="489">
                  <c:v>6316.59619140625</c:v>
                </c:pt>
                <c:pt idx="490">
                  <c:v>6501.75634765625</c:v>
                </c:pt>
                <c:pt idx="491">
                  <c:v>6687.04638671875</c:v>
                </c:pt>
                <c:pt idx="492">
                  <c:v>6871.60693359375</c:v>
                </c:pt>
                <c:pt idx="493">
                  <c:v>7054.5966796875</c:v>
                </c:pt>
                <c:pt idx="494">
                  <c:v>7235.14697265625</c:v>
                </c:pt>
                <c:pt idx="495">
                  <c:v>7412.41650390625</c:v>
                </c:pt>
                <c:pt idx="496">
                  <c:v>7585.54736328125</c:v>
                </c:pt>
                <c:pt idx="497">
                  <c:v>7753.67724609375</c:v>
                </c:pt>
                <c:pt idx="498">
                  <c:v>7915.947265625</c:v>
                </c:pt>
                <c:pt idx="499">
                  <c:v>8071.52783203125</c:v>
                </c:pt>
                <c:pt idx="500">
                  <c:v>8219.5283203125</c:v>
                </c:pt>
                <c:pt idx="501">
                  <c:v>8359.1279296875</c:v>
                </c:pt>
                <c:pt idx="502">
                  <c:v>8489.4482421875</c:v>
                </c:pt>
                <c:pt idx="503">
                  <c:v>8609.6484375</c:v>
                </c:pt>
                <c:pt idx="504">
                  <c:v>8720.80859375</c:v>
                </c:pt>
                <c:pt idx="505">
                  <c:v>8825.158203125</c:v>
                </c:pt>
                <c:pt idx="506">
                  <c:v>8923.4892578125</c:v>
                </c:pt>
                <c:pt idx="507">
                  <c:v>9016.599609375</c:v>
                </c:pt>
                <c:pt idx="508">
                  <c:v>9105.298828125</c:v>
                </c:pt>
                <c:pt idx="509">
                  <c:v>9190.3701171875</c:v>
                </c:pt>
                <c:pt idx="510">
                  <c:v>9272.6396484375</c:v>
                </c:pt>
                <c:pt idx="511">
                  <c:v>9352.8896484375</c:v>
                </c:pt>
                <c:pt idx="512">
                  <c:v>9431.9287109375</c:v>
                </c:pt>
                <c:pt idx="513">
                  <c:v>9510.5595703125</c:v>
                </c:pt>
                <c:pt idx="514">
                  <c:v>9589.5888671875</c:v>
                </c:pt>
                <c:pt idx="515">
                  <c:v>9669.7998046875</c:v>
                </c:pt>
                <c:pt idx="516">
                  <c:v>9752.01953125</c:v>
                </c:pt>
                <c:pt idx="517">
                  <c:v>9272.998046875</c:v>
                </c:pt>
                <c:pt idx="518">
                  <c:v>9358.318359375</c:v>
                </c:pt>
                <c:pt idx="519">
                  <c:v>9445.568359375</c:v>
                </c:pt>
                <c:pt idx="520">
                  <c:v>9532.7685546875</c:v>
                </c:pt>
                <c:pt idx="521">
                  <c:v>9620.0185546875</c:v>
                </c:pt>
                <c:pt idx="522">
                  <c:v>9707.4482421875</c:v>
                </c:pt>
                <c:pt idx="523">
                  <c:v>9795.1591796875</c:v>
                </c:pt>
                <c:pt idx="524">
                  <c:v>9883.279296875</c:v>
                </c:pt>
                <c:pt idx="525">
                  <c:v>9971.9189453125</c:v>
                </c:pt>
                <c:pt idx="526">
                  <c:v>10061.189453125</c:v>
                </c:pt>
                <c:pt idx="527">
                  <c:v>10151.208984375</c:v>
                </c:pt>
                <c:pt idx="528">
                  <c:v>10242.08984375</c:v>
                </c:pt>
                <c:pt idx="529">
                  <c:v>10333.94921875</c:v>
                </c:pt>
                <c:pt idx="530">
                  <c:v>10426.8994140625</c:v>
                </c:pt>
                <c:pt idx="531">
                  <c:v>10521.0595703125</c:v>
                </c:pt>
                <c:pt idx="532">
                  <c:v>10616.5390625</c:v>
                </c:pt>
                <c:pt idx="533">
                  <c:v>10713.4599609375</c:v>
                </c:pt>
                <c:pt idx="534">
                  <c:v>10811.720703125</c:v>
                </c:pt>
                <c:pt idx="535">
                  <c:v>10911.1494140625</c:v>
                </c:pt>
                <c:pt idx="536">
                  <c:v>11011.75</c:v>
                </c:pt>
                <c:pt idx="537">
                  <c:v>11113.5</c:v>
                </c:pt>
                <c:pt idx="538">
                  <c:v>11216.419921875</c:v>
                </c:pt>
                <c:pt idx="539">
                  <c:v>11320.48046875</c:v>
                </c:pt>
                <c:pt idx="540">
                  <c:v>11425.6904296875</c:v>
                </c:pt>
                <c:pt idx="541">
                  <c:v>11532.0400390625</c:v>
                </c:pt>
                <c:pt idx="542">
                  <c:v>11639.5205078125</c:v>
                </c:pt>
                <c:pt idx="543">
                  <c:v>11748.1298828125</c:v>
                </c:pt>
                <c:pt idx="544">
                  <c:v>11857.861328125</c:v>
                </c:pt>
                <c:pt idx="545">
                  <c:v>11968.7099609375</c:v>
                </c:pt>
                <c:pt idx="546">
                  <c:v>12080.6708984375</c:v>
                </c:pt>
                <c:pt idx="547">
                  <c:v>13884.6025390625</c:v>
                </c:pt>
                <c:pt idx="548">
                  <c:v>14002.603515625</c:v>
                </c:pt>
                <c:pt idx="549">
                  <c:v>14129.953125</c:v>
                </c:pt>
                <c:pt idx="550">
                  <c:v>14272.693359375</c:v>
                </c:pt>
                <c:pt idx="551">
                  <c:v>14427.5537109375</c:v>
                </c:pt>
                <c:pt idx="552">
                  <c:v>14591.29296875</c:v>
                </c:pt>
                <c:pt idx="553">
                  <c:v>14760.6630859375</c:v>
                </c:pt>
                <c:pt idx="554">
                  <c:v>14932.3828125</c:v>
                </c:pt>
                <c:pt idx="555">
                  <c:v>15103.203125</c:v>
                </c:pt>
                <c:pt idx="556">
                  <c:v>15269.8740234375</c:v>
                </c:pt>
                <c:pt idx="557">
                  <c:v>15429.1337890625</c:v>
                </c:pt>
                <c:pt idx="558">
                  <c:v>15577.724609375</c:v>
                </c:pt>
                <c:pt idx="559">
                  <c:v>15712.3955078125</c:v>
                </c:pt>
                <c:pt idx="560">
                  <c:v>15829.884765625</c:v>
                </c:pt>
                <c:pt idx="561">
                  <c:v>15926.935546875</c:v>
                </c:pt>
                <c:pt idx="562">
                  <c:v>16000.28515625</c:v>
                </c:pt>
                <c:pt idx="563">
                  <c:v>16046.685546875</c:v>
                </c:pt>
                <c:pt idx="564">
                  <c:v>16062.875</c:v>
                </c:pt>
                <c:pt idx="565">
                  <c:v>16034.6845703125</c:v>
                </c:pt>
                <c:pt idx="566">
                  <c:v>15954.205078125</c:v>
                </c:pt>
                <c:pt idx="567">
                  <c:v>15827.5244140625</c:v>
                </c:pt>
                <c:pt idx="568">
                  <c:v>15660.7744140625</c:v>
                </c:pt>
                <c:pt idx="569">
                  <c:v>15460.0439453125</c:v>
                </c:pt>
                <c:pt idx="570">
                  <c:v>15231.4541015625</c:v>
                </c:pt>
                <c:pt idx="571">
                  <c:v>14981.1142578125</c:v>
                </c:pt>
                <c:pt idx="572">
                  <c:v>14715.123046875</c:v>
                </c:pt>
                <c:pt idx="573">
                  <c:v>14439.603515625</c:v>
                </c:pt>
                <c:pt idx="574">
                  <c:v>14160.6533203125</c:v>
                </c:pt>
                <c:pt idx="575">
                  <c:v>13884.3720703125</c:v>
                </c:pt>
                <c:pt idx="576">
                  <c:v>13616.90234375</c:v>
                </c:pt>
                <c:pt idx="577">
                  <c:v>13364.322265625</c:v>
                </c:pt>
                <c:pt idx="578">
                  <c:v>12428.2822265625</c:v>
                </c:pt>
                <c:pt idx="579">
                  <c:v>12240.470703125</c:v>
                </c:pt>
                <c:pt idx="580">
                  <c:v>12067.8720703125</c:v>
                </c:pt>
                <c:pt idx="581">
                  <c:v>11897.0615234375</c:v>
                </c:pt>
                <c:pt idx="582">
                  <c:v>11728.060546875</c:v>
                </c:pt>
                <c:pt idx="583">
                  <c:v>11560.9111328125</c:v>
                </c:pt>
                <c:pt idx="584">
                  <c:v>11395.62109375</c:v>
                </c:pt>
                <c:pt idx="585">
                  <c:v>11232.23046875</c:v>
                </c:pt>
                <c:pt idx="586">
                  <c:v>11070.7607421875</c:v>
                </c:pt>
                <c:pt idx="587">
                  <c:v>10911.2412109375</c:v>
                </c:pt>
                <c:pt idx="588">
                  <c:v>10753.7001953125</c:v>
                </c:pt>
                <c:pt idx="589">
                  <c:v>10598.1611328125</c:v>
                </c:pt>
                <c:pt idx="590">
                  <c:v>10444.6396484375</c:v>
                </c:pt>
                <c:pt idx="591">
                  <c:v>10293.1904296875</c:v>
                </c:pt>
                <c:pt idx="592">
                  <c:v>10143.8095703125</c:v>
                </c:pt>
                <c:pt idx="593">
                  <c:v>9996.5498046875</c:v>
                </c:pt>
                <c:pt idx="594">
                  <c:v>9851.419921875</c:v>
                </c:pt>
                <c:pt idx="595">
                  <c:v>9708.458984375</c:v>
                </c:pt>
                <c:pt idx="596">
                  <c:v>9569.0185546875</c:v>
                </c:pt>
                <c:pt idx="597">
                  <c:v>9434.0087890625</c:v>
                </c:pt>
                <c:pt idx="598">
                  <c:v>9302.7490234375</c:v>
                </c:pt>
                <c:pt idx="599">
                  <c:v>9174.5986328125</c:v>
                </c:pt>
                <c:pt idx="600">
                  <c:v>9048.888671875</c:v>
                </c:pt>
                <c:pt idx="601">
                  <c:v>8924.9384765625</c:v>
                </c:pt>
                <c:pt idx="602">
                  <c:v>8802.107421875</c:v>
                </c:pt>
                <c:pt idx="603">
                  <c:v>8679.7275390625</c:v>
                </c:pt>
                <c:pt idx="604">
                  <c:v>8557.1376953125</c:v>
                </c:pt>
                <c:pt idx="605">
                  <c:v>8433.66796875</c:v>
                </c:pt>
                <c:pt idx="606">
                  <c:v>8308.658203125</c:v>
                </c:pt>
                <c:pt idx="607">
                  <c:v>8181.4375</c:v>
                </c:pt>
                <c:pt idx="608">
                  <c:v>8051.3681640625</c:v>
                </c:pt>
                <c:pt idx="609">
                  <c:v>8620.568359375</c:v>
                </c:pt>
                <c:pt idx="610">
                  <c:v>8494.09765625</c:v>
                </c:pt>
                <c:pt idx="611">
                  <c:v>8355.068359375</c:v>
                </c:pt>
                <c:pt idx="612">
                  <c:v>8197.9375</c:v>
                </c:pt>
                <c:pt idx="613">
                  <c:v>8026.78759765625</c:v>
                </c:pt>
                <c:pt idx="614">
                  <c:v>7845.73779296875</c:v>
                </c:pt>
                <c:pt idx="615">
                  <c:v>7658.8974609375</c:v>
                </c:pt>
                <c:pt idx="616">
                  <c:v>7470.357421875</c:v>
                </c:pt>
                <c:pt idx="617">
                  <c:v>7284.23681640625</c:v>
                </c:pt>
                <c:pt idx="618">
                  <c:v>7104.63671875</c:v>
                </c:pt>
                <c:pt idx="619">
                  <c:v>6935.65673828125</c:v>
                </c:pt>
                <c:pt idx="620">
                  <c:v>6781.4169921875</c:v>
                </c:pt>
                <c:pt idx="621">
                  <c:v>6646.00634765625</c:v>
                </c:pt>
                <c:pt idx="622">
                  <c:v>6533.54638671875</c:v>
                </c:pt>
                <c:pt idx="623">
                  <c:v>6448.12646484375</c:v>
                </c:pt>
                <c:pt idx="624">
                  <c:v>6393.8662109375</c:v>
                </c:pt>
                <c:pt idx="625">
                  <c:v>6374.86669921875</c:v>
                </c:pt>
                <c:pt idx="626">
                  <c:v>6388.326171875</c:v>
                </c:pt>
                <c:pt idx="627">
                  <c:v>6426.765625</c:v>
                </c:pt>
                <c:pt idx="628">
                  <c:v>6487.32666015625</c:v>
                </c:pt>
                <c:pt idx="629">
                  <c:v>6567.11669921875</c:v>
                </c:pt>
                <c:pt idx="630">
                  <c:v>6663.26611328125</c:v>
                </c:pt>
                <c:pt idx="631">
                  <c:v>6772.90673828125</c:v>
                </c:pt>
                <c:pt idx="632">
                  <c:v>6893.14599609375</c:v>
                </c:pt>
                <c:pt idx="633">
                  <c:v>7021.11669921875</c:v>
                </c:pt>
                <c:pt idx="634">
                  <c:v>7153.94677734375</c:v>
                </c:pt>
                <c:pt idx="635">
                  <c:v>7288.7470703125</c:v>
                </c:pt>
                <c:pt idx="636">
                  <c:v>7422.6474609375</c:v>
                </c:pt>
                <c:pt idx="637">
                  <c:v>7552.77685546875</c:v>
                </c:pt>
                <c:pt idx="638">
                  <c:v>7676.24755859375</c:v>
                </c:pt>
                <c:pt idx="639">
                  <c:v>7824.3271484375</c:v>
                </c:pt>
                <c:pt idx="640">
                  <c:v>6834.8662109375</c:v>
                </c:pt>
                <c:pt idx="641">
                  <c:v>6953.2666015625</c:v>
                </c:pt>
                <c:pt idx="642">
                  <c:v>7080.82666015625</c:v>
                </c:pt>
                <c:pt idx="643">
                  <c:v>7215.2275390625</c:v>
                </c:pt>
                <c:pt idx="644">
                  <c:v>7354.14697265625</c:v>
                </c:pt>
                <c:pt idx="645">
                  <c:v>7495.287109375</c:v>
                </c:pt>
                <c:pt idx="646">
                  <c:v>7636.30712890625</c:v>
                </c:pt>
                <c:pt idx="647">
                  <c:v>7774.8974609375</c:v>
                </c:pt>
                <c:pt idx="648">
                  <c:v>7908.7373046875</c:v>
                </c:pt>
                <c:pt idx="649">
                  <c:v>8035.517578125</c:v>
                </c:pt>
                <c:pt idx="650">
                  <c:v>8152.90771484375</c:v>
                </c:pt>
                <c:pt idx="651">
                  <c:v>8258.59765625</c:v>
                </c:pt>
                <c:pt idx="652">
                  <c:v>8350.267578125</c:v>
                </c:pt>
                <c:pt idx="653">
                  <c:v>8425.607421875</c:v>
                </c:pt>
                <c:pt idx="654">
                  <c:v>8482.287109375</c:v>
                </c:pt>
                <c:pt idx="655">
                  <c:v>8517.998046875</c:v>
                </c:pt>
                <c:pt idx="656">
                  <c:v>8530.41796875</c:v>
                </c:pt>
                <c:pt idx="657">
                  <c:v>8519.748046875</c:v>
                </c:pt>
                <c:pt idx="658">
                  <c:v>8489.2578125</c:v>
                </c:pt>
                <c:pt idx="659">
                  <c:v>8441.228515625</c:v>
                </c:pt>
                <c:pt idx="660">
                  <c:v>8377.947265625</c:v>
                </c:pt>
                <c:pt idx="661">
                  <c:v>8301.697265625</c:v>
                </c:pt>
                <c:pt idx="662">
                  <c:v>8214.7578125</c:v>
                </c:pt>
                <c:pt idx="663">
                  <c:v>8119.41796875</c:v>
                </c:pt>
                <c:pt idx="664">
                  <c:v>8017.9580078125</c:v>
                </c:pt>
                <c:pt idx="665">
                  <c:v>7912.66796875</c:v>
                </c:pt>
                <c:pt idx="666">
                  <c:v>7805.8173828125</c:v>
                </c:pt>
                <c:pt idx="667">
                  <c:v>7699.697265625</c:v>
                </c:pt>
                <c:pt idx="668">
                  <c:v>7596.59716796875</c:v>
                </c:pt>
                <c:pt idx="669">
                  <c:v>7498.79736328125</c:v>
                </c:pt>
                <c:pt idx="670">
                  <c:v>5991.916015625</c:v>
                </c:pt>
                <c:pt idx="671">
                  <c:v>5918.28564453125</c:v>
                </c:pt>
                <c:pt idx="672">
                  <c:v>5846.45556640625</c:v>
                </c:pt>
                <c:pt idx="673">
                  <c:v>5768.84521484375</c:v>
                </c:pt>
                <c:pt idx="674">
                  <c:v>5687.04541015625</c:v>
                </c:pt>
                <c:pt idx="675">
                  <c:v>5602.65478515625</c:v>
                </c:pt>
                <c:pt idx="676">
                  <c:v>5517.25537109375</c:v>
                </c:pt>
                <c:pt idx="677">
                  <c:v>5432.43505859375</c:v>
                </c:pt>
                <c:pt idx="678">
                  <c:v>5349.794921875</c:v>
                </c:pt>
                <c:pt idx="679">
                  <c:v>5270.9150390625</c:v>
                </c:pt>
                <c:pt idx="680">
                  <c:v>5197.39501953125</c:v>
                </c:pt>
                <c:pt idx="681">
                  <c:v>5130.81494140625</c:v>
                </c:pt>
                <c:pt idx="682">
                  <c:v>5072.78466796875</c:v>
                </c:pt>
                <c:pt idx="683">
                  <c:v>5024.87451171875</c:v>
                </c:pt>
                <c:pt idx="684">
                  <c:v>4988.68505859375</c:v>
                </c:pt>
                <c:pt idx="685">
                  <c:v>4965.80419921875</c:v>
                </c:pt>
                <c:pt idx="686">
                  <c:v>4957.82421875</c:v>
                </c:pt>
                <c:pt idx="687">
                  <c:v>4957.83447265625</c:v>
                </c:pt>
                <c:pt idx="688">
                  <c:v>4957.86474609375</c:v>
                </c:pt>
                <c:pt idx="689">
                  <c:v>4957.9150390625</c:v>
                </c:pt>
                <c:pt idx="690">
                  <c:v>4957.9951171875</c:v>
                </c:pt>
                <c:pt idx="691">
                  <c:v>4958.08447265625</c:v>
                </c:pt>
                <c:pt idx="692">
                  <c:v>4958.19482421875</c:v>
                </c:pt>
                <c:pt idx="693">
                  <c:v>4958.31494140625</c:v>
                </c:pt>
                <c:pt idx="694">
                  <c:v>4958.455078125</c:v>
                </c:pt>
                <c:pt idx="695">
                  <c:v>4958.6044921875</c:v>
                </c:pt>
                <c:pt idx="696">
                  <c:v>4958.77490234375</c:v>
                </c:pt>
                <c:pt idx="697">
                  <c:v>4958.94482421875</c:v>
                </c:pt>
                <c:pt idx="698">
                  <c:v>4959.12451171875</c:v>
                </c:pt>
                <c:pt idx="699">
                  <c:v>4959.32470703125</c:v>
                </c:pt>
                <c:pt idx="700">
                  <c:v>5207.70556640625</c:v>
                </c:pt>
                <c:pt idx="701">
                  <c:v>5207.9150390625</c:v>
                </c:pt>
                <c:pt idx="702">
                  <c:v>5208.21533203125</c:v>
                </c:pt>
                <c:pt idx="703">
                  <c:v>5208.6748046875</c:v>
                </c:pt>
                <c:pt idx="704">
                  <c:v>5209.2451171875</c:v>
                </c:pt>
                <c:pt idx="705">
                  <c:v>5209.93505859375</c:v>
                </c:pt>
                <c:pt idx="706">
                  <c:v>5210.69482421875</c:v>
                </c:pt>
                <c:pt idx="707">
                  <c:v>5211.5048828125</c:v>
                </c:pt>
                <c:pt idx="708">
                  <c:v>5212.36474609375</c:v>
                </c:pt>
                <c:pt idx="709">
                  <c:v>5213.22509765625</c:v>
                </c:pt>
                <c:pt idx="710">
                  <c:v>5214.06494140625</c:v>
                </c:pt>
                <c:pt idx="711">
                  <c:v>5214.875</c:v>
                </c:pt>
                <c:pt idx="712">
                  <c:v>5215.625</c:v>
                </c:pt>
                <c:pt idx="713">
                  <c:v>5216.294921875</c:v>
                </c:pt>
                <c:pt idx="714">
                  <c:v>5216.85546875</c:v>
                </c:pt>
                <c:pt idx="715">
                  <c:v>5217.28466796875</c:v>
                </c:pt>
                <c:pt idx="716">
                  <c:v>5217.5546875</c:v>
                </c:pt>
                <c:pt idx="717">
                  <c:v>5217.65478515625</c:v>
                </c:pt>
                <c:pt idx="718">
                  <c:v>5208.1650390625</c:v>
                </c:pt>
                <c:pt idx="719">
                  <c:v>5181.0146484375</c:v>
                </c:pt>
                <c:pt idx="720">
                  <c:v>5138.19482421875</c:v>
                </c:pt>
                <c:pt idx="721">
                  <c:v>5081.68505859375</c:v>
                </c:pt>
                <c:pt idx="722">
                  <c:v>5013.47509765625</c:v>
                </c:pt>
                <c:pt idx="723">
                  <c:v>4935.544921875</c:v>
                </c:pt>
                <c:pt idx="724">
                  <c:v>4849.87451171875</c:v>
                </c:pt>
                <c:pt idx="725">
                  <c:v>4758.455078125</c:v>
                </c:pt>
                <c:pt idx="726">
                  <c:v>4663.2548828125</c:v>
                </c:pt>
                <c:pt idx="727">
                  <c:v>4566.2841796875</c:v>
                </c:pt>
                <c:pt idx="728">
                  <c:v>4469.50439453125</c:v>
                </c:pt>
                <c:pt idx="729">
                  <c:v>4374.904296875</c:v>
                </c:pt>
                <c:pt idx="730">
                  <c:v>4284.48388671875</c:v>
                </c:pt>
                <c:pt idx="731">
                  <c:v>4033.21411132813</c:v>
                </c:pt>
                <c:pt idx="732">
                  <c:v>3963.333984375</c:v>
                </c:pt>
                <c:pt idx="733">
                  <c:v>3894.19409179688</c:v>
                </c:pt>
                <c:pt idx="734">
                  <c:v>3818.82373046875</c:v>
                </c:pt>
                <c:pt idx="735">
                  <c:v>3738.70361328125</c:v>
                </c:pt>
                <c:pt idx="736">
                  <c:v>3655.3134765625</c:v>
                </c:pt>
                <c:pt idx="737">
                  <c:v>3570.12353515625</c:v>
                </c:pt>
                <c:pt idx="738">
                  <c:v>3484.59326171875</c:v>
                </c:pt>
                <c:pt idx="739">
                  <c:v>3400.2236328125</c:v>
                </c:pt>
                <c:pt idx="740">
                  <c:v>3318.47338867188</c:v>
                </c:pt>
                <c:pt idx="741">
                  <c:v>3240.81298828125</c:v>
                </c:pt>
                <c:pt idx="742">
                  <c:v>3168.72338867188</c:v>
                </c:pt>
                <c:pt idx="743">
                  <c:v>3103.68334960938</c:v>
                </c:pt>
                <c:pt idx="744">
                  <c:v>3047.1630859375</c:v>
                </c:pt>
                <c:pt idx="745">
                  <c:v>3000.63305664063</c:v>
                </c:pt>
                <c:pt idx="746">
                  <c:v>2965.57299804688</c:v>
                </c:pt>
                <c:pt idx="747">
                  <c:v>2943.46313476563</c:v>
                </c:pt>
                <c:pt idx="748">
                  <c:v>2935.7626953125</c:v>
                </c:pt>
                <c:pt idx="749">
                  <c:v>2938.2626953125</c:v>
                </c:pt>
                <c:pt idx="750">
                  <c:v>2945.39306640625</c:v>
                </c:pt>
                <c:pt idx="751">
                  <c:v>2956.60278320313</c:v>
                </c:pt>
                <c:pt idx="752">
                  <c:v>2971.35302734375</c:v>
                </c:pt>
                <c:pt idx="753">
                  <c:v>2989.06298828125</c:v>
                </c:pt>
                <c:pt idx="754">
                  <c:v>3009.203125</c:v>
                </c:pt>
                <c:pt idx="755">
                  <c:v>3031.21313476563</c:v>
                </c:pt>
                <c:pt idx="756">
                  <c:v>3054.54296875</c:v>
                </c:pt>
                <c:pt idx="757">
                  <c:v>3078.63305664063</c:v>
                </c:pt>
                <c:pt idx="758">
                  <c:v>3102.93310546875</c:v>
                </c:pt>
                <c:pt idx="759">
                  <c:v>3126.89306640625</c:v>
                </c:pt>
                <c:pt idx="760">
                  <c:v>3149.96313476563</c:v>
                </c:pt>
                <c:pt idx="761">
                  <c:v>3171.5830078125</c:v>
                </c:pt>
                <c:pt idx="762">
                  <c:v>4247.90380859375</c:v>
                </c:pt>
                <c:pt idx="763">
                  <c:v>4266.3740234375</c:v>
                </c:pt>
                <c:pt idx="764">
                  <c:v>4283.87451171875</c:v>
                </c:pt>
                <c:pt idx="765">
                  <c:v>4302.36376953125</c:v>
                </c:pt>
                <c:pt idx="766">
                  <c:v>4321.43408203125</c:v>
                </c:pt>
                <c:pt idx="767">
                  <c:v>4340.7138671875</c:v>
                </c:pt>
                <c:pt idx="768">
                  <c:v>4359.79443359375</c:v>
                </c:pt>
                <c:pt idx="769">
                  <c:v>4378.30419921875</c:v>
                </c:pt>
                <c:pt idx="770">
                  <c:v>4395.83447265625</c:v>
                </c:pt>
                <c:pt idx="771">
                  <c:v>4412.00390625</c:v>
                </c:pt>
                <c:pt idx="772">
                  <c:v>4426.4345703125</c:v>
                </c:pt>
                <c:pt idx="773">
                  <c:v>4438.71435546875</c:v>
                </c:pt>
                <c:pt idx="774">
                  <c:v>4448.46435546875</c:v>
                </c:pt>
                <c:pt idx="775">
                  <c:v>4455.29443359375</c:v>
                </c:pt>
                <c:pt idx="776">
                  <c:v>4458.814453125</c:v>
                </c:pt>
                <c:pt idx="777">
                  <c:v>4460.49462890625</c:v>
                </c:pt>
                <c:pt idx="778">
                  <c:v>4462.08447265625</c:v>
                </c:pt>
                <c:pt idx="779">
                  <c:v>4463.57421875</c:v>
                </c:pt>
                <c:pt idx="780">
                  <c:v>4464.96435546875</c:v>
                </c:pt>
                <c:pt idx="781">
                  <c:v>4466.24462890625</c:v>
                </c:pt>
                <c:pt idx="782">
                  <c:v>4467.41455078125</c:v>
                </c:pt>
                <c:pt idx="783">
                  <c:v>4468.474609375</c:v>
                </c:pt>
                <c:pt idx="784">
                  <c:v>4469.42431640625</c:v>
                </c:pt>
                <c:pt idx="785">
                  <c:v>4470.25439453125</c:v>
                </c:pt>
                <c:pt idx="786">
                  <c:v>4470.96435546875</c:v>
                </c:pt>
                <c:pt idx="787">
                  <c:v>4471.55419921875</c:v>
                </c:pt>
                <c:pt idx="788">
                  <c:v>4472.0146484375</c:v>
                </c:pt>
                <c:pt idx="789">
                  <c:v>4472.34423828125</c:v>
                </c:pt>
                <c:pt idx="790">
                  <c:v>4289.984375</c:v>
                </c:pt>
                <c:pt idx="791">
                  <c:v>4290.0439453125</c:v>
                </c:pt>
                <c:pt idx="792">
                  <c:v>4288.974609375</c:v>
                </c:pt>
                <c:pt idx="793">
                  <c:v>4285.923828125</c:v>
                </c:pt>
                <c:pt idx="794">
                  <c:v>4281.19384765625</c:v>
                </c:pt>
                <c:pt idx="795">
                  <c:v>4275.064453125</c:v>
                </c:pt>
                <c:pt idx="796">
                  <c:v>4267.8046875</c:v>
                </c:pt>
                <c:pt idx="797">
                  <c:v>4259.7041015625</c:v>
                </c:pt>
                <c:pt idx="798">
                  <c:v>4251.0439453125</c:v>
                </c:pt>
                <c:pt idx="799">
                  <c:v>4242.09375</c:v>
                </c:pt>
                <c:pt idx="800">
                  <c:v>4233.15380859375</c:v>
                </c:pt>
                <c:pt idx="801">
                  <c:v>4224.48388671875</c:v>
                </c:pt>
                <c:pt idx="802">
                  <c:v>4216.3837890625</c:v>
                </c:pt>
                <c:pt idx="803">
                  <c:v>4209.1240234375</c:v>
                </c:pt>
                <c:pt idx="804">
                  <c:v>4202.994140625</c:v>
                </c:pt>
                <c:pt idx="805">
                  <c:v>4198.26416015625</c:v>
                </c:pt>
                <c:pt idx="806">
                  <c:v>4195.22412109375</c:v>
                </c:pt>
                <c:pt idx="807">
                  <c:v>4194.14404296875</c:v>
                </c:pt>
                <c:pt idx="808">
                  <c:v>4206.2138671875</c:v>
                </c:pt>
                <c:pt idx="809">
                  <c:v>4240.72412109375</c:v>
                </c:pt>
                <c:pt idx="810">
                  <c:v>4295.15380859375</c:v>
                </c:pt>
                <c:pt idx="811">
                  <c:v>4366.9638671875</c:v>
                </c:pt>
                <c:pt idx="812">
                  <c:v>4453.6044921875</c:v>
                </c:pt>
                <c:pt idx="813">
                  <c:v>4552.5546875</c:v>
                </c:pt>
                <c:pt idx="814">
                  <c:v>4661.2646484375</c:v>
                </c:pt>
                <c:pt idx="815">
                  <c:v>4777.21435546875</c:v>
                </c:pt>
                <c:pt idx="816">
                  <c:v>4897.8544921875</c:v>
                </c:pt>
                <c:pt idx="817">
                  <c:v>5020.6650390625</c:v>
                </c:pt>
                <c:pt idx="818">
                  <c:v>5143.0849609375</c:v>
                </c:pt>
                <c:pt idx="819">
                  <c:v>5262.59521484375</c:v>
                </c:pt>
                <c:pt idx="820">
                  <c:v>5376.66552734375</c:v>
                </c:pt>
                <c:pt idx="821">
                  <c:v>4856.884765625</c:v>
                </c:pt>
                <c:pt idx="822">
                  <c:v>4958.84521484375</c:v>
                </c:pt>
                <c:pt idx="823">
                  <c:v>5128.35498046875</c:v>
                </c:pt>
                <c:pt idx="824">
                  <c:v>5355.47509765625</c:v>
                </c:pt>
                <c:pt idx="825">
                  <c:v>5288.00537109375</c:v>
                </c:pt>
                <c:pt idx="826">
                  <c:v>5352.384765625</c:v>
                </c:pt>
                <c:pt idx="827">
                  <c:v>5452.33544921875</c:v>
                </c:pt>
                <c:pt idx="828">
                  <c:v>5551.91552734375</c:v>
                </c:pt>
                <c:pt idx="829">
                  <c:v>5844.17578125</c:v>
                </c:pt>
                <c:pt idx="830">
                  <c:v>6228.74609375</c:v>
                </c:pt>
                <c:pt idx="831">
                  <c:v>6389.0166015625</c:v>
                </c:pt>
                <c:pt idx="832">
                  <c:v>6508.8466796875</c:v>
                </c:pt>
                <c:pt idx="833">
                  <c:v>6593.00634765625</c:v>
                </c:pt>
                <c:pt idx="834">
                  <c:v>6650.79638671875</c:v>
                </c:pt>
                <c:pt idx="835">
                  <c:v>6684.1162109375</c:v>
                </c:pt>
                <c:pt idx="836">
                  <c:v>6694.88623046875</c:v>
                </c:pt>
                <c:pt idx="837">
                  <c:v>6675.89697265625</c:v>
                </c:pt>
                <c:pt idx="838">
                  <c:v>6629.96630859375</c:v>
                </c:pt>
                <c:pt idx="839">
                  <c:v>6578.81640625</c:v>
                </c:pt>
                <c:pt idx="840">
                  <c:v>6548.95654296875</c:v>
                </c:pt>
                <c:pt idx="841">
                  <c:v>6611.15625</c:v>
                </c:pt>
                <c:pt idx="842">
                  <c:v>6671.33642578125</c:v>
                </c:pt>
                <c:pt idx="843">
                  <c:v>6729.7265625</c:v>
                </c:pt>
                <c:pt idx="844">
                  <c:v>6786.53662109375</c:v>
                </c:pt>
                <c:pt idx="845">
                  <c:v>6841.98681640625</c:v>
                </c:pt>
                <c:pt idx="846">
                  <c:v>6896.287109375</c:v>
                </c:pt>
                <c:pt idx="847">
                  <c:v>6949.66650390625</c:v>
                </c:pt>
                <c:pt idx="848">
                  <c:v>7002.3369140625</c:v>
                </c:pt>
                <c:pt idx="849">
                  <c:v>7054.5166015625</c:v>
                </c:pt>
                <c:pt idx="850">
                  <c:v>7106.4267578125</c:v>
                </c:pt>
                <c:pt idx="851">
                  <c:v>7241.31689453125</c:v>
                </c:pt>
                <c:pt idx="852">
                  <c:v>7291.6572265625</c:v>
                </c:pt>
                <c:pt idx="853">
                  <c:v>7340.13720703125</c:v>
                </c:pt>
                <c:pt idx="854">
                  <c:v>7385.05712890625</c:v>
                </c:pt>
                <c:pt idx="855">
                  <c:v>7427.12744140625</c:v>
                </c:pt>
                <c:pt idx="856">
                  <c:v>7467.02734375</c:v>
                </c:pt>
                <c:pt idx="857">
                  <c:v>7505.47705078125</c:v>
                </c:pt>
                <c:pt idx="858">
                  <c:v>7543.1572265625</c:v>
                </c:pt>
                <c:pt idx="859">
                  <c:v>7580.76708984375</c:v>
                </c:pt>
                <c:pt idx="860">
                  <c:v>7618.9970703125</c:v>
                </c:pt>
                <c:pt idx="861">
                  <c:v>7658.55712890625</c:v>
                </c:pt>
                <c:pt idx="862">
                  <c:v>7700.12744140625</c:v>
                </c:pt>
                <c:pt idx="863">
                  <c:v>7744.42724609375</c:v>
                </c:pt>
                <c:pt idx="864">
                  <c:v>7792.1279296875</c:v>
                </c:pt>
                <c:pt idx="865">
                  <c:v>7843.9375</c:v>
                </c:pt>
                <c:pt idx="866">
                  <c:v>7900.5576171875</c:v>
                </c:pt>
                <c:pt idx="867">
                  <c:v>7962.67724609375</c:v>
                </c:pt>
                <c:pt idx="868">
                  <c:v>8030.99755859375</c:v>
                </c:pt>
                <c:pt idx="869">
                  <c:v>8113.58740234375</c:v>
                </c:pt>
                <c:pt idx="870">
                  <c:v>8216.59765625</c:v>
                </c:pt>
                <c:pt idx="871">
                  <c:v>8337.84765625</c:v>
                </c:pt>
                <c:pt idx="872">
                  <c:v>8475.16796875</c:v>
                </c:pt>
                <c:pt idx="873">
                  <c:v>8626.3681640625</c:v>
                </c:pt>
                <c:pt idx="874">
                  <c:v>8789.2783203125</c:v>
                </c:pt>
                <c:pt idx="875">
                  <c:v>8961.69921875</c:v>
                </c:pt>
                <c:pt idx="876">
                  <c:v>9141.4580078125</c:v>
                </c:pt>
                <c:pt idx="877">
                  <c:v>9326.37890625</c:v>
                </c:pt>
                <c:pt idx="878">
                  <c:v>9514.279296875</c:v>
                </c:pt>
                <c:pt idx="879">
                  <c:v>9702.98046875</c:v>
                </c:pt>
                <c:pt idx="880">
                  <c:v>9890.2900390625</c:v>
                </c:pt>
                <c:pt idx="881">
                  <c:v>10074.0302734375</c:v>
                </c:pt>
                <c:pt idx="882">
                  <c:v>11067.5703125</c:v>
                </c:pt>
                <c:pt idx="883">
                  <c:v>11246.7392578125</c:v>
                </c:pt>
                <c:pt idx="884">
                  <c:v>11433.1005859375</c:v>
                </c:pt>
                <c:pt idx="885">
                  <c:v>11640.400390625</c:v>
                </c:pt>
                <c:pt idx="886">
                  <c:v>11863.62109375</c:v>
                </c:pt>
                <c:pt idx="887">
                  <c:v>12097.771484375</c:v>
                </c:pt>
                <c:pt idx="888">
                  <c:v>12337.8310546875</c:v>
                </c:pt>
                <c:pt idx="889">
                  <c:v>12578.8017578125</c:v>
                </c:pt>
                <c:pt idx="890">
                  <c:v>12815.662109375</c:v>
                </c:pt>
                <c:pt idx="891">
                  <c:v>13043.412109375</c:v>
                </c:pt>
                <c:pt idx="892">
                  <c:v>13257.0419921875</c:v>
                </c:pt>
                <c:pt idx="893">
                  <c:v>13451.5419921875</c:v>
                </c:pt>
                <c:pt idx="894">
                  <c:v>13621.912109375</c:v>
                </c:pt>
                <c:pt idx="895">
                  <c:v>13763.142578125</c:v>
                </c:pt>
                <c:pt idx="896">
                  <c:v>13870.2119140625</c:v>
                </c:pt>
                <c:pt idx="897">
                  <c:v>13938.1318359375</c:v>
                </c:pt>
                <c:pt idx="898">
                  <c:v>13961.8935546875</c:v>
                </c:pt>
                <c:pt idx="899">
                  <c:v>13948.4833984375</c:v>
                </c:pt>
                <c:pt idx="900">
                  <c:v>13910.322265625</c:v>
                </c:pt>
                <c:pt idx="901">
                  <c:v>13850.5537109375</c:v>
                </c:pt>
                <c:pt idx="902">
                  <c:v>13772.283203125</c:v>
                </c:pt>
                <c:pt idx="903">
                  <c:v>13678.6328125</c:v>
                </c:pt>
                <c:pt idx="904">
                  <c:v>13572.72265625</c:v>
                </c:pt>
                <c:pt idx="905">
                  <c:v>13457.671875</c:v>
                </c:pt>
                <c:pt idx="906">
                  <c:v>13336.61328125</c:v>
                </c:pt>
                <c:pt idx="907">
                  <c:v>13212.642578125</c:v>
                </c:pt>
                <c:pt idx="908">
                  <c:v>13088.892578125</c:v>
                </c:pt>
                <c:pt idx="909">
                  <c:v>12968.482421875</c:v>
                </c:pt>
                <c:pt idx="910">
                  <c:v>12854.541015625</c:v>
                </c:pt>
                <c:pt idx="911">
                  <c:v>12750.1708984375</c:v>
                </c:pt>
                <c:pt idx="912">
                  <c:v>14786.9150390625</c:v>
                </c:pt>
                <c:pt idx="913">
                  <c:v>14714.064453125</c:v>
                </c:pt>
                <c:pt idx="914">
                  <c:v>14653.2744140625</c:v>
                </c:pt>
                <c:pt idx="915">
                  <c:v>14598.6943359375</c:v>
                </c:pt>
                <c:pt idx="916">
                  <c:v>14549.3046875</c:v>
                </c:pt>
                <c:pt idx="917">
                  <c:v>14504.044921875</c:v>
                </c:pt>
                <c:pt idx="918">
                  <c:v>14461.904296875</c:v>
                </c:pt>
                <c:pt idx="919">
                  <c:v>14421.82421875</c:v>
                </c:pt>
                <c:pt idx="920">
                  <c:v>14382.7734375</c:v>
                </c:pt>
                <c:pt idx="921">
                  <c:v>14343.7041015625</c:v>
                </c:pt>
                <c:pt idx="922">
                  <c:v>14303.59375</c:v>
                </c:pt>
                <c:pt idx="923">
                  <c:v>14261.3935546875</c:v>
                </c:pt>
                <c:pt idx="924">
                  <c:v>14216.0625</c:v>
                </c:pt>
                <c:pt idx="925">
                  <c:v>14166.57421875</c:v>
                </c:pt>
                <c:pt idx="926">
                  <c:v>14111.873046875</c:v>
                </c:pt>
                <c:pt idx="927">
                  <c:v>14050.93359375</c:v>
                </c:pt>
                <c:pt idx="928">
                  <c:v>13982.7138671875</c:v>
                </c:pt>
                <c:pt idx="929">
                  <c:v>13906.173828125</c:v>
                </c:pt>
                <c:pt idx="930">
                  <c:v>13808.7734375</c:v>
                </c:pt>
                <c:pt idx="931">
                  <c:v>13680.9736328125</c:v>
                </c:pt>
                <c:pt idx="932">
                  <c:v>13526.22265625</c:v>
                </c:pt>
                <c:pt idx="933">
                  <c:v>13347.9931640625</c:v>
                </c:pt>
                <c:pt idx="934">
                  <c:v>13149.7529296875</c:v>
                </c:pt>
                <c:pt idx="935">
                  <c:v>12934.9521484375</c:v>
                </c:pt>
                <c:pt idx="936">
                  <c:v>12707.0625</c:v>
                </c:pt>
                <c:pt idx="937">
                  <c:v>12469.54296875</c:v>
                </c:pt>
                <c:pt idx="938">
                  <c:v>12225.8515625</c:v>
                </c:pt>
                <c:pt idx="939">
                  <c:v>11979.4716796875</c:v>
                </c:pt>
                <c:pt idx="940">
                  <c:v>11733.841796875</c:v>
                </c:pt>
                <c:pt idx="941">
                  <c:v>11492.44140625</c:v>
                </c:pt>
                <c:pt idx="942">
                  <c:v>11258.720703125</c:v>
                </c:pt>
                <c:pt idx="943">
                  <c:v>9949.2099609375</c:v>
                </c:pt>
                <c:pt idx="944">
                  <c:v>9764.0283203125</c:v>
                </c:pt>
                <c:pt idx="945">
                  <c:v>9579.8291015625</c:v>
                </c:pt>
                <c:pt idx="946">
                  <c:v>9384.3388671875</c:v>
                </c:pt>
                <c:pt idx="947">
                  <c:v>9180.298828125</c:v>
                </c:pt>
                <c:pt idx="948">
                  <c:v>8970.46875</c:v>
                </c:pt>
                <c:pt idx="949">
                  <c:v>8757.568359375</c:v>
                </c:pt>
                <c:pt idx="950">
                  <c:v>8544.3681640625</c:v>
                </c:pt>
                <c:pt idx="951">
                  <c:v>8333.587890625</c:v>
                </c:pt>
                <c:pt idx="952">
                  <c:v>8127.9775390625</c:v>
                </c:pt>
                <c:pt idx="953">
                  <c:v>7930.2880859375</c:v>
                </c:pt>
                <c:pt idx="954">
                  <c:v>7743.25732421875</c:v>
                </c:pt>
                <c:pt idx="955">
                  <c:v>7569.63671875</c:v>
                </c:pt>
                <c:pt idx="956">
                  <c:v>7412.1572265625</c:v>
                </c:pt>
                <c:pt idx="957">
                  <c:v>7273.56640625</c:v>
                </c:pt>
                <c:pt idx="958">
                  <c:v>7156.6171875</c:v>
                </c:pt>
                <c:pt idx="959">
                  <c:v>7064.046875</c:v>
                </c:pt>
                <c:pt idx="960">
                  <c:v>6998.5966796875</c:v>
                </c:pt>
                <c:pt idx="961">
                  <c:v>6950.95654296875</c:v>
                </c:pt>
                <c:pt idx="962">
                  <c:v>6909.4267578125</c:v>
                </c:pt>
                <c:pt idx="963">
                  <c:v>6873.17626953125</c:v>
                </c:pt>
                <c:pt idx="964">
                  <c:v>6841.38671875</c:v>
                </c:pt>
                <c:pt idx="965">
                  <c:v>6813.236328125</c:v>
                </c:pt>
                <c:pt idx="966">
                  <c:v>6787.89599609375</c:v>
                </c:pt>
                <c:pt idx="967">
                  <c:v>6764.546875</c:v>
                </c:pt>
                <c:pt idx="968">
                  <c:v>6742.34619140625</c:v>
                </c:pt>
                <c:pt idx="969">
                  <c:v>6720.49658203125</c:v>
                </c:pt>
                <c:pt idx="970">
                  <c:v>6698.146484375</c:v>
                </c:pt>
                <c:pt idx="971">
                  <c:v>6674.4765625</c:v>
                </c:pt>
                <c:pt idx="972">
                  <c:v>6648.67626953125</c:v>
                </c:pt>
                <c:pt idx="973">
                  <c:v>7189.5166015625</c:v>
                </c:pt>
                <c:pt idx="974">
                  <c:v>5063.48486328125</c:v>
                </c:pt>
                <c:pt idx="975">
                  <c:v>5026.31494140625</c:v>
                </c:pt>
                <c:pt idx="976">
                  <c:v>4980.3544921875</c:v>
                </c:pt>
                <c:pt idx="977">
                  <c:v>4923.37451171875</c:v>
                </c:pt>
                <c:pt idx="978">
                  <c:v>4857.46435546875</c:v>
                </c:pt>
                <c:pt idx="979">
                  <c:v>4784.734375</c:v>
                </c:pt>
                <c:pt idx="980">
                  <c:v>4707.29443359375</c:v>
                </c:pt>
                <c:pt idx="981">
                  <c:v>4627.24462890625</c:v>
                </c:pt>
                <c:pt idx="982">
                  <c:v>4546.6943359375</c:v>
                </c:pt>
                <c:pt idx="983">
                  <c:v>4467.734375</c:v>
                </c:pt>
                <c:pt idx="984">
                  <c:v>4392.474609375</c:v>
                </c:pt>
                <c:pt idx="985">
                  <c:v>4323.02392578125</c:v>
                </c:pt>
                <c:pt idx="986">
                  <c:v>4261.484375</c:v>
                </c:pt>
                <c:pt idx="987">
                  <c:v>4209.9638671875</c:v>
                </c:pt>
                <c:pt idx="988">
                  <c:v>4170.5537109375</c:v>
                </c:pt>
                <c:pt idx="989">
                  <c:v>4145.36376953125</c:v>
                </c:pt>
                <c:pt idx="990">
                  <c:v>4136.494140625</c:v>
                </c:pt>
                <c:pt idx="991">
                  <c:v>4154.7041015625</c:v>
                </c:pt>
                <c:pt idx="992">
                  <c:v>4206.7939453125</c:v>
                </c:pt>
                <c:pt idx="993">
                  <c:v>4288.93408203125</c:v>
                </c:pt>
                <c:pt idx="994">
                  <c:v>4397.314453125</c:v>
                </c:pt>
                <c:pt idx="995">
                  <c:v>4528.1044921875</c:v>
                </c:pt>
                <c:pt idx="996">
                  <c:v>4677.49462890625</c:v>
                </c:pt>
                <c:pt idx="997">
                  <c:v>4841.66455078125</c:v>
                </c:pt>
                <c:pt idx="998">
                  <c:v>5016.794921875</c:v>
                </c:pt>
                <c:pt idx="999">
                  <c:v>5199.0546875</c:v>
                </c:pt>
                <c:pt idx="1000">
                  <c:v>5384.63525390625</c:v>
                </c:pt>
                <c:pt idx="1001">
                  <c:v>5569.70556640625</c:v>
                </c:pt>
                <c:pt idx="1002">
                  <c:v>5750.46533203125</c:v>
                </c:pt>
                <c:pt idx="1003">
                  <c:v>5923.07568359375</c:v>
                </c:pt>
                <c:pt idx="1004">
                  <c:v>6451.8759765625</c:v>
                </c:pt>
                <c:pt idx="1005">
                  <c:v>6625.716796875</c:v>
                </c:pt>
                <c:pt idx="1006">
                  <c:v>6797.3466796875</c:v>
                </c:pt>
                <c:pt idx="1007">
                  <c:v>6984.09716796875</c:v>
                </c:pt>
                <c:pt idx="1008">
                  <c:v>7182.376953125</c:v>
                </c:pt>
                <c:pt idx="1009">
                  <c:v>7388.5576171875</c:v>
                </c:pt>
                <c:pt idx="1010">
                  <c:v>7599.017578125</c:v>
                </c:pt>
                <c:pt idx="1011">
                  <c:v>7810.1474609375</c:v>
                </c:pt>
                <c:pt idx="1012">
                  <c:v>8018.337890625</c:v>
                </c:pt>
                <c:pt idx="1013">
                  <c:v>8219.9677734375</c:v>
                </c:pt>
                <c:pt idx="1014">
                  <c:v>8411.4072265625</c:v>
                </c:pt>
                <c:pt idx="1015">
                  <c:v>8589.0673828125</c:v>
                </c:pt>
                <c:pt idx="1016">
                  <c:v>8749.30859375</c:v>
                </c:pt>
                <c:pt idx="1017">
                  <c:v>8888.5283203125</c:v>
                </c:pt>
                <c:pt idx="1018">
                  <c:v>9003.0986328125</c:v>
                </c:pt>
                <c:pt idx="1019">
                  <c:v>9089.4189453125</c:v>
                </c:pt>
                <c:pt idx="1020">
                  <c:v>9143.8583984375</c:v>
                </c:pt>
                <c:pt idx="1021">
                  <c:v>9162.8076171875</c:v>
                </c:pt>
                <c:pt idx="1022">
                  <c:v>9150.6484375</c:v>
                </c:pt>
                <c:pt idx="1023">
                  <c:v>9115.908203125</c:v>
                </c:pt>
                <c:pt idx="1024">
                  <c:v>9061.208984375</c:v>
                </c:pt>
                <c:pt idx="1025">
                  <c:v>8989.1884765625</c:v>
                </c:pt>
                <c:pt idx="1026">
                  <c:v>8902.458984375</c:v>
                </c:pt>
                <c:pt idx="1027">
                  <c:v>8803.638671875</c:v>
                </c:pt>
                <c:pt idx="1028">
                  <c:v>8695.3583984375</c:v>
                </c:pt>
                <c:pt idx="1029">
                  <c:v>8580.23828125</c:v>
                </c:pt>
                <c:pt idx="1030">
                  <c:v>8460.8974609375</c:v>
                </c:pt>
                <c:pt idx="1031">
                  <c:v>8339.9677734375</c:v>
                </c:pt>
                <c:pt idx="1032">
                  <c:v>8220.0576171875</c:v>
                </c:pt>
                <c:pt idx="1033">
                  <c:v>8103.8076171875</c:v>
                </c:pt>
                <c:pt idx="1034">
                  <c:v>7993.8173828125</c:v>
                </c:pt>
                <c:pt idx="1035">
                  <c:v>7001.78662109375</c:v>
                </c:pt>
                <c:pt idx="1036">
                  <c:v>6921.626953125</c:v>
                </c:pt>
                <c:pt idx="1037">
                  <c:v>6843.896484375</c:v>
                </c:pt>
                <c:pt idx="1038">
                  <c:v>6760.25634765625</c:v>
                </c:pt>
                <c:pt idx="1039">
                  <c:v>6672.396484375</c:v>
                </c:pt>
                <c:pt idx="1040">
                  <c:v>6581.9658203125</c:v>
                </c:pt>
                <c:pt idx="1041">
                  <c:v>6490.646484375</c:v>
                </c:pt>
                <c:pt idx="1042">
                  <c:v>6400.09619140625</c:v>
                </c:pt>
                <c:pt idx="1043">
                  <c:v>6311.99560546875</c:v>
                </c:pt>
                <c:pt idx="1044">
                  <c:v>6228.005859375</c:v>
                </c:pt>
                <c:pt idx="1045">
                  <c:v>6149.8056640625</c:v>
                </c:pt>
                <c:pt idx="1046">
                  <c:v>6079.05517578125</c:v>
                </c:pt>
                <c:pt idx="1047">
                  <c:v>6017.42529296875</c:v>
                </c:pt>
                <c:pt idx="1048">
                  <c:v>5966.57568359375</c:v>
                </c:pt>
                <c:pt idx="1049">
                  <c:v>5928.19580078125</c:v>
                </c:pt>
                <c:pt idx="1050">
                  <c:v>5903.9453125</c:v>
                </c:pt>
                <c:pt idx="1051">
                  <c:v>5895.49560546875</c:v>
                </c:pt>
                <c:pt idx="1052">
                  <c:v>5897.685546875</c:v>
                </c:pt>
                <c:pt idx="1053">
                  <c:v>5903.8759765625</c:v>
                </c:pt>
                <c:pt idx="1054">
                  <c:v>5913.42578125</c:v>
                </c:pt>
                <c:pt idx="1055">
                  <c:v>5925.74560546875</c:v>
                </c:pt>
                <c:pt idx="1056">
                  <c:v>5940.205078125</c:v>
                </c:pt>
                <c:pt idx="1057">
                  <c:v>5956.20556640625</c:v>
                </c:pt>
                <c:pt idx="1058">
                  <c:v>5973.1259765625</c:v>
                </c:pt>
                <c:pt idx="1059">
                  <c:v>5990.345703125</c:v>
                </c:pt>
                <c:pt idx="1060">
                  <c:v>6007.25537109375</c:v>
                </c:pt>
                <c:pt idx="1061">
                  <c:v>6023.255859375</c:v>
                </c:pt>
                <c:pt idx="1062">
                  <c:v>6037.7158203125</c:v>
                </c:pt>
                <c:pt idx="1063">
                  <c:v>6050.03564453125</c:v>
                </c:pt>
                <c:pt idx="1064">
                  <c:v>6059.595703125</c:v>
                </c:pt>
                <c:pt idx="1065">
                  <c:v>6172.4658203125</c:v>
                </c:pt>
                <c:pt idx="1066">
                  <c:v>6174.69580078125</c:v>
                </c:pt>
                <c:pt idx="1067">
                  <c:v>6173.98583984375</c:v>
                </c:pt>
                <c:pt idx="1068">
                  <c:v>6171.98583984375</c:v>
                </c:pt>
                <c:pt idx="1069">
                  <c:v>6168.8857421875</c:v>
                </c:pt>
                <c:pt idx="1070">
                  <c:v>6164.85595703125</c:v>
                </c:pt>
                <c:pt idx="1071">
                  <c:v>6160.0859375</c:v>
                </c:pt>
                <c:pt idx="1072">
                  <c:v>6154.76611328125</c:v>
                </c:pt>
                <c:pt idx="1073">
                  <c:v>6149.0859375</c:v>
                </c:pt>
                <c:pt idx="1074">
                  <c:v>6143.2060546875</c:v>
                </c:pt>
                <c:pt idx="1075">
                  <c:v>6137.3359375</c:v>
                </c:pt>
                <c:pt idx="1076">
                  <c:v>6131.64599609375</c:v>
                </c:pt>
                <c:pt idx="1077">
                  <c:v>6126.3359375</c:v>
                </c:pt>
                <c:pt idx="1078">
                  <c:v>6121.56591796875</c:v>
                </c:pt>
                <c:pt idx="1079">
                  <c:v>6117.53564453125</c:v>
                </c:pt>
                <c:pt idx="1080">
                  <c:v>6114.43603515625</c:v>
                </c:pt>
                <c:pt idx="1081">
                  <c:v>6112.43603515625</c:v>
                </c:pt>
                <c:pt idx="1082">
                  <c:v>6111.72607421875</c:v>
                </c:pt>
                <c:pt idx="1083">
                  <c:v>6124.9560546875</c:v>
                </c:pt>
                <c:pt idx="1084">
                  <c:v>6162.86572265625</c:v>
                </c:pt>
                <c:pt idx="1085">
                  <c:v>6222.78662109375</c:v>
                </c:pt>
                <c:pt idx="1086">
                  <c:v>6302.056640625</c:v>
                </c:pt>
                <c:pt idx="1087">
                  <c:v>6398.00634765625</c:v>
                </c:pt>
                <c:pt idx="1088">
                  <c:v>6507.9658203125</c:v>
                </c:pt>
                <c:pt idx="1089">
                  <c:v>6629.2763671875</c:v>
                </c:pt>
                <c:pt idx="1090">
                  <c:v>6759.25634765625</c:v>
                </c:pt>
                <c:pt idx="1091">
                  <c:v>6895.2568359375</c:v>
                </c:pt>
                <c:pt idx="1092">
                  <c:v>7034.60693359375</c:v>
                </c:pt>
                <c:pt idx="1093">
                  <c:v>7174.626953125</c:v>
                </c:pt>
                <c:pt idx="1094">
                  <c:v>7312.65673828125</c:v>
                </c:pt>
                <c:pt idx="1095">
                  <c:v>7446.04736328125</c:v>
                </c:pt>
                <c:pt idx="1096">
                  <c:v>8108.10791015625</c:v>
                </c:pt>
                <c:pt idx="1097">
                  <c:v>8108.10791015625</c:v>
                </c:pt>
                <c:pt idx="1098">
                  <c:v>8108.10791015625</c:v>
                </c:pt>
                <c:pt idx="1099">
                  <c:v>8108.10791015625</c:v>
                </c:pt>
                <c:pt idx="1100">
                  <c:v>8108.10791015625</c:v>
                </c:pt>
                <c:pt idx="1101">
                  <c:v>8108.10791015625</c:v>
                </c:pt>
                <c:pt idx="1102">
                  <c:v>8108.10791015625</c:v>
                </c:pt>
                <c:pt idx="1103">
                  <c:v>8108.10791015625</c:v>
                </c:pt>
                <c:pt idx="1104">
                  <c:v>8108.10791015625</c:v>
                </c:pt>
                <c:pt idx="1105">
                  <c:v>8108.10791015625</c:v>
                </c:pt>
                <c:pt idx="1106">
                  <c:v>8108.10791015625</c:v>
                </c:pt>
                <c:pt idx="1107">
                  <c:v>8108.10791015625</c:v>
                </c:pt>
                <c:pt idx="1108">
                  <c:v>8108.10791015625</c:v>
                </c:pt>
                <c:pt idx="1109">
                  <c:v>8946.8583984375</c:v>
                </c:pt>
                <c:pt idx="1110">
                  <c:v>10565.009765625</c:v>
                </c:pt>
                <c:pt idx="1111">
                  <c:v>10636.3994140625</c:v>
                </c:pt>
                <c:pt idx="1112">
                  <c:v>10681.5205078125</c:v>
                </c:pt>
                <c:pt idx="1113">
                  <c:v>10697.25</c:v>
                </c:pt>
                <c:pt idx="1114">
                  <c:v>10669.1298828125</c:v>
                </c:pt>
                <c:pt idx="1115">
                  <c:v>10588.4697265625</c:v>
                </c:pt>
                <c:pt idx="1116">
                  <c:v>10460.849609375</c:v>
                </c:pt>
                <c:pt idx="1117">
                  <c:v>10291.83984375</c:v>
                </c:pt>
                <c:pt idx="1118">
                  <c:v>10087.0283203125</c:v>
                </c:pt>
                <c:pt idx="1119">
                  <c:v>9851.9697265625</c:v>
                </c:pt>
                <c:pt idx="1120">
                  <c:v>9592.248046875</c:v>
                </c:pt>
                <c:pt idx="1121">
                  <c:v>9313.4384765625</c:v>
                </c:pt>
                <c:pt idx="1122">
                  <c:v>9021.1083984375</c:v>
                </c:pt>
                <c:pt idx="1123">
                  <c:v>8720.837890625</c:v>
                </c:pt>
                <c:pt idx="1124">
                  <c:v>8418.197265625</c:v>
                </c:pt>
                <c:pt idx="1125">
                  <c:v>8118.76806640625</c:v>
                </c:pt>
                <c:pt idx="1126">
                  <c:v>7828.11767578125</c:v>
                </c:pt>
                <c:pt idx="1127">
                  <c:v>5340.6455078125</c:v>
                </c:pt>
                <c:pt idx="1128">
                  <c:v>5149.8154296875</c:v>
                </c:pt>
                <c:pt idx="1129">
                  <c:v>4951.46484375</c:v>
                </c:pt>
                <c:pt idx="1130">
                  <c:v>4725.53515625</c:v>
                </c:pt>
                <c:pt idx="1131">
                  <c:v>4479.58447265625</c:v>
                </c:pt>
                <c:pt idx="1132">
                  <c:v>4221.1640625</c:v>
                </c:pt>
                <c:pt idx="1133">
                  <c:v>3957.853515625</c:v>
                </c:pt>
                <c:pt idx="1134">
                  <c:v>3697.193359375</c:v>
                </c:pt>
                <c:pt idx="1135">
                  <c:v>3446.76318359375</c:v>
                </c:pt>
                <c:pt idx="1136">
                  <c:v>3214.11279296875</c:v>
                </c:pt>
                <c:pt idx="1137">
                  <c:v>3006.80297851563</c:v>
                </c:pt>
                <c:pt idx="1138">
                  <c:v>2832.40283203125</c:v>
                </c:pt>
                <c:pt idx="1139">
                  <c:v>2698.47241210938</c:v>
                </c:pt>
                <c:pt idx="1140">
                  <c:v>2612.57250976563</c:v>
                </c:pt>
                <c:pt idx="1141">
                  <c:v>2582.25244140625</c:v>
                </c:pt>
                <c:pt idx="1142">
                  <c:v>2599.18237304688</c:v>
                </c:pt>
                <c:pt idx="1143">
                  <c:v>2647.5625</c:v>
                </c:pt>
                <c:pt idx="1144">
                  <c:v>2723.732421875</c:v>
                </c:pt>
                <c:pt idx="1145">
                  <c:v>2824.08251953125</c:v>
                </c:pt>
                <c:pt idx="1146">
                  <c:v>2944.96264648438</c:v>
                </c:pt>
                <c:pt idx="1147">
                  <c:v>3082.74291992188</c:v>
                </c:pt>
                <c:pt idx="1148">
                  <c:v>3233.79296875</c:v>
                </c:pt>
                <c:pt idx="1149">
                  <c:v>3394.46313476563</c:v>
                </c:pt>
                <c:pt idx="1150">
                  <c:v>3561.13330078125</c:v>
                </c:pt>
                <c:pt idx="1151">
                  <c:v>3730.16357421875</c:v>
                </c:pt>
                <c:pt idx="1152">
                  <c:v>3897.91381835938</c:v>
                </c:pt>
                <c:pt idx="1153">
                  <c:v>4060.75390625</c:v>
                </c:pt>
                <c:pt idx="1154">
                  <c:v>4215.04443359375</c:v>
                </c:pt>
                <c:pt idx="1155">
                  <c:v>5300.01513671875</c:v>
                </c:pt>
                <c:pt idx="1156">
                  <c:v>5469.98486328125</c:v>
                </c:pt>
                <c:pt idx="1157">
                  <c:v>5634.92529296875</c:v>
                </c:pt>
                <c:pt idx="1158">
                  <c:v>5812.24560546875</c:v>
                </c:pt>
                <c:pt idx="1159">
                  <c:v>5998.765625</c:v>
                </c:pt>
                <c:pt idx="1160">
                  <c:v>6191.326171875</c:v>
                </c:pt>
                <c:pt idx="1161">
                  <c:v>6386.7265625</c:v>
                </c:pt>
                <c:pt idx="1162">
                  <c:v>6581.81640625</c:v>
                </c:pt>
                <c:pt idx="1163">
                  <c:v>6773.38623046875</c:v>
                </c:pt>
                <c:pt idx="1164">
                  <c:v>6958.28662109375</c:v>
                </c:pt>
                <c:pt idx="1165">
                  <c:v>7133.3369140625</c:v>
                </c:pt>
                <c:pt idx="1166">
                  <c:v>7295.34716796875</c:v>
                </c:pt>
                <c:pt idx="1167">
                  <c:v>7441.1474609375</c:v>
                </c:pt>
                <c:pt idx="1168">
                  <c:v>7567.56689453125</c:v>
                </c:pt>
                <c:pt idx="1169">
                  <c:v>7671.41796875</c:v>
                </c:pt>
                <c:pt idx="1170">
                  <c:v>7749.5380859375</c:v>
                </c:pt>
                <c:pt idx="1171">
                  <c:v>7798.7275390625</c:v>
                </c:pt>
                <c:pt idx="1172">
                  <c:v>7815.83740234375</c:v>
                </c:pt>
                <c:pt idx="1173">
                  <c:v>7806.1376953125</c:v>
                </c:pt>
                <c:pt idx="1174">
                  <c:v>7778.4072265625</c:v>
                </c:pt>
                <c:pt idx="1175">
                  <c:v>7734.6572265625</c:v>
                </c:pt>
                <c:pt idx="1176">
                  <c:v>7676.9375</c:v>
                </c:pt>
                <c:pt idx="1177">
                  <c:v>7607.267578125</c:v>
                </c:pt>
                <c:pt idx="1178">
                  <c:v>7527.68701171875</c:v>
                </c:pt>
                <c:pt idx="1179">
                  <c:v>7440.2275390625</c:v>
                </c:pt>
                <c:pt idx="1180">
                  <c:v>7346.9169921875</c:v>
                </c:pt>
                <c:pt idx="1181">
                  <c:v>7249.787109375</c:v>
                </c:pt>
                <c:pt idx="1182">
                  <c:v>7150.86669921875</c:v>
                </c:pt>
                <c:pt idx="1183">
                  <c:v>7052.1962890625</c:v>
                </c:pt>
                <c:pt idx="1184">
                  <c:v>6955.806640625</c:v>
                </c:pt>
                <c:pt idx="1185">
                  <c:v>6863.7265625</c:v>
                </c:pt>
                <c:pt idx="1186">
                  <c:v>5818.69580078125</c:v>
                </c:pt>
                <c:pt idx="1187">
                  <c:v>5750.5751953125</c:v>
                </c:pt>
                <c:pt idx="1188">
                  <c:v>5692.70556640625</c:v>
                </c:pt>
                <c:pt idx="1189">
                  <c:v>5788.10546875</c:v>
                </c:pt>
                <c:pt idx="1190">
                  <c:v>5915.025390625</c:v>
                </c:pt>
                <c:pt idx="1191">
                  <c:v>6122.005859375</c:v>
                </c:pt>
                <c:pt idx="1192">
                  <c:v>6363.05615234375</c:v>
                </c:pt>
                <c:pt idx="1193">
                  <c:v>6549.70654296875</c:v>
                </c:pt>
                <c:pt idx="1194">
                  <c:v>6608.49658203125</c:v>
                </c:pt>
                <c:pt idx="1195">
                  <c:v>6598.076171875</c:v>
                </c:pt>
                <c:pt idx="1196">
                  <c:v>6628.13623046875</c:v>
                </c:pt>
                <c:pt idx="1197">
                  <c:v>6811.576171875</c:v>
                </c:pt>
                <c:pt idx="1198">
                  <c:v>7067.15673828125</c:v>
                </c:pt>
                <c:pt idx="1199">
                  <c:v>7213.466796875</c:v>
                </c:pt>
                <c:pt idx="1200">
                  <c:v>7190.796875</c:v>
                </c:pt>
                <c:pt idx="1201">
                  <c:v>7115.87646484375</c:v>
                </c:pt>
                <c:pt idx="1202">
                  <c:v>7069.9462890625</c:v>
                </c:pt>
                <c:pt idx="1203">
                  <c:v>7273.15673828125</c:v>
                </c:pt>
                <c:pt idx="1204">
                  <c:v>7652.55712890625</c:v>
                </c:pt>
                <c:pt idx="1205">
                  <c:v>7843.587890625</c:v>
                </c:pt>
                <c:pt idx="1206">
                  <c:v>7716.587890625</c:v>
                </c:pt>
                <c:pt idx="1207">
                  <c:v>7499.79736328125</c:v>
                </c:pt>
                <c:pt idx="1208">
                  <c:v>7365.49755859375</c:v>
                </c:pt>
                <c:pt idx="1209">
                  <c:v>7449.07666015625</c:v>
                </c:pt>
                <c:pt idx="1210">
                  <c:v>7634.1474609375</c:v>
                </c:pt>
                <c:pt idx="1211">
                  <c:v>7715.3173828125</c:v>
                </c:pt>
                <c:pt idx="1212">
                  <c:v>7661.99755859375</c:v>
                </c:pt>
                <c:pt idx="1213">
                  <c:v>7557.38720703125</c:v>
                </c:pt>
                <c:pt idx="1214">
                  <c:v>7408.6171875</c:v>
                </c:pt>
                <c:pt idx="1215">
                  <c:v>7264.18701171875</c:v>
                </c:pt>
                <c:pt idx="1216">
                  <c:v>16066.6962890625</c:v>
                </c:pt>
                <c:pt idx="1217">
                  <c:v>6876.39697265625</c:v>
                </c:pt>
                <c:pt idx="1218">
                  <c:v>6974.71630859375</c:v>
                </c:pt>
                <c:pt idx="1219">
                  <c:v>7070.7060546875</c:v>
                </c:pt>
                <c:pt idx="1220">
                  <c:v>7164.646484375</c:v>
                </c:pt>
                <c:pt idx="1221">
                  <c:v>7256.796875</c:v>
                </c:pt>
                <c:pt idx="1222">
                  <c:v>7347.4267578125</c:v>
                </c:pt>
                <c:pt idx="1223">
                  <c:v>7436.79736328125</c:v>
                </c:pt>
                <c:pt idx="1224">
                  <c:v>7525.197265625</c:v>
                </c:pt>
                <c:pt idx="1225">
                  <c:v>7612.86669921875</c:v>
                </c:pt>
                <c:pt idx="1226">
                  <c:v>7700.09716796875</c:v>
                </c:pt>
                <c:pt idx="1227">
                  <c:v>7787.1474609375</c:v>
                </c:pt>
                <c:pt idx="1228">
                  <c:v>7874.287109375</c:v>
                </c:pt>
                <c:pt idx="1229">
                  <c:v>7961.78759765625</c:v>
                </c:pt>
                <c:pt idx="1230">
                  <c:v>8049.90771484375</c:v>
                </c:pt>
                <c:pt idx="1231">
                  <c:v>8138.92724609375</c:v>
                </c:pt>
                <c:pt idx="1232">
                  <c:v>8229.1083984375</c:v>
                </c:pt>
                <c:pt idx="1233">
                  <c:v>8320.7177734375</c:v>
                </c:pt>
                <c:pt idx="1234">
                  <c:v>8413.1484375</c:v>
                </c:pt>
                <c:pt idx="1235">
                  <c:v>8505.6484375</c:v>
                </c:pt>
                <c:pt idx="1236">
                  <c:v>8598.2880859375</c:v>
                </c:pt>
                <c:pt idx="1237">
                  <c:v>8691.1083984375</c:v>
                </c:pt>
                <c:pt idx="1238">
                  <c:v>8784.1689453125</c:v>
                </c:pt>
                <c:pt idx="1239">
                  <c:v>8877.5380859375</c:v>
                </c:pt>
                <c:pt idx="1240">
                  <c:v>8971.2587890625</c:v>
                </c:pt>
                <c:pt idx="1241">
                  <c:v>9065.3896484375</c:v>
                </c:pt>
                <c:pt idx="1242">
                  <c:v>9159.98828125</c:v>
                </c:pt>
                <c:pt idx="1243">
                  <c:v>9255.119140625</c:v>
                </c:pt>
                <c:pt idx="1244">
                  <c:v>9350.8291015625</c:v>
                </c:pt>
                <c:pt idx="1245">
                  <c:v>9447.1796875</c:v>
                </c:pt>
                <c:pt idx="1246">
                  <c:v>9544.2197265625</c:v>
                </c:pt>
                <c:pt idx="1247">
                  <c:v>10300.08984375</c:v>
                </c:pt>
                <c:pt idx="1248">
                  <c:v>10399.279296875</c:v>
                </c:pt>
                <c:pt idx="1249">
                  <c:v>10506.0205078125</c:v>
                </c:pt>
                <c:pt idx="1250">
                  <c:v>10625.0400390625</c:v>
                </c:pt>
                <c:pt idx="1251">
                  <c:v>10753.4501953125</c:v>
                </c:pt>
                <c:pt idx="1252">
                  <c:v>10888.3203125</c:v>
                </c:pt>
                <c:pt idx="1253">
                  <c:v>11026.75</c:v>
                </c:pt>
                <c:pt idx="1254">
                  <c:v>11165.8203125</c:v>
                </c:pt>
                <c:pt idx="1255">
                  <c:v>11302.6220703125</c:v>
                </c:pt>
                <c:pt idx="1256">
                  <c:v>11434.23046875</c:v>
                </c:pt>
                <c:pt idx="1257">
                  <c:v>11557.7509765625</c:v>
                </c:pt>
                <c:pt idx="1258">
                  <c:v>11670.2509765625</c:v>
                </c:pt>
                <c:pt idx="1259">
                  <c:v>11768.8310546875</c:v>
                </c:pt>
                <c:pt idx="1260">
                  <c:v>11850.5810546875</c:v>
                </c:pt>
                <c:pt idx="1261">
                  <c:v>11912.5703125</c:v>
                </c:pt>
                <c:pt idx="1262">
                  <c:v>11951.912109375</c:v>
                </c:pt>
                <c:pt idx="1263">
                  <c:v>11965.6708984375</c:v>
                </c:pt>
                <c:pt idx="1264">
                  <c:v>11964.8505859375</c:v>
                </c:pt>
                <c:pt idx="1265">
                  <c:v>11962.541015625</c:v>
                </c:pt>
                <c:pt idx="1266">
                  <c:v>11958.970703125</c:v>
                </c:pt>
                <c:pt idx="1267">
                  <c:v>11954.3720703125</c:v>
                </c:pt>
                <c:pt idx="1268">
                  <c:v>11948.9716796875</c:v>
                </c:pt>
                <c:pt idx="1269">
                  <c:v>11943.0009765625</c:v>
                </c:pt>
                <c:pt idx="1270">
                  <c:v>11936.681640625</c:v>
                </c:pt>
                <c:pt idx="1271">
                  <c:v>11930.251953125</c:v>
                </c:pt>
                <c:pt idx="1272">
                  <c:v>11923.9306640625</c:v>
                </c:pt>
                <c:pt idx="1273">
                  <c:v>11917.9619140625</c:v>
                </c:pt>
                <c:pt idx="1274">
                  <c:v>11912.5615234375</c:v>
                </c:pt>
                <c:pt idx="1275">
                  <c:v>11907.9609375</c:v>
                </c:pt>
                <c:pt idx="1276">
                  <c:v>11904.390625</c:v>
                </c:pt>
                <c:pt idx="1277">
                  <c:v>13963.943359375</c:v>
                </c:pt>
                <c:pt idx="1278">
                  <c:v>13963.123046875</c:v>
                </c:pt>
                <c:pt idx="1279">
                  <c:v>13966.142578125</c:v>
                </c:pt>
                <c:pt idx="1280">
                  <c:v>13974.6630859375</c:v>
                </c:pt>
                <c:pt idx="1281">
                  <c:v>13987.9033203125</c:v>
                </c:pt>
                <c:pt idx="1282">
                  <c:v>14005.0830078125</c:v>
                </c:pt>
                <c:pt idx="1283">
                  <c:v>14025.40234375</c:v>
                </c:pt>
                <c:pt idx="1284">
                  <c:v>14048.083984375</c:v>
                </c:pt>
                <c:pt idx="1285">
                  <c:v>14072.34375</c:v>
                </c:pt>
                <c:pt idx="1286">
                  <c:v>14097.3837890625</c:v>
                </c:pt>
                <c:pt idx="1287">
                  <c:v>14122.43359375</c:v>
                </c:pt>
                <c:pt idx="1288">
                  <c:v>14146.68359375</c:v>
                </c:pt>
                <c:pt idx="1289">
                  <c:v>14169.3740234375</c:v>
                </c:pt>
                <c:pt idx="1290">
                  <c:v>14189.693359375</c:v>
                </c:pt>
                <c:pt idx="1291">
                  <c:v>14206.86328125</c:v>
                </c:pt>
                <c:pt idx="1292">
                  <c:v>14220.11328125</c:v>
                </c:pt>
                <c:pt idx="1293">
                  <c:v>14228.6337890625</c:v>
                </c:pt>
                <c:pt idx="1294">
                  <c:v>14231.6533203125</c:v>
                </c:pt>
                <c:pt idx="1295">
                  <c:v>14212.93359375</c:v>
                </c:pt>
                <c:pt idx="1296">
                  <c:v>14159.4833984375</c:v>
                </c:pt>
                <c:pt idx="1297">
                  <c:v>14075.29296875</c:v>
                </c:pt>
                <c:pt idx="1298">
                  <c:v>13964.40234375</c:v>
                </c:pt>
                <c:pt idx="1299">
                  <c:v>13830.802734375</c:v>
                </c:pt>
                <c:pt idx="1300">
                  <c:v>13678.5322265625</c:v>
                </c:pt>
                <c:pt idx="1301">
                  <c:v>13511.59375</c:v>
                </c:pt>
                <c:pt idx="1302">
                  <c:v>13334.0029296875</c:v>
                </c:pt>
                <c:pt idx="1303">
                  <c:v>13149.78125</c:v>
                </c:pt>
                <c:pt idx="1304">
                  <c:v>12962.94140625</c:v>
                </c:pt>
                <c:pt idx="1305">
                  <c:v>12777.5029296875</c:v>
                </c:pt>
                <c:pt idx="1306">
                  <c:v>12597.4814453125</c:v>
                </c:pt>
                <c:pt idx="1307">
                  <c:v>12426.8818359375</c:v>
                </c:pt>
                <c:pt idx="1308">
                  <c:v>10969.701171875</c:v>
                </c:pt>
                <c:pt idx="1309">
                  <c:v>10837.0107421875</c:v>
                </c:pt>
                <c:pt idx="1310">
                  <c:v>10714.5703125</c:v>
                </c:pt>
                <c:pt idx="1311">
                  <c:v>10593.4501953125</c:v>
                </c:pt>
                <c:pt idx="1312">
                  <c:v>10473.5908203125</c:v>
                </c:pt>
                <c:pt idx="1313">
                  <c:v>10354.951171875</c:v>
                </c:pt>
                <c:pt idx="1314">
                  <c:v>10237.4599609375</c:v>
                </c:pt>
                <c:pt idx="1315">
                  <c:v>10121.060546875</c:v>
                </c:pt>
                <c:pt idx="1316">
                  <c:v>10005.689453125</c:v>
                </c:pt>
                <c:pt idx="1317">
                  <c:v>9891.2900390625</c:v>
                </c:pt>
                <c:pt idx="1318">
                  <c:v>9777.8203125</c:v>
                </c:pt>
                <c:pt idx="1319">
                  <c:v>9665.2001953125</c:v>
                </c:pt>
                <c:pt idx="1320">
                  <c:v>9553.37890625</c:v>
                </c:pt>
                <c:pt idx="1321">
                  <c:v>9442.2998046875</c:v>
                </c:pt>
                <c:pt idx="1322">
                  <c:v>9331.900390625</c:v>
                </c:pt>
                <c:pt idx="1323">
                  <c:v>9222.12890625</c:v>
                </c:pt>
                <c:pt idx="1324">
                  <c:v>9112.9189453125</c:v>
                </c:pt>
                <c:pt idx="1325">
                  <c:v>9004.21875</c:v>
                </c:pt>
                <c:pt idx="1326">
                  <c:v>8896.9091796875</c:v>
                </c:pt>
                <c:pt idx="1327">
                  <c:v>8791.6591796875</c:v>
                </c:pt>
                <c:pt idx="1328">
                  <c:v>8688.158203125</c:v>
                </c:pt>
                <c:pt idx="1329">
                  <c:v>8586.0576171875</c:v>
                </c:pt>
                <c:pt idx="1330">
                  <c:v>8485.0185546875</c:v>
                </c:pt>
                <c:pt idx="1331">
                  <c:v>8384.7080078125</c:v>
                </c:pt>
                <c:pt idx="1332">
                  <c:v>8284.7880859375</c:v>
                </c:pt>
                <c:pt idx="1333">
                  <c:v>8226.0078125</c:v>
                </c:pt>
                <c:pt idx="1334">
                  <c:v>8156.6376953125</c:v>
                </c:pt>
                <c:pt idx="1335">
                  <c:v>8052.70703125</c:v>
                </c:pt>
                <c:pt idx="1336">
                  <c:v>7882.33740234375</c:v>
                </c:pt>
                <c:pt idx="1337">
                  <c:v>7779.34716796875</c:v>
                </c:pt>
                <c:pt idx="1338">
                  <c:v>7674.72705078125</c:v>
                </c:pt>
                <c:pt idx="1339">
                  <c:v>6823.91650390625</c:v>
                </c:pt>
                <c:pt idx="1340">
                  <c:v>6666.63671875</c:v>
                </c:pt>
                <c:pt idx="1341">
                  <c:v>6561.49658203125</c:v>
                </c:pt>
                <c:pt idx="1342">
                  <c:v>6511.87646484375</c:v>
                </c:pt>
                <c:pt idx="1343">
                  <c:v>6453.51611328125</c:v>
                </c:pt>
                <c:pt idx="1344">
                  <c:v>6373.44677734375</c:v>
                </c:pt>
                <c:pt idx="1345">
                  <c:v>6282.7060546875</c:v>
                </c:pt>
                <c:pt idx="1346">
                  <c:v>6211.21630859375</c:v>
                </c:pt>
                <c:pt idx="1347">
                  <c:v>6165.185546875</c:v>
                </c:pt>
                <c:pt idx="1348">
                  <c:v>6127.265625</c:v>
                </c:pt>
                <c:pt idx="1349">
                  <c:v>6091.99609375</c:v>
                </c:pt>
                <c:pt idx="1350">
                  <c:v>6039.6259765625</c:v>
                </c:pt>
                <c:pt idx="1351">
                  <c:v>5976.7060546875</c:v>
                </c:pt>
                <c:pt idx="1352">
                  <c:v>5937.28564453125</c:v>
                </c:pt>
                <c:pt idx="1353">
                  <c:v>5931.435546875</c:v>
                </c:pt>
                <c:pt idx="1354">
                  <c:v>5936.515625</c:v>
                </c:pt>
                <c:pt idx="1355">
                  <c:v>5938.255859375</c:v>
                </c:pt>
                <c:pt idx="1356">
                  <c:v>5934.96533203125</c:v>
                </c:pt>
                <c:pt idx="1357">
                  <c:v>5933.00537109375</c:v>
                </c:pt>
                <c:pt idx="1358">
                  <c:v>5932.486328125</c:v>
                </c:pt>
                <c:pt idx="1359">
                  <c:v>5949.515625</c:v>
                </c:pt>
                <c:pt idx="1360">
                  <c:v>5980.99609375</c:v>
                </c:pt>
                <c:pt idx="1361">
                  <c:v>5998.2158203125</c:v>
                </c:pt>
                <c:pt idx="1362">
                  <c:v>5981.076171875</c:v>
                </c:pt>
                <c:pt idx="1363">
                  <c:v>5948.3857421875</c:v>
                </c:pt>
                <c:pt idx="1364">
                  <c:v>5929.81494140625</c:v>
                </c:pt>
                <c:pt idx="1365">
                  <c:v>5963.42578125</c:v>
                </c:pt>
                <c:pt idx="1366">
                  <c:v>6024.5556640625</c:v>
                </c:pt>
                <c:pt idx="1367">
                  <c:v>6051.90625</c:v>
                </c:pt>
                <c:pt idx="1368">
                  <c:v>6018.505859375</c:v>
                </c:pt>
                <c:pt idx="1369">
                  <c:v>5988.18603515625</c:v>
                </c:pt>
                <c:pt idx="1370">
                  <c:v>5982.67529296875</c:v>
                </c:pt>
                <c:pt idx="1371">
                  <c:v>5985.88525390625</c:v>
                </c:pt>
                <c:pt idx="1372">
                  <c:v>5990.3359375</c:v>
                </c:pt>
                <c:pt idx="1373">
                  <c:v>5996.3857421875</c:v>
                </c:pt>
                <c:pt idx="1374">
                  <c:v>6005.0751953125</c:v>
                </c:pt>
                <c:pt idx="1375">
                  <c:v>6015.2060546875</c:v>
                </c:pt>
                <c:pt idx="1376">
                  <c:v>6022.0654296875</c:v>
                </c:pt>
                <c:pt idx="1377">
                  <c:v>6024.53564453125</c:v>
                </c:pt>
                <c:pt idx="1378">
                  <c:v>6024.775390625</c:v>
                </c:pt>
                <c:pt idx="1379">
                  <c:v>6023.015625</c:v>
                </c:pt>
                <c:pt idx="1380">
                  <c:v>6015.56591796875</c:v>
                </c:pt>
                <c:pt idx="1381">
                  <c:v>6003.4052734375</c:v>
                </c:pt>
                <c:pt idx="1382">
                  <c:v>5993.77587890625</c:v>
                </c:pt>
                <c:pt idx="1383">
                  <c:v>5991.685546875</c:v>
                </c:pt>
                <c:pt idx="1384">
                  <c:v>5991.92578125</c:v>
                </c:pt>
                <c:pt idx="1385">
                  <c:v>5986.1552734375</c:v>
                </c:pt>
                <c:pt idx="1386">
                  <c:v>5968.25537109375</c:v>
                </c:pt>
                <c:pt idx="1387">
                  <c:v>5944.21533203125</c:v>
                </c:pt>
                <c:pt idx="1388">
                  <c:v>5923.0556640625</c:v>
                </c:pt>
                <c:pt idx="1389">
                  <c:v>5906.43603515625</c:v>
                </c:pt>
                <c:pt idx="1390">
                  <c:v>5963.56591796875</c:v>
                </c:pt>
                <c:pt idx="1391">
                  <c:v>6176.6357421875</c:v>
                </c:pt>
                <c:pt idx="1392">
                  <c:v>6417.4365234375</c:v>
                </c:pt>
                <c:pt idx="1393">
                  <c:v>6680.8564453125</c:v>
                </c:pt>
                <c:pt idx="1394">
                  <c:v>6961.806640625</c:v>
                </c:pt>
                <c:pt idx="1395">
                  <c:v>7255.1669921875</c:v>
                </c:pt>
                <c:pt idx="1396">
                  <c:v>7555.8271484375</c:v>
                </c:pt>
                <c:pt idx="1397">
                  <c:v>7858.697265625</c:v>
                </c:pt>
                <c:pt idx="1398">
                  <c:v>8158.65771484375</c:v>
                </c:pt>
                <c:pt idx="1399">
                  <c:v>8450.607421875</c:v>
                </c:pt>
                <c:pt idx="1400">
                  <c:v>11783.4111328125</c:v>
                </c:pt>
                <c:pt idx="1401">
                  <c:v>11683.4111328125</c:v>
                </c:pt>
                <c:pt idx="1402">
                  <c:v>11583.412109375</c:v>
                </c:pt>
                <c:pt idx="1403">
                  <c:v>11483.4111328125</c:v>
                </c:pt>
                <c:pt idx="1404">
                  <c:v>11383.412109375</c:v>
                </c:pt>
                <c:pt idx="1405">
                  <c:v>11333.4111328125</c:v>
                </c:pt>
                <c:pt idx="1406">
                  <c:v>11283.4111328125</c:v>
                </c:pt>
                <c:pt idx="1407">
                  <c:v>11233.4111328125</c:v>
                </c:pt>
                <c:pt idx="1408">
                  <c:v>11183.4111328125</c:v>
                </c:pt>
                <c:pt idx="1409">
                  <c:v>11133.4111328125</c:v>
                </c:pt>
                <c:pt idx="1410">
                  <c:v>11083.4111328125</c:v>
                </c:pt>
                <c:pt idx="1411">
                  <c:v>11033.41015625</c:v>
                </c:pt>
                <c:pt idx="1412">
                  <c:v>10983.4111328125</c:v>
                </c:pt>
                <c:pt idx="1413">
                  <c:v>10933.4111328125</c:v>
                </c:pt>
                <c:pt idx="1414">
                  <c:v>10883.41015625</c:v>
                </c:pt>
                <c:pt idx="1415">
                  <c:v>10883.41015625</c:v>
                </c:pt>
                <c:pt idx="1416">
                  <c:v>10883.41015625</c:v>
                </c:pt>
                <c:pt idx="1417">
                  <c:v>10883.41015625</c:v>
                </c:pt>
                <c:pt idx="1418">
                  <c:v>10883.41015625</c:v>
                </c:pt>
                <c:pt idx="1419">
                  <c:v>11303.9306640625</c:v>
                </c:pt>
                <c:pt idx="1420">
                  <c:v>16695.525390625</c:v>
                </c:pt>
                <c:pt idx="1421">
                  <c:v>16287.3359375</c:v>
                </c:pt>
                <c:pt idx="1422">
                  <c:v>15820.8251953125</c:v>
                </c:pt>
                <c:pt idx="1423">
                  <c:v>15307.8154296875</c:v>
                </c:pt>
                <c:pt idx="1424">
                  <c:v>14760.1240234375</c:v>
                </c:pt>
                <c:pt idx="1425">
                  <c:v>14189.5732421875</c:v>
                </c:pt>
                <c:pt idx="1426">
                  <c:v>13607.9931640625</c:v>
                </c:pt>
                <c:pt idx="1427">
                  <c:v>13027.1826171875</c:v>
                </c:pt>
                <c:pt idx="1428">
                  <c:v>12458.970703125</c:v>
                </c:pt>
                <c:pt idx="1429">
                  <c:v>25520.4765625</c:v>
                </c:pt>
                <c:pt idx="1430">
                  <c:v>5171.95556640625</c:v>
                </c:pt>
                <c:pt idx="1431">
                  <c:v>4959.39453125</c:v>
                </c:pt>
                <c:pt idx="1432">
                  <c:v>4748.544921875</c:v>
                </c:pt>
                <c:pt idx="1433">
                  <c:v>4518.2841796875</c:v>
                </c:pt>
                <c:pt idx="1434">
                  <c:v>4273.173828125</c:v>
                </c:pt>
                <c:pt idx="1435">
                  <c:v>4017.76416015625</c:v>
                </c:pt>
                <c:pt idx="1436">
                  <c:v>3756.60375976563</c:v>
                </c:pt>
                <c:pt idx="1437">
                  <c:v>3612.92333984375</c:v>
                </c:pt>
                <c:pt idx="1438">
                  <c:v>3656.12377929688</c:v>
                </c:pt>
                <c:pt idx="1439">
                  <c:v>3676.21337890625</c:v>
                </c:pt>
                <c:pt idx="1440">
                  <c:v>3574.49365234375</c:v>
                </c:pt>
                <c:pt idx="1441">
                  <c:v>3288.85327148438</c:v>
                </c:pt>
                <c:pt idx="1442">
                  <c:v>2826.22265625</c:v>
                </c:pt>
                <c:pt idx="1443">
                  <c:v>2500.00244140625</c:v>
                </c:pt>
                <c:pt idx="1444">
                  <c:v>2500.00244140625</c:v>
                </c:pt>
                <c:pt idx="1445">
                  <c:v>2500.00244140625</c:v>
                </c:pt>
                <c:pt idx="1446">
                  <c:v>2500.00244140625</c:v>
                </c:pt>
                <c:pt idx="1447">
                  <c:v>2500.00244140625</c:v>
                </c:pt>
                <c:pt idx="1448">
                  <c:v>2500.00244140625</c:v>
                </c:pt>
                <c:pt idx="1449">
                  <c:v>2500.00244140625</c:v>
                </c:pt>
                <c:pt idx="1450">
                  <c:v>2500.00244140625</c:v>
                </c:pt>
                <c:pt idx="1451">
                  <c:v>2500.00244140625</c:v>
                </c:pt>
                <c:pt idx="1452">
                  <c:v>2500.00244140625</c:v>
                </c:pt>
                <c:pt idx="1453">
                  <c:v>2500.00244140625</c:v>
                </c:pt>
                <c:pt idx="1454">
                  <c:v>2500.00244140625</c:v>
                </c:pt>
                <c:pt idx="1455">
                  <c:v>2500.00244140625</c:v>
                </c:pt>
                <c:pt idx="1456">
                  <c:v>2500.00244140625</c:v>
                </c:pt>
                <c:pt idx="1457">
                  <c:v>2500.00244140625</c:v>
                </c:pt>
                <c:pt idx="1458">
                  <c:v>3748.75341796875</c:v>
                </c:pt>
                <c:pt idx="1459">
                  <c:v>4475.0146484375</c:v>
                </c:pt>
                <c:pt idx="1460">
                  <c:v>4758.88427734375</c:v>
                </c:pt>
                <c:pt idx="1461">
                  <c:v>8606.2080078125</c:v>
                </c:pt>
                <c:pt idx="1462">
                  <c:v>8606.2080078125</c:v>
                </c:pt>
                <c:pt idx="1463">
                  <c:v>8606.2080078125</c:v>
                </c:pt>
                <c:pt idx="1464">
                  <c:v>8606.2080078125</c:v>
                </c:pt>
                <c:pt idx="1465">
                  <c:v>8606.2080078125</c:v>
                </c:pt>
                <c:pt idx="1466">
                  <c:v>8606.2080078125</c:v>
                </c:pt>
                <c:pt idx="1467">
                  <c:v>8606.2080078125</c:v>
                </c:pt>
                <c:pt idx="1468">
                  <c:v>10311.099609375</c:v>
                </c:pt>
                <c:pt idx="1469">
                  <c:v>13661.29296875</c:v>
                </c:pt>
                <c:pt idx="1470">
                  <c:v>14260.8837890625</c:v>
                </c:pt>
                <c:pt idx="1471">
                  <c:v>14829.865234375</c:v>
                </c:pt>
                <c:pt idx="1472">
                  <c:v>15357.564453125</c:v>
                </c:pt>
                <c:pt idx="1473">
                  <c:v>15833.345703125</c:v>
                </c:pt>
                <c:pt idx="1474">
                  <c:v>16246.515625</c:v>
                </c:pt>
                <c:pt idx="1475">
                  <c:v>16586.435546875</c:v>
                </c:pt>
                <c:pt idx="1476">
                  <c:v>16842.435546875</c:v>
                </c:pt>
                <c:pt idx="1477">
                  <c:v>17003.845703125</c:v>
                </c:pt>
                <c:pt idx="1478">
                  <c:v>17060.025390625</c:v>
                </c:pt>
                <c:pt idx="1479">
                  <c:v>17007.3046875</c:v>
                </c:pt>
                <c:pt idx="1480">
                  <c:v>16856.345703125</c:v>
                </c:pt>
                <c:pt idx="1481">
                  <c:v>16617.974609375</c:v>
                </c:pt>
                <c:pt idx="1482">
                  <c:v>16302.99609375</c:v>
                </c:pt>
                <c:pt idx="1483">
                  <c:v>15922.21484375</c:v>
                </c:pt>
                <c:pt idx="1484">
                  <c:v>15486.4560546875</c:v>
                </c:pt>
                <c:pt idx="1485">
                  <c:v>15006.513671875</c:v>
                </c:pt>
                <c:pt idx="1486">
                  <c:v>14493.234375</c:v>
                </c:pt>
                <c:pt idx="1487">
                  <c:v>13957.404296875</c:v>
                </c:pt>
                <c:pt idx="1488">
                  <c:v>13409.8330078125</c:v>
                </c:pt>
                <c:pt idx="1489">
                  <c:v>12861.3525390625</c:v>
                </c:pt>
                <c:pt idx="1490">
                  <c:v>12322.771484375</c:v>
                </c:pt>
                <c:pt idx="1491">
                  <c:v>11804.8916015625</c:v>
                </c:pt>
                <c:pt idx="1492">
                  <c:v>7760.34814453125</c:v>
                </c:pt>
                <c:pt idx="1493">
                  <c:v>7438.2470703125</c:v>
                </c:pt>
                <c:pt idx="1494">
                  <c:v>7111.38671875</c:v>
                </c:pt>
                <c:pt idx="1495">
                  <c:v>6746.52685546875</c:v>
                </c:pt>
                <c:pt idx="1496">
                  <c:v>6354.806640625</c:v>
                </c:pt>
                <c:pt idx="1497">
                  <c:v>5947.41552734375</c:v>
                </c:pt>
                <c:pt idx="1498">
                  <c:v>5535.5048828125</c:v>
                </c:pt>
                <c:pt idx="1499">
                  <c:v>5130.2451171875</c:v>
                </c:pt>
                <c:pt idx="1500">
                  <c:v>4742.8046875</c:v>
                </c:pt>
                <c:pt idx="1501">
                  <c:v>4384.333984375</c:v>
                </c:pt>
                <c:pt idx="1502">
                  <c:v>4066.00390625</c:v>
                </c:pt>
                <c:pt idx="1503">
                  <c:v>3798.97338867188</c:v>
                </c:pt>
                <c:pt idx="1504">
                  <c:v>3594.42333984375</c:v>
                </c:pt>
                <c:pt idx="1505">
                  <c:v>3463.50317382813</c:v>
                </c:pt>
                <c:pt idx="1506">
                  <c:v>3417.38305664063</c:v>
                </c:pt>
                <c:pt idx="1507">
                  <c:v>3421.89331054688</c:v>
                </c:pt>
                <c:pt idx="1508">
                  <c:v>3434.59301757813</c:v>
                </c:pt>
                <c:pt idx="1509">
                  <c:v>3454.22314453125</c:v>
                </c:pt>
                <c:pt idx="1510">
                  <c:v>3479.51318359375</c:v>
                </c:pt>
                <c:pt idx="1511">
                  <c:v>3509.21337890625</c:v>
                </c:pt>
                <c:pt idx="1512">
                  <c:v>3542.0634765625</c:v>
                </c:pt>
                <c:pt idx="1513">
                  <c:v>3576.80346679688</c:v>
                </c:pt>
                <c:pt idx="1514">
                  <c:v>3612.17358398438</c:v>
                </c:pt>
                <c:pt idx="1515">
                  <c:v>3646.91357421875</c:v>
                </c:pt>
                <c:pt idx="1516">
                  <c:v>3679.76342773438</c:v>
                </c:pt>
                <c:pt idx="1517">
                  <c:v>3709.46362304688</c:v>
                </c:pt>
                <c:pt idx="1518">
                  <c:v>3734.76342773438</c:v>
                </c:pt>
                <c:pt idx="1519">
                  <c:v>3754.38330078125</c:v>
                </c:pt>
                <c:pt idx="1520">
                  <c:v>4368.41455078125</c:v>
                </c:pt>
                <c:pt idx="1521">
                  <c:v>4373.65380859375</c:v>
                </c:pt>
                <c:pt idx="1522">
                  <c:v>4371.72412109375</c:v>
                </c:pt>
                <c:pt idx="1523">
                  <c:v>4366.2841796875</c:v>
                </c:pt>
                <c:pt idx="1524">
                  <c:v>4357.82373046875</c:v>
                </c:pt>
                <c:pt idx="1525">
                  <c:v>4346.8544921875</c:v>
                </c:pt>
                <c:pt idx="1526">
                  <c:v>4333.87451171875</c:v>
                </c:pt>
                <c:pt idx="1527">
                  <c:v>4319.39453125</c:v>
                </c:pt>
                <c:pt idx="1528">
                  <c:v>4303.90380859375</c:v>
                </c:pt>
                <c:pt idx="1529">
                  <c:v>4287.90380859375</c:v>
                </c:pt>
                <c:pt idx="1530">
                  <c:v>4271.91455078125</c:v>
                </c:pt>
                <c:pt idx="1531">
                  <c:v>4256.423828125</c:v>
                </c:pt>
                <c:pt idx="1532">
                  <c:v>4241.9345703125</c:v>
                </c:pt>
                <c:pt idx="1533">
                  <c:v>4228.9541015625</c:v>
                </c:pt>
                <c:pt idx="1534">
                  <c:v>4217.98388671875</c:v>
                </c:pt>
                <c:pt idx="1535">
                  <c:v>4209.53369140625</c:v>
                </c:pt>
                <c:pt idx="1536">
                  <c:v>4204.083984375</c:v>
                </c:pt>
                <c:pt idx="1537">
                  <c:v>4202.1640625</c:v>
                </c:pt>
                <c:pt idx="1538">
                  <c:v>4217.7041015625</c:v>
                </c:pt>
                <c:pt idx="1539">
                  <c:v>4262.11376953125</c:v>
                </c:pt>
                <c:pt idx="1540">
                  <c:v>4332.03369140625</c:v>
                </c:pt>
                <c:pt idx="1541">
                  <c:v>4424.12451171875</c:v>
                </c:pt>
                <c:pt idx="1542">
                  <c:v>4535.04443359375</c:v>
                </c:pt>
                <c:pt idx="1543">
                  <c:v>4661.455078125</c:v>
                </c:pt>
                <c:pt idx="1544">
                  <c:v>4800.0048828125</c:v>
                </c:pt>
                <c:pt idx="1545">
                  <c:v>4947.34521484375</c:v>
                </c:pt>
                <c:pt idx="1546">
                  <c:v>5100.14453125</c:v>
                </c:pt>
                <c:pt idx="1547">
                  <c:v>5255.04541015625</c:v>
                </c:pt>
                <c:pt idx="1548">
                  <c:v>5408.71533203125</c:v>
                </c:pt>
                <c:pt idx="1549">
                  <c:v>5557.8056640625</c:v>
                </c:pt>
                <c:pt idx="1550">
                  <c:v>5698.9755859375</c:v>
                </c:pt>
                <c:pt idx="1551">
                  <c:v>6341.40625</c:v>
                </c:pt>
                <c:pt idx="1552">
                  <c:v>6462.6064453125</c:v>
                </c:pt>
                <c:pt idx="1553">
                  <c:v>6572.0361328125</c:v>
                </c:pt>
                <c:pt idx="1554">
                  <c:v>6676.33642578125</c:v>
                </c:pt>
                <c:pt idx="1555">
                  <c:v>6776.49658203125</c:v>
                </c:pt>
                <c:pt idx="1556">
                  <c:v>6873.53662109375</c:v>
                </c:pt>
                <c:pt idx="1557">
                  <c:v>6968.45654296875</c:v>
                </c:pt>
                <c:pt idx="1558">
                  <c:v>7062.27685546875</c:v>
                </c:pt>
                <c:pt idx="1559">
                  <c:v>7155.98681640625</c:v>
                </c:pt>
                <c:pt idx="1560">
                  <c:v>7250.61669921875</c:v>
                </c:pt>
                <c:pt idx="1561">
                  <c:v>7347.16650390625</c:v>
                </c:pt>
                <c:pt idx="1562">
                  <c:v>7446.63671875</c:v>
                </c:pt>
                <c:pt idx="1563">
                  <c:v>7550.04736328125</c:v>
                </c:pt>
                <c:pt idx="1564">
                  <c:v>7658.3974609375</c:v>
                </c:pt>
                <c:pt idx="1565">
                  <c:v>7772.697265625</c:v>
                </c:pt>
                <c:pt idx="1566">
                  <c:v>7893.96728515625</c:v>
                </c:pt>
                <c:pt idx="1567">
                  <c:v>8023.19775390625</c:v>
                </c:pt>
                <c:pt idx="1568">
                  <c:v>8163.248046875</c:v>
                </c:pt>
                <c:pt idx="1569">
                  <c:v>8315.427734375</c:v>
                </c:pt>
                <c:pt idx="1570">
                  <c:v>8478.46875</c:v>
                </c:pt>
                <c:pt idx="1571">
                  <c:v>8651.1083984375</c:v>
                </c:pt>
                <c:pt idx="1572">
                  <c:v>8832.0693359375</c:v>
                </c:pt>
                <c:pt idx="1573">
                  <c:v>9020.0888671875</c:v>
                </c:pt>
                <c:pt idx="1574">
                  <c:v>9213.87890625</c:v>
                </c:pt>
                <c:pt idx="1575">
                  <c:v>9412.1904296875</c:v>
                </c:pt>
                <c:pt idx="1576">
                  <c:v>9613.73046875</c:v>
                </c:pt>
                <c:pt idx="1577">
                  <c:v>9817.25</c:v>
                </c:pt>
                <c:pt idx="1578">
                  <c:v>10021.458984375</c:v>
                </c:pt>
                <c:pt idx="1579">
                  <c:v>10225.1005859375</c:v>
                </c:pt>
                <c:pt idx="1580">
                  <c:v>10426.900390625</c:v>
                </c:pt>
                <c:pt idx="1581">
                  <c:v>11161.41015625</c:v>
                </c:pt>
                <c:pt idx="1582">
                  <c:v>11366.130859375</c:v>
                </c:pt>
                <c:pt idx="1583">
                  <c:v>11580.98046875</c:v>
                </c:pt>
                <c:pt idx="1584">
                  <c:v>11818.251953125</c:v>
                </c:pt>
                <c:pt idx="1585">
                  <c:v>12072.9501953125</c:v>
                </c:pt>
                <c:pt idx="1586">
                  <c:v>12340.0625</c:v>
                </c:pt>
                <c:pt idx="1587">
                  <c:v>12614.5810546875</c:v>
                </c:pt>
                <c:pt idx="1588">
                  <c:v>12891.5029296875</c:v>
                </c:pt>
                <c:pt idx="1589">
                  <c:v>13165.8125</c:v>
                </c:pt>
                <c:pt idx="1590">
                  <c:v>13432.5126953125</c:v>
                </c:pt>
                <c:pt idx="1591">
                  <c:v>13686.5830078125</c:v>
                </c:pt>
                <c:pt idx="1592">
                  <c:v>13923.0234375</c:v>
                </c:pt>
                <c:pt idx="1593">
                  <c:v>14136.8232421875</c:v>
                </c:pt>
                <c:pt idx="1594">
                  <c:v>14322.9833984375</c:v>
                </c:pt>
                <c:pt idx="1595">
                  <c:v>14476.494140625</c:v>
                </c:pt>
                <c:pt idx="1596">
                  <c:v>14592.3330078125</c:v>
                </c:pt>
                <c:pt idx="1597">
                  <c:v>14665.513671875</c:v>
                </c:pt>
                <c:pt idx="1598">
                  <c:v>14691.0234375</c:v>
                </c:pt>
                <c:pt idx="1599">
                  <c:v>14669.3232421875</c:v>
                </c:pt>
                <c:pt idx="1600">
                  <c:v>14607.244140625</c:v>
                </c:pt>
                <c:pt idx="1601">
                  <c:v>14509.2734375</c:v>
                </c:pt>
                <c:pt idx="1602">
                  <c:v>14379.923828125</c:v>
                </c:pt>
                <c:pt idx="1603">
                  <c:v>14223.703125</c:v>
                </c:pt>
                <c:pt idx="1604">
                  <c:v>14045.11328125</c:v>
                </c:pt>
                <c:pt idx="1605">
                  <c:v>13848.673828125</c:v>
                </c:pt>
                <c:pt idx="1606">
                  <c:v>13638.8623046875</c:v>
                </c:pt>
                <c:pt idx="1607">
                  <c:v>13420.212890625</c:v>
                </c:pt>
                <c:pt idx="1608">
                  <c:v>13197.22265625</c:v>
                </c:pt>
                <c:pt idx="1609">
                  <c:v>12974.3828125</c:v>
                </c:pt>
                <c:pt idx="1610">
                  <c:v>12756.22265625</c:v>
                </c:pt>
                <c:pt idx="1611">
                  <c:v>12547.22265625</c:v>
                </c:pt>
                <c:pt idx="1612">
                  <c:v>10302.1806640625</c:v>
                </c:pt>
                <c:pt idx="1613">
                  <c:v>10146.33984375</c:v>
                </c:pt>
                <c:pt idx="1614">
                  <c:v>9990.919921875</c:v>
                </c:pt>
                <c:pt idx="1615">
                  <c:v>9820.21875</c:v>
                </c:pt>
                <c:pt idx="1616">
                  <c:v>9638.1201171875</c:v>
                </c:pt>
                <c:pt idx="1617">
                  <c:v>9448.4599609375</c:v>
                </c:pt>
                <c:pt idx="1618">
                  <c:v>9255.0791015625</c:v>
                </c:pt>
                <c:pt idx="1619">
                  <c:v>9061.8486328125</c:v>
                </c:pt>
                <c:pt idx="1620">
                  <c:v>8872.5986328125</c:v>
                </c:pt>
                <c:pt idx="1621">
                  <c:v>8691.1982421875</c:v>
                </c:pt>
                <c:pt idx="1622">
                  <c:v>8521.48828125</c:v>
                </c:pt>
                <c:pt idx="1623">
                  <c:v>8367.328125</c:v>
                </c:pt>
                <c:pt idx="1624">
                  <c:v>8232.5576171875</c:v>
                </c:pt>
                <c:pt idx="1625">
                  <c:v>8121.02783203125</c:v>
                </c:pt>
                <c:pt idx="1626">
                  <c:v>8036.59765625</c:v>
                </c:pt>
                <c:pt idx="1627">
                  <c:v>7983.1171875</c:v>
                </c:pt>
                <c:pt idx="1628">
                  <c:v>7964.4375</c:v>
                </c:pt>
                <c:pt idx="1629">
                  <c:v>7986.65771484375</c:v>
                </c:pt>
                <c:pt idx="1630">
                  <c:v>8050.2578125</c:v>
                </c:pt>
                <c:pt idx="1631">
                  <c:v>8243.7275390625</c:v>
                </c:pt>
                <c:pt idx="1632">
                  <c:v>8365.337890625</c:v>
                </c:pt>
                <c:pt idx="1633">
                  <c:v>8459.4580078125</c:v>
                </c:pt>
                <c:pt idx="1634">
                  <c:v>8625.9287109375</c:v>
                </c:pt>
                <c:pt idx="1635">
                  <c:v>8827.0791015625</c:v>
                </c:pt>
                <c:pt idx="1636">
                  <c:v>9041.8779296875</c:v>
                </c:pt>
                <c:pt idx="1637">
                  <c:v>9265.708984375</c:v>
                </c:pt>
                <c:pt idx="1638">
                  <c:v>9493.94921875</c:v>
                </c:pt>
                <c:pt idx="1639">
                  <c:v>9721.990234375</c:v>
                </c:pt>
                <c:pt idx="1640">
                  <c:v>9945.2099609375</c:v>
                </c:pt>
                <c:pt idx="1641">
                  <c:v>10158.9794921875</c:v>
                </c:pt>
                <c:pt idx="1642">
                  <c:v>13187.732421875</c:v>
                </c:pt>
                <c:pt idx="1643">
                  <c:v>13393.751953125</c:v>
                </c:pt>
                <c:pt idx="1644">
                  <c:v>13598.421875</c:v>
                </c:pt>
                <c:pt idx="1645">
                  <c:v>13822.203125</c:v>
                </c:pt>
                <c:pt idx="1646">
                  <c:v>14060.6220703125</c:v>
                </c:pt>
                <c:pt idx="1647">
                  <c:v>14309.224609375</c:v>
                </c:pt>
                <c:pt idx="1648">
                  <c:v>14563.5537109375</c:v>
                </c:pt>
                <c:pt idx="1649">
                  <c:v>14819.1533203125</c:v>
                </c:pt>
                <c:pt idx="1650">
                  <c:v>15071.5732421875</c:v>
                </c:pt>
                <c:pt idx="1651">
                  <c:v>15316.3447265625</c:v>
                </c:pt>
                <c:pt idx="1652">
                  <c:v>15549.00390625</c:v>
                </c:pt>
                <c:pt idx="1653">
                  <c:v>15765.115234375</c:v>
                </c:pt>
                <c:pt idx="1654">
                  <c:v>15960.205078125</c:v>
                </c:pt>
                <c:pt idx="1655">
                  <c:v>16129.8251953125</c:v>
                </c:pt>
                <c:pt idx="1656">
                  <c:v>16269.5048828125</c:v>
                </c:pt>
                <c:pt idx="1657">
                  <c:v>16374.794921875</c:v>
                </c:pt>
                <c:pt idx="1658">
                  <c:v>16441.236328125</c:v>
                </c:pt>
                <c:pt idx="1659">
                  <c:v>16464.375</c:v>
                </c:pt>
                <c:pt idx="1660">
                  <c:v>16428.40625</c:v>
                </c:pt>
                <c:pt idx="1661">
                  <c:v>16325.6552734375</c:v>
                </c:pt>
                <c:pt idx="1662">
                  <c:v>16163.884765625</c:v>
                </c:pt>
                <c:pt idx="1663">
                  <c:v>15950.865234375</c:v>
                </c:pt>
                <c:pt idx="1664">
                  <c:v>15694.345703125</c:v>
                </c:pt>
                <c:pt idx="1665">
                  <c:v>15402.0947265625</c:v>
                </c:pt>
                <c:pt idx="1666">
                  <c:v>15081.86328125</c:v>
                </c:pt>
                <c:pt idx="1667">
                  <c:v>14741.4228515625</c:v>
                </c:pt>
                <c:pt idx="1668">
                  <c:v>14388.5234375</c:v>
                </c:pt>
                <c:pt idx="1669">
                  <c:v>14030.93359375</c:v>
                </c:pt>
                <c:pt idx="1670">
                  <c:v>13676.40234375</c:v>
                </c:pt>
                <c:pt idx="1671">
                  <c:v>13332.7021484375</c:v>
                </c:pt>
                <c:pt idx="1672">
                  <c:v>13007.58203125</c:v>
                </c:pt>
                <c:pt idx="1673">
                  <c:v>11342.1005859375</c:v>
                </c:pt>
                <c:pt idx="1674">
                  <c:v>11110.4404296875</c:v>
                </c:pt>
                <c:pt idx="1675">
                  <c:v>10893.330078125</c:v>
                </c:pt>
                <c:pt idx="1676">
                  <c:v>10671.9404296875</c:v>
                </c:pt>
                <c:pt idx="1677">
                  <c:v>10447.7392578125</c:v>
                </c:pt>
                <c:pt idx="1678">
                  <c:v>10222.208984375</c:v>
                </c:pt>
                <c:pt idx="1679">
                  <c:v>9996.8291015625</c:v>
                </c:pt>
                <c:pt idx="1680">
                  <c:v>9773.068359375</c:v>
                </c:pt>
                <c:pt idx="1681">
                  <c:v>9552.419921875</c:v>
                </c:pt>
                <c:pt idx="1682">
                  <c:v>9336.3486328125</c:v>
                </c:pt>
                <c:pt idx="1683">
                  <c:v>9126.3291015625</c:v>
                </c:pt>
                <c:pt idx="1684">
                  <c:v>8923.84765625</c:v>
                </c:pt>
                <c:pt idx="1685">
                  <c:v>8730.37890625</c:v>
                </c:pt>
                <c:pt idx="1686">
                  <c:v>8547.3974609375</c:v>
                </c:pt>
                <c:pt idx="1687">
                  <c:v>8376.3876953125</c:v>
                </c:pt>
                <c:pt idx="1688">
                  <c:v>8218.8173828125</c:v>
                </c:pt>
                <c:pt idx="1689">
                  <c:v>8076.16796875</c:v>
                </c:pt>
                <c:pt idx="1690">
                  <c:v>7949.91748046875</c:v>
                </c:pt>
                <c:pt idx="1691">
                  <c:v>7837.93798828125</c:v>
                </c:pt>
                <c:pt idx="1692">
                  <c:v>7736.1572265625</c:v>
                </c:pt>
                <c:pt idx="1693">
                  <c:v>7643.1572265625</c:v>
                </c:pt>
                <c:pt idx="1694">
                  <c:v>7557.517578125</c:v>
                </c:pt>
                <c:pt idx="1695">
                  <c:v>7477.8173828125</c:v>
                </c:pt>
                <c:pt idx="1696">
                  <c:v>7402.63671875</c:v>
                </c:pt>
                <c:pt idx="1697">
                  <c:v>7330.546875</c:v>
                </c:pt>
                <c:pt idx="1698">
                  <c:v>7260.13671875</c:v>
                </c:pt>
                <c:pt idx="1699">
                  <c:v>7189.97705078125</c:v>
                </c:pt>
                <c:pt idx="1700">
                  <c:v>7118.64697265625</c:v>
                </c:pt>
                <c:pt idx="1701">
                  <c:v>7044.7265625</c:v>
                </c:pt>
                <c:pt idx="1702">
                  <c:v>6966.796875</c:v>
                </c:pt>
                <c:pt idx="1703">
                  <c:v>6883.4267578125</c:v>
                </c:pt>
                <c:pt idx="1704">
                  <c:v>7895.19775390625</c:v>
                </c:pt>
                <c:pt idx="1705">
                  <c:v>7787.787109375</c:v>
                </c:pt>
                <c:pt idx="1706">
                  <c:v>7661.857421875</c:v>
                </c:pt>
                <c:pt idx="1707">
                  <c:v>7512.13720703125</c:v>
                </c:pt>
                <c:pt idx="1708">
                  <c:v>7343.45654296875</c:v>
                </c:pt>
                <c:pt idx="1709">
                  <c:v>7160.61669921875</c:v>
                </c:pt>
                <c:pt idx="1710">
                  <c:v>6968.43603515625</c:v>
                </c:pt>
                <c:pt idx="1711">
                  <c:v>6771.71630859375</c:v>
                </c:pt>
                <c:pt idx="1712">
                  <c:v>6575.27587890625</c:v>
                </c:pt>
                <c:pt idx="1713">
                  <c:v>6383.92578125</c:v>
                </c:pt>
                <c:pt idx="1714">
                  <c:v>6202.4755859375</c:v>
                </c:pt>
                <c:pt idx="1715">
                  <c:v>6035.74609375</c:v>
                </c:pt>
                <c:pt idx="1716">
                  <c:v>5888.53564453125</c:v>
                </c:pt>
                <c:pt idx="1717">
                  <c:v>5765.66552734375</c:v>
                </c:pt>
                <c:pt idx="1718">
                  <c:v>5671.9453125</c:v>
                </c:pt>
                <c:pt idx="1719">
                  <c:v>5612.18505859375</c:v>
                </c:pt>
                <c:pt idx="1720">
                  <c:v>5591.1953125</c:v>
                </c:pt>
                <c:pt idx="1721">
                  <c:v>5591.1953125</c:v>
                </c:pt>
                <c:pt idx="1722">
                  <c:v>5591.1953125</c:v>
                </c:pt>
                <c:pt idx="1723">
                  <c:v>5591.1953125</c:v>
                </c:pt>
                <c:pt idx="1724">
                  <c:v>5591.1953125</c:v>
                </c:pt>
                <c:pt idx="1725">
                  <c:v>5591.1953125</c:v>
                </c:pt>
                <c:pt idx="1726">
                  <c:v>5591.1953125</c:v>
                </c:pt>
                <c:pt idx="1727">
                  <c:v>5591.1953125</c:v>
                </c:pt>
                <c:pt idx="1728">
                  <c:v>5591.1953125</c:v>
                </c:pt>
                <c:pt idx="1729">
                  <c:v>5591.1953125</c:v>
                </c:pt>
                <c:pt idx="1730">
                  <c:v>5591.1953125</c:v>
                </c:pt>
                <c:pt idx="1731">
                  <c:v>5591.1953125</c:v>
                </c:pt>
                <c:pt idx="1732">
                  <c:v>5591.1953125</c:v>
                </c:pt>
                <c:pt idx="1733">
                  <c:v>5591.19531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low at Colusa"</c:f>
              <c:strCache>
                <c:ptCount val="1"/>
                <c:pt idx="0">
                  <c:v>Flow at Colus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rical!$AB$13:$AB$1109</c:f>
              <c:numCache>
                <c:formatCode>General</c:formatCode>
                <c:ptCount val="109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</c:numCache>
            </c:numRef>
          </c:xVal>
          <c:yVal>
            <c:numRef>
              <c:f>Historical!$AC$13:$AC$1109</c:f>
              <c:numCache>
                <c:formatCode>General</c:formatCode>
                <c:ptCount val="1097"/>
                <c:pt idx="0">
                  <c:v>9730</c:v>
                </c:pt>
                <c:pt idx="1">
                  <c:v>9510</c:v>
                </c:pt>
                <c:pt idx="2">
                  <c:v>9360</c:v>
                </c:pt>
                <c:pt idx="3">
                  <c:v>9200</c:v>
                </c:pt>
                <c:pt idx="4">
                  <c:v>9050</c:v>
                </c:pt>
                <c:pt idx="5">
                  <c:v>8960</c:v>
                </c:pt>
                <c:pt idx="6">
                  <c:v>8900</c:v>
                </c:pt>
                <c:pt idx="7">
                  <c:v>8830</c:v>
                </c:pt>
                <c:pt idx="8">
                  <c:v>8720</c:v>
                </c:pt>
                <c:pt idx="9">
                  <c:v>8590</c:v>
                </c:pt>
                <c:pt idx="10">
                  <c:v>8560</c:v>
                </c:pt>
                <c:pt idx="11">
                  <c:v>8580</c:v>
                </c:pt>
                <c:pt idx="12">
                  <c:v>8560</c:v>
                </c:pt>
                <c:pt idx="13">
                  <c:v>8540</c:v>
                </c:pt>
                <c:pt idx="14">
                  <c:v>8560</c:v>
                </c:pt>
                <c:pt idx="15">
                  <c:v>8760</c:v>
                </c:pt>
                <c:pt idx="16">
                  <c:v>9100</c:v>
                </c:pt>
                <c:pt idx="17">
                  <c:v>9960</c:v>
                </c:pt>
                <c:pt idx="18">
                  <c:v>14200</c:v>
                </c:pt>
                <c:pt idx="19">
                  <c:v>14900</c:v>
                </c:pt>
                <c:pt idx="20">
                  <c:v>15000</c:v>
                </c:pt>
                <c:pt idx="21">
                  <c:v>20000</c:v>
                </c:pt>
                <c:pt idx="22">
                  <c:v>21700</c:v>
                </c:pt>
                <c:pt idx="23">
                  <c:v>27700</c:v>
                </c:pt>
                <c:pt idx="24">
                  <c:v>27600</c:v>
                </c:pt>
                <c:pt idx="25">
                  <c:v>24500</c:v>
                </c:pt>
                <c:pt idx="26">
                  <c:v>22500</c:v>
                </c:pt>
                <c:pt idx="27">
                  <c:v>20300</c:v>
                </c:pt>
                <c:pt idx="28">
                  <c:v>17900</c:v>
                </c:pt>
                <c:pt idx="29">
                  <c:v>15800</c:v>
                </c:pt>
                <c:pt idx="30">
                  <c:v>14400</c:v>
                </c:pt>
                <c:pt idx="31">
                  <c:v>13400</c:v>
                </c:pt>
                <c:pt idx="32">
                  <c:v>12900</c:v>
                </c:pt>
                <c:pt idx="33">
                  <c:v>12400</c:v>
                </c:pt>
                <c:pt idx="34">
                  <c:v>12000</c:v>
                </c:pt>
                <c:pt idx="35">
                  <c:v>11700</c:v>
                </c:pt>
                <c:pt idx="36">
                  <c:v>16000</c:v>
                </c:pt>
                <c:pt idx="37">
                  <c:v>22400</c:v>
                </c:pt>
                <c:pt idx="38">
                  <c:v>36000</c:v>
                </c:pt>
                <c:pt idx="39">
                  <c:v>35200</c:v>
                </c:pt>
                <c:pt idx="40">
                  <c:v>39700</c:v>
                </c:pt>
                <c:pt idx="41">
                  <c:v>37800</c:v>
                </c:pt>
                <c:pt idx="42">
                  <c:v>32800</c:v>
                </c:pt>
                <c:pt idx="43">
                  <c:v>31900</c:v>
                </c:pt>
                <c:pt idx="44">
                  <c:v>31000</c:v>
                </c:pt>
                <c:pt idx="45">
                  <c:v>29800</c:v>
                </c:pt>
                <c:pt idx="46">
                  <c:v>30200</c:v>
                </c:pt>
                <c:pt idx="47">
                  <c:v>34100</c:v>
                </c:pt>
                <c:pt idx="48">
                  <c:v>38800</c:v>
                </c:pt>
                <c:pt idx="49">
                  <c:v>38300</c:v>
                </c:pt>
                <c:pt idx="50">
                  <c:v>37300</c:v>
                </c:pt>
                <c:pt idx="51">
                  <c:v>36300</c:v>
                </c:pt>
                <c:pt idx="52">
                  <c:v>39500</c:v>
                </c:pt>
                <c:pt idx="53">
                  <c:v>37000</c:v>
                </c:pt>
                <c:pt idx="54">
                  <c:v>34300</c:v>
                </c:pt>
                <c:pt idx="55">
                  <c:v>33200</c:v>
                </c:pt>
                <c:pt idx="56">
                  <c:v>34700</c:v>
                </c:pt>
                <c:pt idx="57">
                  <c:v>34800</c:v>
                </c:pt>
                <c:pt idx="58">
                  <c:v>34800</c:v>
                </c:pt>
                <c:pt idx="59">
                  <c:v>35300</c:v>
                </c:pt>
                <c:pt idx="60">
                  <c:v>37300</c:v>
                </c:pt>
                <c:pt idx="61">
                  <c:v>36500</c:v>
                </c:pt>
                <c:pt idx="62">
                  <c:v>36200</c:v>
                </c:pt>
                <c:pt idx="63">
                  <c:v>35700</c:v>
                </c:pt>
                <c:pt idx="64">
                  <c:v>35300</c:v>
                </c:pt>
                <c:pt idx="65">
                  <c:v>34800</c:v>
                </c:pt>
                <c:pt idx="66">
                  <c:v>34500</c:v>
                </c:pt>
                <c:pt idx="67">
                  <c:v>34300</c:v>
                </c:pt>
                <c:pt idx="68">
                  <c:v>35200</c:v>
                </c:pt>
                <c:pt idx="69">
                  <c:v>35000</c:v>
                </c:pt>
                <c:pt idx="70">
                  <c:v>34300</c:v>
                </c:pt>
                <c:pt idx="71">
                  <c:v>33200</c:v>
                </c:pt>
                <c:pt idx="72">
                  <c:v>31600</c:v>
                </c:pt>
                <c:pt idx="73">
                  <c:v>29400</c:v>
                </c:pt>
                <c:pt idx="74">
                  <c:v>27500</c:v>
                </c:pt>
                <c:pt idx="75">
                  <c:v>25000</c:v>
                </c:pt>
                <c:pt idx="76">
                  <c:v>23400</c:v>
                </c:pt>
                <c:pt idx="77">
                  <c:v>22100</c:v>
                </c:pt>
                <c:pt idx="78">
                  <c:v>20100</c:v>
                </c:pt>
                <c:pt idx="79">
                  <c:v>18500</c:v>
                </c:pt>
                <c:pt idx="80">
                  <c:v>17500</c:v>
                </c:pt>
                <c:pt idx="81">
                  <c:v>16000</c:v>
                </c:pt>
                <c:pt idx="82">
                  <c:v>15100</c:v>
                </c:pt>
                <c:pt idx="83">
                  <c:v>19500</c:v>
                </c:pt>
                <c:pt idx="84">
                  <c:v>33000</c:v>
                </c:pt>
                <c:pt idx="85">
                  <c:v>30000</c:v>
                </c:pt>
                <c:pt idx="86">
                  <c:v>25200</c:v>
                </c:pt>
                <c:pt idx="87">
                  <c:v>21800</c:v>
                </c:pt>
                <c:pt idx="88">
                  <c:v>18900</c:v>
                </c:pt>
                <c:pt idx="89">
                  <c:v>16400</c:v>
                </c:pt>
                <c:pt idx="90">
                  <c:v>15300</c:v>
                </c:pt>
                <c:pt idx="91">
                  <c:v>14400</c:v>
                </c:pt>
                <c:pt idx="92">
                  <c:v>13700</c:v>
                </c:pt>
                <c:pt idx="93">
                  <c:v>13100</c:v>
                </c:pt>
                <c:pt idx="94">
                  <c:v>12800</c:v>
                </c:pt>
                <c:pt idx="95">
                  <c:v>12700</c:v>
                </c:pt>
                <c:pt idx="96">
                  <c:v>13500</c:v>
                </c:pt>
                <c:pt idx="97">
                  <c:v>13100</c:v>
                </c:pt>
                <c:pt idx="98">
                  <c:v>13100</c:v>
                </c:pt>
                <c:pt idx="99">
                  <c:v>13600</c:v>
                </c:pt>
                <c:pt idx="100">
                  <c:v>14600</c:v>
                </c:pt>
                <c:pt idx="101">
                  <c:v>20100</c:v>
                </c:pt>
                <c:pt idx="102">
                  <c:v>20800</c:v>
                </c:pt>
                <c:pt idx="103">
                  <c:v>18900</c:v>
                </c:pt>
                <c:pt idx="104">
                  <c:v>18800</c:v>
                </c:pt>
                <c:pt idx="105">
                  <c:v>18500</c:v>
                </c:pt>
                <c:pt idx="106">
                  <c:v>18600</c:v>
                </c:pt>
                <c:pt idx="107">
                  <c:v>18600</c:v>
                </c:pt>
                <c:pt idx="108">
                  <c:v>18200</c:v>
                </c:pt>
                <c:pt idx="109">
                  <c:v>17700</c:v>
                </c:pt>
                <c:pt idx="110">
                  <c:v>17300</c:v>
                </c:pt>
                <c:pt idx="111">
                  <c:v>16000</c:v>
                </c:pt>
                <c:pt idx="112">
                  <c:v>14900</c:v>
                </c:pt>
                <c:pt idx="113">
                  <c:v>14000</c:v>
                </c:pt>
                <c:pt idx="114">
                  <c:v>13200</c:v>
                </c:pt>
                <c:pt idx="115">
                  <c:v>12900</c:v>
                </c:pt>
                <c:pt idx="116">
                  <c:v>12800</c:v>
                </c:pt>
                <c:pt idx="117">
                  <c:v>12800</c:v>
                </c:pt>
                <c:pt idx="118">
                  <c:v>12500</c:v>
                </c:pt>
                <c:pt idx="119">
                  <c:v>12500</c:v>
                </c:pt>
                <c:pt idx="120">
                  <c:v>12100</c:v>
                </c:pt>
                <c:pt idx="121">
                  <c:v>12000</c:v>
                </c:pt>
                <c:pt idx="122">
                  <c:v>12100</c:v>
                </c:pt>
                <c:pt idx="123">
                  <c:v>12100</c:v>
                </c:pt>
                <c:pt idx="124">
                  <c:v>11800</c:v>
                </c:pt>
                <c:pt idx="125">
                  <c:v>11400</c:v>
                </c:pt>
                <c:pt idx="126">
                  <c:v>11400</c:v>
                </c:pt>
                <c:pt idx="127">
                  <c:v>11700</c:v>
                </c:pt>
                <c:pt idx="128">
                  <c:v>11500</c:v>
                </c:pt>
                <c:pt idx="129">
                  <c:v>11300</c:v>
                </c:pt>
                <c:pt idx="130">
                  <c:v>11100</c:v>
                </c:pt>
                <c:pt idx="131">
                  <c:v>10900</c:v>
                </c:pt>
                <c:pt idx="132">
                  <c:v>11000</c:v>
                </c:pt>
                <c:pt idx="133">
                  <c:v>10900</c:v>
                </c:pt>
                <c:pt idx="134">
                  <c:v>10500</c:v>
                </c:pt>
                <c:pt idx="135">
                  <c:v>9640</c:v>
                </c:pt>
                <c:pt idx="136">
                  <c:v>9810</c:v>
                </c:pt>
                <c:pt idx="137">
                  <c:v>9490</c:v>
                </c:pt>
                <c:pt idx="138">
                  <c:v>9460</c:v>
                </c:pt>
                <c:pt idx="139">
                  <c:v>9390</c:v>
                </c:pt>
                <c:pt idx="140">
                  <c:v>9450</c:v>
                </c:pt>
                <c:pt idx="141">
                  <c:v>9840</c:v>
                </c:pt>
                <c:pt idx="142">
                  <c:v>10400</c:v>
                </c:pt>
                <c:pt idx="143">
                  <c:v>11000</c:v>
                </c:pt>
                <c:pt idx="144">
                  <c:v>10800</c:v>
                </c:pt>
                <c:pt idx="145">
                  <c:v>10400</c:v>
                </c:pt>
                <c:pt idx="146">
                  <c:v>10300</c:v>
                </c:pt>
                <c:pt idx="147">
                  <c:v>10700</c:v>
                </c:pt>
                <c:pt idx="148">
                  <c:v>10900</c:v>
                </c:pt>
                <c:pt idx="149">
                  <c:v>11000</c:v>
                </c:pt>
                <c:pt idx="150">
                  <c:v>11100</c:v>
                </c:pt>
                <c:pt idx="151">
                  <c:v>10700</c:v>
                </c:pt>
                <c:pt idx="152">
                  <c:v>10500</c:v>
                </c:pt>
                <c:pt idx="153">
                  <c:v>10900</c:v>
                </c:pt>
                <c:pt idx="154">
                  <c:v>11400</c:v>
                </c:pt>
                <c:pt idx="155">
                  <c:v>11700</c:v>
                </c:pt>
                <c:pt idx="156">
                  <c:v>11500</c:v>
                </c:pt>
                <c:pt idx="157">
                  <c:v>10900</c:v>
                </c:pt>
                <c:pt idx="158">
                  <c:v>10500</c:v>
                </c:pt>
                <c:pt idx="159">
                  <c:v>10200</c:v>
                </c:pt>
                <c:pt idx="160">
                  <c:v>9930</c:v>
                </c:pt>
                <c:pt idx="161">
                  <c:v>9620</c:v>
                </c:pt>
                <c:pt idx="162">
                  <c:v>9170</c:v>
                </c:pt>
                <c:pt idx="163">
                  <c:v>8960</c:v>
                </c:pt>
                <c:pt idx="164">
                  <c:v>8840</c:v>
                </c:pt>
                <c:pt idx="165">
                  <c:v>8770</c:v>
                </c:pt>
                <c:pt idx="166">
                  <c:v>9000</c:v>
                </c:pt>
                <c:pt idx="167">
                  <c:v>8940</c:v>
                </c:pt>
                <c:pt idx="168">
                  <c:v>8920</c:v>
                </c:pt>
                <c:pt idx="169">
                  <c:v>9050</c:v>
                </c:pt>
                <c:pt idx="170">
                  <c:v>9160</c:v>
                </c:pt>
                <c:pt idx="171">
                  <c:v>9240</c:v>
                </c:pt>
                <c:pt idx="172">
                  <c:v>9370</c:v>
                </c:pt>
                <c:pt idx="173">
                  <c:v>9300</c:v>
                </c:pt>
                <c:pt idx="174">
                  <c:v>9380</c:v>
                </c:pt>
                <c:pt idx="175">
                  <c:v>9760</c:v>
                </c:pt>
                <c:pt idx="176">
                  <c:v>9540</c:v>
                </c:pt>
                <c:pt idx="177">
                  <c:v>9570</c:v>
                </c:pt>
                <c:pt idx="178">
                  <c:v>9730</c:v>
                </c:pt>
                <c:pt idx="179">
                  <c:v>9970</c:v>
                </c:pt>
                <c:pt idx="180">
                  <c:v>9910</c:v>
                </c:pt>
                <c:pt idx="181">
                  <c:v>9480</c:v>
                </c:pt>
                <c:pt idx="182">
                  <c:v>9130</c:v>
                </c:pt>
                <c:pt idx="183">
                  <c:v>8920</c:v>
                </c:pt>
                <c:pt idx="184">
                  <c:v>8720</c:v>
                </c:pt>
                <c:pt idx="185">
                  <c:v>8770</c:v>
                </c:pt>
                <c:pt idx="186">
                  <c:v>8910</c:v>
                </c:pt>
                <c:pt idx="187">
                  <c:v>8920</c:v>
                </c:pt>
                <c:pt idx="188">
                  <c:v>8900</c:v>
                </c:pt>
                <c:pt idx="189">
                  <c:v>8850</c:v>
                </c:pt>
                <c:pt idx="190">
                  <c:v>8710</c:v>
                </c:pt>
                <c:pt idx="191">
                  <c:v>8730</c:v>
                </c:pt>
                <c:pt idx="192">
                  <c:v>8920</c:v>
                </c:pt>
                <c:pt idx="193">
                  <c:v>8850</c:v>
                </c:pt>
                <c:pt idx="194">
                  <c:v>9110</c:v>
                </c:pt>
                <c:pt idx="195">
                  <c:v>9140</c:v>
                </c:pt>
                <c:pt idx="196">
                  <c:v>9120</c:v>
                </c:pt>
                <c:pt idx="197">
                  <c:v>9190</c:v>
                </c:pt>
                <c:pt idx="198">
                  <c:v>9310</c:v>
                </c:pt>
                <c:pt idx="199">
                  <c:v>9530</c:v>
                </c:pt>
                <c:pt idx="200">
                  <c:v>9660</c:v>
                </c:pt>
                <c:pt idx="201">
                  <c:v>9630</c:v>
                </c:pt>
                <c:pt idx="202">
                  <c:v>9530</c:v>
                </c:pt>
                <c:pt idx="203">
                  <c:v>9120</c:v>
                </c:pt>
                <c:pt idx="204">
                  <c:v>9100</c:v>
                </c:pt>
                <c:pt idx="205">
                  <c:v>9180</c:v>
                </c:pt>
                <c:pt idx="206">
                  <c:v>9310</c:v>
                </c:pt>
                <c:pt idx="207">
                  <c:v>9330</c:v>
                </c:pt>
                <c:pt idx="208">
                  <c:v>9290</c:v>
                </c:pt>
                <c:pt idx="209">
                  <c:v>9360</c:v>
                </c:pt>
                <c:pt idx="210">
                  <c:v>9350</c:v>
                </c:pt>
                <c:pt idx="211">
                  <c:v>9460</c:v>
                </c:pt>
                <c:pt idx="212">
                  <c:v>9560</c:v>
                </c:pt>
                <c:pt idx="213">
                  <c:v>9590</c:v>
                </c:pt>
                <c:pt idx="214">
                  <c:v>9330</c:v>
                </c:pt>
                <c:pt idx="215">
                  <c:v>9270</c:v>
                </c:pt>
                <c:pt idx="216">
                  <c:v>9130</c:v>
                </c:pt>
                <c:pt idx="217">
                  <c:v>8680</c:v>
                </c:pt>
                <c:pt idx="218">
                  <c:v>8370</c:v>
                </c:pt>
                <c:pt idx="219">
                  <c:v>8050</c:v>
                </c:pt>
                <c:pt idx="220">
                  <c:v>7900</c:v>
                </c:pt>
                <c:pt idx="221">
                  <c:v>7910</c:v>
                </c:pt>
                <c:pt idx="222">
                  <c:v>7810</c:v>
                </c:pt>
                <c:pt idx="223">
                  <c:v>7520</c:v>
                </c:pt>
                <c:pt idx="224">
                  <c:v>7450</c:v>
                </c:pt>
                <c:pt idx="225">
                  <c:v>7250</c:v>
                </c:pt>
                <c:pt idx="226">
                  <c:v>7240</c:v>
                </c:pt>
                <c:pt idx="227">
                  <c:v>7100</c:v>
                </c:pt>
                <c:pt idx="228">
                  <c:v>6800</c:v>
                </c:pt>
                <c:pt idx="229">
                  <c:v>6600</c:v>
                </c:pt>
                <c:pt idx="230">
                  <c:v>6530</c:v>
                </c:pt>
                <c:pt idx="231">
                  <c:v>6570</c:v>
                </c:pt>
                <c:pt idx="232">
                  <c:v>6570</c:v>
                </c:pt>
                <c:pt idx="233">
                  <c:v>6540</c:v>
                </c:pt>
                <c:pt idx="234">
                  <c:v>6450</c:v>
                </c:pt>
                <c:pt idx="235">
                  <c:v>6510</c:v>
                </c:pt>
                <c:pt idx="236">
                  <c:v>6610</c:v>
                </c:pt>
                <c:pt idx="237">
                  <c:v>6670</c:v>
                </c:pt>
                <c:pt idx="238">
                  <c:v>6730</c:v>
                </c:pt>
                <c:pt idx="239">
                  <c:v>6720</c:v>
                </c:pt>
                <c:pt idx="240">
                  <c:v>6760</c:v>
                </c:pt>
                <c:pt idx="241">
                  <c:v>6870</c:v>
                </c:pt>
                <c:pt idx="242">
                  <c:v>6840</c:v>
                </c:pt>
                <c:pt idx="243">
                  <c:v>6920</c:v>
                </c:pt>
                <c:pt idx="244">
                  <c:v>7070</c:v>
                </c:pt>
                <c:pt idx="245">
                  <c:v>7070</c:v>
                </c:pt>
                <c:pt idx="246">
                  <c:v>7030</c:v>
                </c:pt>
                <c:pt idx="247">
                  <c:v>6900</c:v>
                </c:pt>
                <c:pt idx="248">
                  <c:v>7170</c:v>
                </c:pt>
                <c:pt idx="249">
                  <c:v>7210</c:v>
                </c:pt>
                <c:pt idx="250">
                  <c:v>7010</c:v>
                </c:pt>
                <c:pt idx="251">
                  <c:v>6930</c:v>
                </c:pt>
                <c:pt idx="252">
                  <c:v>7200</c:v>
                </c:pt>
                <c:pt idx="253">
                  <c:v>7310</c:v>
                </c:pt>
                <c:pt idx="254">
                  <c:v>7130</c:v>
                </c:pt>
                <c:pt idx="255">
                  <c:v>6860</c:v>
                </c:pt>
                <c:pt idx="256">
                  <c:v>6910</c:v>
                </c:pt>
                <c:pt idx="257">
                  <c:v>6910</c:v>
                </c:pt>
                <c:pt idx="258">
                  <c:v>7350</c:v>
                </c:pt>
                <c:pt idx="259">
                  <c:v>7400</c:v>
                </c:pt>
                <c:pt idx="260">
                  <c:v>7370</c:v>
                </c:pt>
                <c:pt idx="261">
                  <c:v>7240</c:v>
                </c:pt>
                <c:pt idx="262">
                  <c:v>6980</c:v>
                </c:pt>
                <c:pt idx="263">
                  <c:v>7000</c:v>
                </c:pt>
                <c:pt idx="264">
                  <c:v>6950</c:v>
                </c:pt>
                <c:pt idx="265">
                  <c:v>6880</c:v>
                </c:pt>
                <c:pt idx="266">
                  <c:v>6670</c:v>
                </c:pt>
                <c:pt idx="267">
                  <c:v>6690</c:v>
                </c:pt>
                <c:pt idx="268">
                  <c:v>6700</c:v>
                </c:pt>
                <c:pt idx="269">
                  <c:v>6600</c:v>
                </c:pt>
                <c:pt idx="270">
                  <c:v>6520</c:v>
                </c:pt>
                <c:pt idx="271">
                  <c:v>6360</c:v>
                </c:pt>
                <c:pt idx="272">
                  <c:v>6080</c:v>
                </c:pt>
                <c:pt idx="273">
                  <c:v>6030</c:v>
                </c:pt>
                <c:pt idx="274">
                  <c:v>6000</c:v>
                </c:pt>
                <c:pt idx="275">
                  <c:v>6010</c:v>
                </c:pt>
                <c:pt idx="276">
                  <c:v>5980</c:v>
                </c:pt>
                <c:pt idx="277">
                  <c:v>5940</c:v>
                </c:pt>
                <c:pt idx="278">
                  <c:v>5920</c:v>
                </c:pt>
                <c:pt idx="279">
                  <c:v>5950</c:v>
                </c:pt>
                <c:pt idx="280">
                  <c:v>5730</c:v>
                </c:pt>
                <c:pt idx="281">
                  <c:v>5520</c:v>
                </c:pt>
                <c:pt idx="282">
                  <c:v>5450</c:v>
                </c:pt>
                <c:pt idx="283">
                  <c:v>5350</c:v>
                </c:pt>
                <c:pt idx="284">
                  <c:v>5260</c:v>
                </c:pt>
                <c:pt idx="285">
                  <c:v>5190</c:v>
                </c:pt>
                <c:pt idx="286">
                  <c:v>4930</c:v>
                </c:pt>
                <c:pt idx="287">
                  <c:v>4930</c:v>
                </c:pt>
                <c:pt idx="288">
                  <c:v>4770</c:v>
                </c:pt>
                <c:pt idx="289">
                  <c:v>4740</c:v>
                </c:pt>
                <c:pt idx="290">
                  <c:v>4810</c:v>
                </c:pt>
                <c:pt idx="291">
                  <c:v>4840</c:v>
                </c:pt>
                <c:pt idx="292">
                  <c:v>4760</c:v>
                </c:pt>
                <c:pt idx="293">
                  <c:v>4620</c:v>
                </c:pt>
                <c:pt idx="294">
                  <c:v>4640</c:v>
                </c:pt>
                <c:pt idx="295">
                  <c:v>4840</c:v>
                </c:pt>
                <c:pt idx="296">
                  <c:v>4960</c:v>
                </c:pt>
                <c:pt idx="297">
                  <c:v>5030</c:v>
                </c:pt>
                <c:pt idx="298">
                  <c:v>4990</c:v>
                </c:pt>
                <c:pt idx="299">
                  <c:v>5000</c:v>
                </c:pt>
                <c:pt idx="300">
                  <c:v>5070</c:v>
                </c:pt>
                <c:pt idx="301">
                  <c:v>5750</c:v>
                </c:pt>
                <c:pt idx="302">
                  <c:v>5790</c:v>
                </c:pt>
                <c:pt idx="303">
                  <c:v>5420</c:v>
                </c:pt>
                <c:pt idx="304">
                  <c:v>5300</c:v>
                </c:pt>
                <c:pt idx="305">
                  <c:v>5250</c:v>
                </c:pt>
                <c:pt idx="306">
                  <c:v>5400</c:v>
                </c:pt>
                <c:pt idx="307">
                  <c:v>5340</c:v>
                </c:pt>
                <c:pt idx="308">
                  <c:v>5220</c:v>
                </c:pt>
                <c:pt idx="309">
                  <c:v>5210</c:v>
                </c:pt>
                <c:pt idx="310">
                  <c:v>5300</c:v>
                </c:pt>
                <c:pt idx="311">
                  <c:v>5580</c:v>
                </c:pt>
                <c:pt idx="312">
                  <c:v>5920</c:v>
                </c:pt>
                <c:pt idx="313">
                  <c:v>6120</c:v>
                </c:pt>
                <c:pt idx="314">
                  <c:v>6440</c:v>
                </c:pt>
                <c:pt idx="315">
                  <c:v>7130</c:v>
                </c:pt>
                <c:pt idx="316">
                  <c:v>7000</c:v>
                </c:pt>
                <c:pt idx="317">
                  <c:v>6640</c:v>
                </c:pt>
                <c:pt idx="318">
                  <c:v>6430</c:v>
                </c:pt>
                <c:pt idx="319">
                  <c:v>6380</c:v>
                </c:pt>
                <c:pt idx="320">
                  <c:v>6490</c:v>
                </c:pt>
                <c:pt idx="321">
                  <c:v>7240</c:v>
                </c:pt>
                <c:pt idx="322">
                  <c:v>7340</c:v>
                </c:pt>
                <c:pt idx="323">
                  <c:v>7470</c:v>
                </c:pt>
                <c:pt idx="324">
                  <c:v>9160</c:v>
                </c:pt>
                <c:pt idx="325">
                  <c:v>9060</c:v>
                </c:pt>
                <c:pt idx="326">
                  <c:v>7930</c:v>
                </c:pt>
                <c:pt idx="327">
                  <c:v>7440</c:v>
                </c:pt>
                <c:pt idx="328">
                  <c:v>7180</c:v>
                </c:pt>
                <c:pt idx="329">
                  <c:v>6950</c:v>
                </c:pt>
                <c:pt idx="330">
                  <c:v>6720</c:v>
                </c:pt>
                <c:pt idx="331">
                  <c:v>6820</c:v>
                </c:pt>
                <c:pt idx="332">
                  <c:v>7550</c:v>
                </c:pt>
                <c:pt idx="333">
                  <c:v>8190</c:v>
                </c:pt>
                <c:pt idx="334">
                  <c:v>10500</c:v>
                </c:pt>
                <c:pt idx="335">
                  <c:v>11400</c:v>
                </c:pt>
                <c:pt idx="336">
                  <c:v>10500</c:v>
                </c:pt>
                <c:pt idx="337">
                  <c:v>10500</c:v>
                </c:pt>
                <c:pt idx="338">
                  <c:v>10200</c:v>
                </c:pt>
                <c:pt idx="339">
                  <c:v>10100</c:v>
                </c:pt>
                <c:pt idx="340">
                  <c:v>9910</c:v>
                </c:pt>
                <c:pt idx="341">
                  <c:v>9870</c:v>
                </c:pt>
                <c:pt idx="342">
                  <c:v>9770</c:v>
                </c:pt>
                <c:pt idx="343">
                  <c:v>9470</c:v>
                </c:pt>
                <c:pt idx="344">
                  <c:v>9390</c:v>
                </c:pt>
                <c:pt idx="345">
                  <c:v>9290</c:v>
                </c:pt>
                <c:pt idx="346">
                  <c:v>9170</c:v>
                </c:pt>
                <c:pt idx="347">
                  <c:v>9060</c:v>
                </c:pt>
                <c:pt idx="348">
                  <c:v>9120</c:v>
                </c:pt>
                <c:pt idx="349">
                  <c:v>8720</c:v>
                </c:pt>
                <c:pt idx="350">
                  <c:v>8310</c:v>
                </c:pt>
                <c:pt idx="351">
                  <c:v>7920</c:v>
                </c:pt>
                <c:pt idx="352">
                  <c:v>7670</c:v>
                </c:pt>
                <c:pt idx="353">
                  <c:v>7380</c:v>
                </c:pt>
                <c:pt idx="354">
                  <c:v>7120</c:v>
                </c:pt>
                <c:pt idx="355">
                  <c:v>7080</c:v>
                </c:pt>
                <c:pt idx="356">
                  <c:v>7150</c:v>
                </c:pt>
                <c:pt idx="357">
                  <c:v>7060</c:v>
                </c:pt>
                <c:pt idx="358">
                  <c:v>7080</c:v>
                </c:pt>
                <c:pt idx="359">
                  <c:v>6990</c:v>
                </c:pt>
                <c:pt idx="360">
                  <c:v>6860</c:v>
                </c:pt>
                <c:pt idx="361">
                  <c:v>6860</c:v>
                </c:pt>
                <c:pt idx="362">
                  <c:v>6850</c:v>
                </c:pt>
                <c:pt idx="363">
                  <c:v>6700</c:v>
                </c:pt>
                <c:pt idx="364">
                  <c:v>6640</c:v>
                </c:pt>
                <c:pt idx="365">
                  <c:v>6620</c:v>
                </c:pt>
                <c:pt idx="366">
                  <c:v>6590</c:v>
                </c:pt>
                <c:pt idx="367">
                  <c:v>6460</c:v>
                </c:pt>
                <c:pt idx="368">
                  <c:v>6360</c:v>
                </c:pt>
                <c:pt idx="369">
                  <c:v>6310</c:v>
                </c:pt>
                <c:pt idx="370">
                  <c:v>6170</c:v>
                </c:pt>
                <c:pt idx="371">
                  <c:v>6050</c:v>
                </c:pt>
                <c:pt idx="372">
                  <c:v>5880</c:v>
                </c:pt>
                <c:pt idx="373">
                  <c:v>5790</c:v>
                </c:pt>
                <c:pt idx="374">
                  <c:v>5740</c:v>
                </c:pt>
                <c:pt idx="375">
                  <c:v>5790</c:v>
                </c:pt>
                <c:pt idx="376">
                  <c:v>6380</c:v>
                </c:pt>
                <c:pt idx="377">
                  <c:v>8030</c:v>
                </c:pt>
                <c:pt idx="378">
                  <c:v>7350</c:v>
                </c:pt>
                <c:pt idx="379">
                  <c:v>7450</c:v>
                </c:pt>
                <c:pt idx="380">
                  <c:v>12300</c:v>
                </c:pt>
                <c:pt idx="381">
                  <c:v>15300</c:v>
                </c:pt>
                <c:pt idx="382">
                  <c:v>13200</c:v>
                </c:pt>
                <c:pt idx="383">
                  <c:v>11300</c:v>
                </c:pt>
                <c:pt idx="384">
                  <c:v>15100</c:v>
                </c:pt>
                <c:pt idx="385">
                  <c:v>21100</c:v>
                </c:pt>
                <c:pt idx="386">
                  <c:v>15800</c:v>
                </c:pt>
                <c:pt idx="387">
                  <c:v>13500</c:v>
                </c:pt>
                <c:pt idx="388">
                  <c:v>15800</c:v>
                </c:pt>
                <c:pt idx="389">
                  <c:v>24900</c:v>
                </c:pt>
                <c:pt idx="390">
                  <c:v>26200</c:v>
                </c:pt>
                <c:pt idx="391">
                  <c:v>24900</c:v>
                </c:pt>
                <c:pt idx="392">
                  <c:v>22300</c:v>
                </c:pt>
                <c:pt idx="393">
                  <c:v>20400</c:v>
                </c:pt>
                <c:pt idx="394">
                  <c:v>21900</c:v>
                </c:pt>
                <c:pt idx="395">
                  <c:v>27900</c:v>
                </c:pt>
                <c:pt idx="396">
                  <c:v>30800</c:v>
                </c:pt>
                <c:pt idx="397">
                  <c:v>28700</c:v>
                </c:pt>
                <c:pt idx="398">
                  <c:v>25500</c:v>
                </c:pt>
                <c:pt idx="399">
                  <c:v>22800</c:v>
                </c:pt>
                <c:pt idx="400">
                  <c:v>24000</c:v>
                </c:pt>
                <c:pt idx="401">
                  <c:v>24400</c:v>
                </c:pt>
                <c:pt idx="402">
                  <c:v>25900</c:v>
                </c:pt>
                <c:pt idx="403">
                  <c:v>21900</c:v>
                </c:pt>
                <c:pt idx="404">
                  <c:v>19300</c:v>
                </c:pt>
                <c:pt idx="405">
                  <c:v>19100</c:v>
                </c:pt>
                <c:pt idx="406">
                  <c:v>25100</c:v>
                </c:pt>
                <c:pt idx="407">
                  <c:v>33100</c:v>
                </c:pt>
                <c:pt idx="408">
                  <c:v>37300</c:v>
                </c:pt>
                <c:pt idx="409">
                  <c:v>39300</c:v>
                </c:pt>
                <c:pt idx="410">
                  <c:v>41900</c:v>
                </c:pt>
                <c:pt idx="411">
                  <c:v>41700</c:v>
                </c:pt>
                <c:pt idx="412">
                  <c:v>40000</c:v>
                </c:pt>
                <c:pt idx="413">
                  <c:v>38800</c:v>
                </c:pt>
                <c:pt idx="414">
                  <c:v>37900</c:v>
                </c:pt>
                <c:pt idx="415">
                  <c:v>37200</c:v>
                </c:pt>
                <c:pt idx="416">
                  <c:v>36600</c:v>
                </c:pt>
                <c:pt idx="417">
                  <c:v>37300</c:v>
                </c:pt>
                <c:pt idx="418">
                  <c:v>38200</c:v>
                </c:pt>
                <c:pt idx="419">
                  <c:v>41300</c:v>
                </c:pt>
                <c:pt idx="420">
                  <c:v>40200</c:v>
                </c:pt>
                <c:pt idx="421">
                  <c:v>38600</c:v>
                </c:pt>
                <c:pt idx="422">
                  <c:v>39400</c:v>
                </c:pt>
                <c:pt idx="423">
                  <c:v>41500</c:v>
                </c:pt>
                <c:pt idx="424">
                  <c:v>41500</c:v>
                </c:pt>
                <c:pt idx="425">
                  <c:v>40900</c:v>
                </c:pt>
                <c:pt idx="426">
                  <c:v>41100</c:v>
                </c:pt>
                <c:pt idx="427">
                  <c:v>40700</c:v>
                </c:pt>
                <c:pt idx="428">
                  <c:v>40200</c:v>
                </c:pt>
                <c:pt idx="429">
                  <c:v>40100</c:v>
                </c:pt>
                <c:pt idx="430">
                  <c:v>42200</c:v>
                </c:pt>
                <c:pt idx="431">
                  <c:v>42600</c:v>
                </c:pt>
                <c:pt idx="432">
                  <c:v>40200</c:v>
                </c:pt>
                <c:pt idx="433">
                  <c:v>39600</c:v>
                </c:pt>
                <c:pt idx="434">
                  <c:v>40200</c:v>
                </c:pt>
                <c:pt idx="435">
                  <c:v>39800</c:v>
                </c:pt>
                <c:pt idx="436">
                  <c:v>38200</c:v>
                </c:pt>
                <c:pt idx="437">
                  <c:v>36300</c:v>
                </c:pt>
                <c:pt idx="438">
                  <c:v>34600</c:v>
                </c:pt>
                <c:pt idx="439">
                  <c:v>33000</c:v>
                </c:pt>
                <c:pt idx="440">
                  <c:v>31000</c:v>
                </c:pt>
                <c:pt idx="441">
                  <c:v>27700</c:v>
                </c:pt>
                <c:pt idx="442">
                  <c:v>24800</c:v>
                </c:pt>
                <c:pt idx="443">
                  <c:v>22000</c:v>
                </c:pt>
                <c:pt idx="444">
                  <c:v>20300</c:v>
                </c:pt>
                <c:pt idx="445">
                  <c:v>19700</c:v>
                </c:pt>
                <c:pt idx="446">
                  <c:v>18800</c:v>
                </c:pt>
                <c:pt idx="447">
                  <c:v>17700</c:v>
                </c:pt>
                <c:pt idx="448">
                  <c:v>16400</c:v>
                </c:pt>
                <c:pt idx="449">
                  <c:v>15300</c:v>
                </c:pt>
                <c:pt idx="450">
                  <c:v>14500</c:v>
                </c:pt>
                <c:pt idx="451">
                  <c:v>14100</c:v>
                </c:pt>
                <c:pt idx="452">
                  <c:v>13700</c:v>
                </c:pt>
                <c:pt idx="453">
                  <c:v>13400</c:v>
                </c:pt>
                <c:pt idx="454">
                  <c:v>12900</c:v>
                </c:pt>
                <c:pt idx="455">
                  <c:v>12400</c:v>
                </c:pt>
                <c:pt idx="456">
                  <c:v>12000</c:v>
                </c:pt>
                <c:pt idx="457">
                  <c:v>11600</c:v>
                </c:pt>
                <c:pt idx="458">
                  <c:v>11300</c:v>
                </c:pt>
                <c:pt idx="459">
                  <c:v>11000</c:v>
                </c:pt>
                <c:pt idx="460">
                  <c:v>10900</c:v>
                </c:pt>
                <c:pt idx="461">
                  <c:v>10800</c:v>
                </c:pt>
                <c:pt idx="462">
                  <c:v>10600</c:v>
                </c:pt>
                <c:pt idx="463">
                  <c:v>10400</c:v>
                </c:pt>
                <c:pt idx="464">
                  <c:v>10300</c:v>
                </c:pt>
                <c:pt idx="465">
                  <c:v>10900</c:v>
                </c:pt>
                <c:pt idx="466">
                  <c:v>11400</c:v>
                </c:pt>
                <c:pt idx="467">
                  <c:v>11400</c:v>
                </c:pt>
                <c:pt idx="468">
                  <c:v>11400</c:v>
                </c:pt>
                <c:pt idx="469">
                  <c:v>11700</c:v>
                </c:pt>
                <c:pt idx="470">
                  <c:v>12200</c:v>
                </c:pt>
                <c:pt idx="471">
                  <c:v>11800</c:v>
                </c:pt>
                <c:pt idx="472">
                  <c:v>11800</c:v>
                </c:pt>
                <c:pt idx="473">
                  <c:v>16300</c:v>
                </c:pt>
                <c:pt idx="474">
                  <c:v>19900</c:v>
                </c:pt>
                <c:pt idx="475">
                  <c:v>17900</c:v>
                </c:pt>
                <c:pt idx="476">
                  <c:v>15500</c:v>
                </c:pt>
                <c:pt idx="477">
                  <c:v>14100</c:v>
                </c:pt>
                <c:pt idx="478">
                  <c:v>13500</c:v>
                </c:pt>
                <c:pt idx="479">
                  <c:v>13100</c:v>
                </c:pt>
                <c:pt idx="480">
                  <c:v>12400</c:v>
                </c:pt>
                <c:pt idx="481">
                  <c:v>11700</c:v>
                </c:pt>
                <c:pt idx="482">
                  <c:v>11000</c:v>
                </c:pt>
                <c:pt idx="483">
                  <c:v>10600</c:v>
                </c:pt>
                <c:pt idx="484">
                  <c:v>10500</c:v>
                </c:pt>
                <c:pt idx="485">
                  <c:v>10800</c:v>
                </c:pt>
                <c:pt idx="486">
                  <c:v>11000</c:v>
                </c:pt>
                <c:pt idx="487">
                  <c:v>10900</c:v>
                </c:pt>
                <c:pt idx="488">
                  <c:v>11300</c:v>
                </c:pt>
                <c:pt idx="489">
                  <c:v>11900</c:v>
                </c:pt>
                <c:pt idx="490">
                  <c:v>11800</c:v>
                </c:pt>
                <c:pt idx="491">
                  <c:v>12000</c:v>
                </c:pt>
                <c:pt idx="492">
                  <c:v>12200</c:v>
                </c:pt>
                <c:pt idx="493">
                  <c:v>12000</c:v>
                </c:pt>
                <c:pt idx="494">
                  <c:v>11900</c:v>
                </c:pt>
                <c:pt idx="495">
                  <c:v>11100</c:v>
                </c:pt>
                <c:pt idx="496">
                  <c:v>10300</c:v>
                </c:pt>
                <c:pt idx="497">
                  <c:v>9850</c:v>
                </c:pt>
                <c:pt idx="498">
                  <c:v>9090</c:v>
                </c:pt>
                <c:pt idx="499">
                  <c:v>8770</c:v>
                </c:pt>
                <c:pt idx="500">
                  <c:v>8820</c:v>
                </c:pt>
                <c:pt idx="501">
                  <c:v>8950</c:v>
                </c:pt>
                <c:pt idx="502">
                  <c:v>10500</c:v>
                </c:pt>
                <c:pt idx="503">
                  <c:v>9960</c:v>
                </c:pt>
                <c:pt idx="504">
                  <c:v>9270</c:v>
                </c:pt>
                <c:pt idx="505">
                  <c:v>9700</c:v>
                </c:pt>
                <c:pt idx="506">
                  <c:v>11300</c:v>
                </c:pt>
                <c:pt idx="507">
                  <c:v>11800</c:v>
                </c:pt>
                <c:pt idx="508">
                  <c:v>11800</c:v>
                </c:pt>
                <c:pt idx="509">
                  <c:v>11500</c:v>
                </c:pt>
                <c:pt idx="510">
                  <c:v>11500</c:v>
                </c:pt>
                <c:pt idx="511">
                  <c:v>11300</c:v>
                </c:pt>
                <c:pt idx="512">
                  <c:v>10200</c:v>
                </c:pt>
                <c:pt idx="513">
                  <c:v>10500</c:v>
                </c:pt>
                <c:pt idx="514">
                  <c:v>10600</c:v>
                </c:pt>
                <c:pt idx="515">
                  <c:v>10500</c:v>
                </c:pt>
                <c:pt idx="516">
                  <c:v>9950</c:v>
                </c:pt>
                <c:pt idx="517">
                  <c:v>10000</c:v>
                </c:pt>
                <c:pt idx="518">
                  <c:v>9720</c:v>
                </c:pt>
                <c:pt idx="519">
                  <c:v>9330</c:v>
                </c:pt>
                <c:pt idx="520">
                  <c:v>9090</c:v>
                </c:pt>
                <c:pt idx="521">
                  <c:v>9040</c:v>
                </c:pt>
                <c:pt idx="522">
                  <c:v>8630</c:v>
                </c:pt>
                <c:pt idx="523">
                  <c:v>8190</c:v>
                </c:pt>
                <c:pt idx="524">
                  <c:v>8300</c:v>
                </c:pt>
                <c:pt idx="525">
                  <c:v>8590</c:v>
                </c:pt>
                <c:pt idx="526">
                  <c:v>8970</c:v>
                </c:pt>
                <c:pt idx="527">
                  <c:v>9080</c:v>
                </c:pt>
                <c:pt idx="528">
                  <c:v>8930</c:v>
                </c:pt>
                <c:pt idx="529">
                  <c:v>9270</c:v>
                </c:pt>
                <c:pt idx="530">
                  <c:v>10400</c:v>
                </c:pt>
                <c:pt idx="531">
                  <c:v>10700</c:v>
                </c:pt>
                <c:pt idx="532">
                  <c:v>10500</c:v>
                </c:pt>
                <c:pt idx="533">
                  <c:v>10200</c:v>
                </c:pt>
                <c:pt idx="534">
                  <c:v>9880</c:v>
                </c:pt>
                <c:pt idx="535">
                  <c:v>9590</c:v>
                </c:pt>
                <c:pt idx="536">
                  <c:v>9330</c:v>
                </c:pt>
                <c:pt idx="537">
                  <c:v>9340</c:v>
                </c:pt>
                <c:pt idx="538">
                  <c:v>9460</c:v>
                </c:pt>
                <c:pt idx="539">
                  <c:v>9240</c:v>
                </c:pt>
                <c:pt idx="540">
                  <c:v>9030</c:v>
                </c:pt>
                <c:pt idx="541">
                  <c:v>9190</c:v>
                </c:pt>
                <c:pt idx="542">
                  <c:v>9410</c:v>
                </c:pt>
                <c:pt idx="543">
                  <c:v>9450</c:v>
                </c:pt>
                <c:pt idx="544">
                  <c:v>9630</c:v>
                </c:pt>
                <c:pt idx="545">
                  <c:v>9790</c:v>
                </c:pt>
                <c:pt idx="546">
                  <c:v>9930</c:v>
                </c:pt>
                <c:pt idx="547">
                  <c:v>9950</c:v>
                </c:pt>
                <c:pt idx="548">
                  <c:v>9910</c:v>
                </c:pt>
                <c:pt idx="549">
                  <c:v>9950</c:v>
                </c:pt>
                <c:pt idx="550">
                  <c:v>10200</c:v>
                </c:pt>
                <c:pt idx="551">
                  <c:v>10400</c:v>
                </c:pt>
                <c:pt idx="552">
                  <c:v>11100</c:v>
                </c:pt>
                <c:pt idx="553">
                  <c:v>11000</c:v>
                </c:pt>
                <c:pt idx="554">
                  <c:v>10900</c:v>
                </c:pt>
                <c:pt idx="555">
                  <c:v>11000</c:v>
                </c:pt>
                <c:pt idx="556">
                  <c:v>11100</c:v>
                </c:pt>
                <c:pt idx="557">
                  <c:v>11100</c:v>
                </c:pt>
                <c:pt idx="558">
                  <c:v>11100</c:v>
                </c:pt>
                <c:pt idx="559">
                  <c:v>10900</c:v>
                </c:pt>
                <c:pt idx="560">
                  <c:v>10800</c:v>
                </c:pt>
                <c:pt idx="561">
                  <c:v>11200</c:v>
                </c:pt>
                <c:pt idx="562">
                  <c:v>10700</c:v>
                </c:pt>
                <c:pt idx="563">
                  <c:v>11000</c:v>
                </c:pt>
                <c:pt idx="564">
                  <c:v>11100</c:v>
                </c:pt>
                <c:pt idx="565">
                  <c:v>10900</c:v>
                </c:pt>
                <c:pt idx="566">
                  <c:v>10900</c:v>
                </c:pt>
                <c:pt idx="567">
                  <c:v>10800</c:v>
                </c:pt>
                <c:pt idx="568">
                  <c:v>10800</c:v>
                </c:pt>
                <c:pt idx="569">
                  <c:v>10700</c:v>
                </c:pt>
                <c:pt idx="570">
                  <c:v>10800</c:v>
                </c:pt>
                <c:pt idx="571">
                  <c:v>10800</c:v>
                </c:pt>
                <c:pt idx="572">
                  <c:v>10800</c:v>
                </c:pt>
                <c:pt idx="573">
                  <c:v>10700</c:v>
                </c:pt>
                <c:pt idx="574">
                  <c:v>11300</c:v>
                </c:pt>
                <c:pt idx="575">
                  <c:v>11400</c:v>
                </c:pt>
                <c:pt idx="576">
                  <c:v>11200</c:v>
                </c:pt>
                <c:pt idx="577">
                  <c:v>11100</c:v>
                </c:pt>
                <c:pt idx="578">
                  <c:v>10900</c:v>
                </c:pt>
                <c:pt idx="579">
                  <c:v>10800</c:v>
                </c:pt>
                <c:pt idx="580">
                  <c:v>11000</c:v>
                </c:pt>
                <c:pt idx="581">
                  <c:v>10900</c:v>
                </c:pt>
                <c:pt idx="582">
                  <c:v>10700</c:v>
                </c:pt>
                <c:pt idx="583">
                  <c:v>10200</c:v>
                </c:pt>
                <c:pt idx="584">
                  <c:v>10100</c:v>
                </c:pt>
                <c:pt idx="585">
                  <c:v>10200</c:v>
                </c:pt>
                <c:pt idx="586">
                  <c:v>10000</c:v>
                </c:pt>
                <c:pt idx="587">
                  <c:v>9270</c:v>
                </c:pt>
                <c:pt idx="588">
                  <c:v>8650</c:v>
                </c:pt>
                <c:pt idx="589">
                  <c:v>8730</c:v>
                </c:pt>
                <c:pt idx="590">
                  <c:v>8730</c:v>
                </c:pt>
                <c:pt idx="591">
                  <c:v>8770</c:v>
                </c:pt>
                <c:pt idx="592">
                  <c:v>8640</c:v>
                </c:pt>
                <c:pt idx="593">
                  <c:v>8440</c:v>
                </c:pt>
                <c:pt idx="594">
                  <c:v>8160</c:v>
                </c:pt>
                <c:pt idx="595">
                  <c:v>7790</c:v>
                </c:pt>
                <c:pt idx="596">
                  <c:v>7480</c:v>
                </c:pt>
                <c:pt idx="597">
                  <c:v>7140</c:v>
                </c:pt>
                <c:pt idx="598">
                  <c:v>7140</c:v>
                </c:pt>
                <c:pt idx="599">
                  <c:v>6930</c:v>
                </c:pt>
                <c:pt idx="600">
                  <c:v>6810</c:v>
                </c:pt>
                <c:pt idx="601">
                  <c:v>7010</c:v>
                </c:pt>
                <c:pt idx="602">
                  <c:v>6780</c:v>
                </c:pt>
                <c:pt idx="603">
                  <c:v>6910</c:v>
                </c:pt>
                <c:pt idx="604">
                  <c:v>7000</c:v>
                </c:pt>
                <c:pt idx="605">
                  <c:v>7160</c:v>
                </c:pt>
                <c:pt idx="606">
                  <c:v>7540</c:v>
                </c:pt>
                <c:pt idx="607">
                  <c:v>7690</c:v>
                </c:pt>
                <c:pt idx="608">
                  <c:v>7830</c:v>
                </c:pt>
                <c:pt idx="609">
                  <c:v>7530</c:v>
                </c:pt>
                <c:pt idx="610">
                  <c:v>7340</c:v>
                </c:pt>
                <c:pt idx="611">
                  <c:v>7390</c:v>
                </c:pt>
                <c:pt idx="612">
                  <c:v>7290</c:v>
                </c:pt>
                <c:pt idx="613">
                  <c:v>7160</c:v>
                </c:pt>
                <c:pt idx="614">
                  <c:v>7060</c:v>
                </c:pt>
                <c:pt idx="615">
                  <c:v>6770</c:v>
                </c:pt>
                <c:pt idx="616">
                  <c:v>6540</c:v>
                </c:pt>
                <c:pt idx="617">
                  <c:v>6370</c:v>
                </c:pt>
                <c:pt idx="618">
                  <c:v>6270</c:v>
                </c:pt>
                <c:pt idx="619">
                  <c:v>6260</c:v>
                </c:pt>
                <c:pt idx="620">
                  <c:v>6280</c:v>
                </c:pt>
                <c:pt idx="621">
                  <c:v>6150</c:v>
                </c:pt>
                <c:pt idx="622">
                  <c:v>6110</c:v>
                </c:pt>
                <c:pt idx="623">
                  <c:v>6130</c:v>
                </c:pt>
                <c:pt idx="624">
                  <c:v>6810</c:v>
                </c:pt>
                <c:pt idx="625">
                  <c:v>6770</c:v>
                </c:pt>
                <c:pt idx="626">
                  <c:v>6630</c:v>
                </c:pt>
                <c:pt idx="627">
                  <c:v>6750</c:v>
                </c:pt>
                <c:pt idx="628">
                  <c:v>7290</c:v>
                </c:pt>
                <c:pt idx="629">
                  <c:v>7550</c:v>
                </c:pt>
                <c:pt idx="630">
                  <c:v>7780</c:v>
                </c:pt>
                <c:pt idx="631">
                  <c:v>7630</c:v>
                </c:pt>
                <c:pt idx="632">
                  <c:v>7160</c:v>
                </c:pt>
                <c:pt idx="633">
                  <c:v>7140</c:v>
                </c:pt>
                <c:pt idx="634">
                  <c:v>7150</c:v>
                </c:pt>
                <c:pt idx="635">
                  <c:v>6930</c:v>
                </c:pt>
                <c:pt idx="636">
                  <c:v>6330</c:v>
                </c:pt>
                <c:pt idx="637">
                  <c:v>5950</c:v>
                </c:pt>
                <c:pt idx="638">
                  <c:v>5740</c:v>
                </c:pt>
                <c:pt idx="639">
                  <c:v>5730</c:v>
                </c:pt>
                <c:pt idx="640">
                  <c:v>5680</c:v>
                </c:pt>
                <c:pt idx="641">
                  <c:v>5640</c:v>
                </c:pt>
                <c:pt idx="642">
                  <c:v>5580</c:v>
                </c:pt>
                <c:pt idx="643">
                  <c:v>5350</c:v>
                </c:pt>
                <c:pt idx="644">
                  <c:v>5250</c:v>
                </c:pt>
                <c:pt idx="645">
                  <c:v>4980</c:v>
                </c:pt>
                <c:pt idx="646">
                  <c:v>4930</c:v>
                </c:pt>
                <c:pt idx="647">
                  <c:v>4890</c:v>
                </c:pt>
                <c:pt idx="648">
                  <c:v>4890</c:v>
                </c:pt>
                <c:pt idx="649">
                  <c:v>5590</c:v>
                </c:pt>
                <c:pt idx="650">
                  <c:v>5700</c:v>
                </c:pt>
                <c:pt idx="651">
                  <c:v>5970</c:v>
                </c:pt>
                <c:pt idx="652">
                  <c:v>5600</c:v>
                </c:pt>
                <c:pt idx="653">
                  <c:v>5500</c:v>
                </c:pt>
                <c:pt idx="654">
                  <c:v>5490</c:v>
                </c:pt>
                <c:pt idx="655">
                  <c:v>5520</c:v>
                </c:pt>
                <c:pt idx="656">
                  <c:v>5390</c:v>
                </c:pt>
                <c:pt idx="657">
                  <c:v>5180</c:v>
                </c:pt>
                <c:pt idx="658">
                  <c:v>4970</c:v>
                </c:pt>
                <c:pt idx="659">
                  <c:v>4930</c:v>
                </c:pt>
                <c:pt idx="660">
                  <c:v>4580</c:v>
                </c:pt>
                <c:pt idx="661">
                  <c:v>4440</c:v>
                </c:pt>
                <c:pt idx="662">
                  <c:v>4340</c:v>
                </c:pt>
                <c:pt idx="663">
                  <c:v>4360</c:v>
                </c:pt>
                <c:pt idx="664">
                  <c:v>4540</c:v>
                </c:pt>
                <c:pt idx="665">
                  <c:v>4870</c:v>
                </c:pt>
                <c:pt idx="666">
                  <c:v>5010</c:v>
                </c:pt>
                <c:pt idx="667">
                  <c:v>5360</c:v>
                </c:pt>
                <c:pt idx="668">
                  <c:v>6530</c:v>
                </c:pt>
                <c:pt idx="669">
                  <c:v>6150</c:v>
                </c:pt>
                <c:pt idx="670">
                  <c:v>6080</c:v>
                </c:pt>
                <c:pt idx="671">
                  <c:v>5730</c:v>
                </c:pt>
                <c:pt idx="672">
                  <c:v>5450</c:v>
                </c:pt>
                <c:pt idx="673">
                  <c:v>5240</c:v>
                </c:pt>
                <c:pt idx="674">
                  <c:v>5140</c:v>
                </c:pt>
                <c:pt idx="675">
                  <c:v>5150</c:v>
                </c:pt>
                <c:pt idx="676">
                  <c:v>5000</c:v>
                </c:pt>
                <c:pt idx="677">
                  <c:v>5030</c:v>
                </c:pt>
                <c:pt idx="678">
                  <c:v>5140</c:v>
                </c:pt>
                <c:pt idx="679">
                  <c:v>5220</c:v>
                </c:pt>
                <c:pt idx="680">
                  <c:v>5160</c:v>
                </c:pt>
                <c:pt idx="681">
                  <c:v>5230</c:v>
                </c:pt>
                <c:pt idx="682">
                  <c:v>5220</c:v>
                </c:pt>
                <c:pt idx="683">
                  <c:v>5280</c:v>
                </c:pt>
                <c:pt idx="684">
                  <c:v>5320</c:v>
                </c:pt>
                <c:pt idx="685">
                  <c:v>5450</c:v>
                </c:pt>
                <c:pt idx="686">
                  <c:v>5290</c:v>
                </c:pt>
                <c:pt idx="687">
                  <c:v>5330</c:v>
                </c:pt>
                <c:pt idx="688">
                  <c:v>5420</c:v>
                </c:pt>
                <c:pt idx="689">
                  <c:v>5340</c:v>
                </c:pt>
                <c:pt idx="690">
                  <c:v>5380</c:v>
                </c:pt>
                <c:pt idx="691">
                  <c:v>5400</c:v>
                </c:pt>
                <c:pt idx="692">
                  <c:v>5380</c:v>
                </c:pt>
                <c:pt idx="693">
                  <c:v>5360</c:v>
                </c:pt>
                <c:pt idx="694">
                  <c:v>5440</c:v>
                </c:pt>
                <c:pt idx="695">
                  <c:v>5420</c:v>
                </c:pt>
                <c:pt idx="696">
                  <c:v>5430</c:v>
                </c:pt>
                <c:pt idx="697">
                  <c:v>5450</c:v>
                </c:pt>
                <c:pt idx="698">
                  <c:v>5560</c:v>
                </c:pt>
                <c:pt idx="699">
                  <c:v>5720</c:v>
                </c:pt>
                <c:pt idx="700">
                  <c:v>6520</c:v>
                </c:pt>
                <c:pt idx="701">
                  <c:v>6330</c:v>
                </c:pt>
                <c:pt idx="702">
                  <c:v>6100</c:v>
                </c:pt>
                <c:pt idx="703">
                  <c:v>5830</c:v>
                </c:pt>
                <c:pt idx="704">
                  <c:v>5780</c:v>
                </c:pt>
                <c:pt idx="705">
                  <c:v>5750</c:v>
                </c:pt>
                <c:pt idx="706">
                  <c:v>5600</c:v>
                </c:pt>
                <c:pt idx="707">
                  <c:v>5570</c:v>
                </c:pt>
                <c:pt idx="708">
                  <c:v>5430</c:v>
                </c:pt>
                <c:pt idx="709">
                  <c:v>5400</c:v>
                </c:pt>
                <c:pt idx="710">
                  <c:v>5500</c:v>
                </c:pt>
                <c:pt idx="711">
                  <c:v>5470</c:v>
                </c:pt>
                <c:pt idx="712">
                  <c:v>5550</c:v>
                </c:pt>
                <c:pt idx="713">
                  <c:v>5720</c:v>
                </c:pt>
                <c:pt idx="714">
                  <c:v>7080</c:v>
                </c:pt>
                <c:pt idx="715">
                  <c:v>7700</c:v>
                </c:pt>
                <c:pt idx="716">
                  <c:v>6810</c:v>
                </c:pt>
                <c:pt idx="717">
                  <c:v>5950</c:v>
                </c:pt>
                <c:pt idx="718">
                  <c:v>5670</c:v>
                </c:pt>
                <c:pt idx="719">
                  <c:v>5570</c:v>
                </c:pt>
                <c:pt idx="720">
                  <c:v>5510</c:v>
                </c:pt>
                <c:pt idx="721">
                  <c:v>5430</c:v>
                </c:pt>
                <c:pt idx="722">
                  <c:v>5410</c:v>
                </c:pt>
                <c:pt idx="723">
                  <c:v>5390</c:v>
                </c:pt>
                <c:pt idx="724">
                  <c:v>5330</c:v>
                </c:pt>
                <c:pt idx="725">
                  <c:v>5280</c:v>
                </c:pt>
                <c:pt idx="726">
                  <c:v>5380</c:v>
                </c:pt>
                <c:pt idx="727">
                  <c:v>5330</c:v>
                </c:pt>
                <c:pt idx="728">
                  <c:v>5400</c:v>
                </c:pt>
                <c:pt idx="729">
                  <c:v>5380</c:v>
                </c:pt>
                <c:pt idx="730">
                  <c:v>5350</c:v>
                </c:pt>
                <c:pt idx="731">
                  <c:v>5350</c:v>
                </c:pt>
                <c:pt idx="732">
                  <c:v>5320</c:v>
                </c:pt>
                <c:pt idx="733">
                  <c:v>5320</c:v>
                </c:pt>
                <c:pt idx="734">
                  <c:v>5310</c:v>
                </c:pt>
                <c:pt idx="735">
                  <c:v>5220</c:v>
                </c:pt>
                <c:pt idx="736">
                  <c:v>5120</c:v>
                </c:pt>
                <c:pt idx="737">
                  <c:v>5010</c:v>
                </c:pt>
                <c:pt idx="738">
                  <c:v>5070</c:v>
                </c:pt>
                <c:pt idx="739">
                  <c:v>5530</c:v>
                </c:pt>
                <c:pt idx="740">
                  <c:v>6110</c:v>
                </c:pt>
                <c:pt idx="741">
                  <c:v>8220</c:v>
                </c:pt>
                <c:pt idx="742">
                  <c:v>15200</c:v>
                </c:pt>
                <c:pt idx="743">
                  <c:v>12000</c:v>
                </c:pt>
                <c:pt idx="744">
                  <c:v>9140</c:v>
                </c:pt>
                <c:pt idx="745">
                  <c:v>7860</c:v>
                </c:pt>
                <c:pt idx="746">
                  <c:v>7250</c:v>
                </c:pt>
                <c:pt idx="747">
                  <c:v>6630</c:v>
                </c:pt>
                <c:pt idx="748">
                  <c:v>6290</c:v>
                </c:pt>
                <c:pt idx="749">
                  <c:v>6050</c:v>
                </c:pt>
                <c:pt idx="750">
                  <c:v>5870</c:v>
                </c:pt>
                <c:pt idx="751">
                  <c:v>5760</c:v>
                </c:pt>
                <c:pt idx="752">
                  <c:v>5730</c:v>
                </c:pt>
                <c:pt idx="753">
                  <c:v>5870</c:v>
                </c:pt>
                <c:pt idx="754">
                  <c:v>6000</c:v>
                </c:pt>
                <c:pt idx="755">
                  <c:v>12600</c:v>
                </c:pt>
                <c:pt idx="756">
                  <c:v>17900</c:v>
                </c:pt>
                <c:pt idx="757">
                  <c:v>22100</c:v>
                </c:pt>
                <c:pt idx="758">
                  <c:v>15800</c:v>
                </c:pt>
                <c:pt idx="759">
                  <c:v>11600</c:v>
                </c:pt>
                <c:pt idx="760">
                  <c:v>9560</c:v>
                </c:pt>
                <c:pt idx="761">
                  <c:v>8500</c:v>
                </c:pt>
                <c:pt idx="762">
                  <c:v>7640</c:v>
                </c:pt>
                <c:pt idx="763">
                  <c:v>7120</c:v>
                </c:pt>
                <c:pt idx="764">
                  <c:v>6720</c:v>
                </c:pt>
                <c:pt idx="765">
                  <c:v>6390</c:v>
                </c:pt>
                <c:pt idx="766">
                  <c:v>6180</c:v>
                </c:pt>
                <c:pt idx="767">
                  <c:v>6090</c:v>
                </c:pt>
                <c:pt idx="768">
                  <c:v>6080</c:v>
                </c:pt>
                <c:pt idx="769">
                  <c:v>5940</c:v>
                </c:pt>
                <c:pt idx="770">
                  <c:v>5800</c:v>
                </c:pt>
                <c:pt idx="771">
                  <c:v>6280</c:v>
                </c:pt>
                <c:pt idx="772">
                  <c:v>10100</c:v>
                </c:pt>
                <c:pt idx="773">
                  <c:v>13900</c:v>
                </c:pt>
                <c:pt idx="774">
                  <c:v>14000</c:v>
                </c:pt>
                <c:pt idx="775">
                  <c:v>12000</c:v>
                </c:pt>
                <c:pt idx="776">
                  <c:v>9630</c:v>
                </c:pt>
                <c:pt idx="777">
                  <c:v>8330</c:v>
                </c:pt>
                <c:pt idx="778">
                  <c:v>7660</c:v>
                </c:pt>
                <c:pt idx="779">
                  <c:v>7480</c:v>
                </c:pt>
                <c:pt idx="780">
                  <c:v>9930</c:v>
                </c:pt>
                <c:pt idx="781">
                  <c:v>12500</c:v>
                </c:pt>
                <c:pt idx="782">
                  <c:v>19200</c:v>
                </c:pt>
                <c:pt idx="783">
                  <c:v>21400</c:v>
                </c:pt>
                <c:pt idx="784">
                  <c:v>22500</c:v>
                </c:pt>
                <c:pt idx="785">
                  <c:v>22400</c:v>
                </c:pt>
                <c:pt idx="786">
                  <c:v>20200</c:v>
                </c:pt>
                <c:pt idx="787">
                  <c:v>31300</c:v>
                </c:pt>
                <c:pt idx="788">
                  <c:v>25500</c:v>
                </c:pt>
                <c:pt idx="789">
                  <c:v>17500</c:v>
                </c:pt>
                <c:pt idx="790">
                  <c:v>13900</c:v>
                </c:pt>
                <c:pt idx="791">
                  <c:v>12300</c:v>
                </c:pt>
                <c:pt idx="792">
                  <c:v>12000</c:v>
                </c:pt>
                <c:pt idx="793">
                  <c:v>12800</c:v>
                </c:pt>
                <c:pt idx="794">
                  <c:v>24700</c:v>
                </c:pt>
                <c:pt idx="795">
                  <c:v>38800</c:v>
                </c:pt>
                <c:pt idx="796">
                  <c:v>34500</c:v>
                </c:pt>
                <c:pt idx="797">
                  <c:v>27100</c:v>
                </c:pt>
                <c:pt idx="798">
                  <c:v>20800</c:v>
                </c:pt>
                <c:pt idx="799">
                  <c:v>17300</c:v>
                </c:pt>
                <c:pt idx="800">
                  <c:v>15000</c:v>
                </c:pt>
                <c:pt idx="801">
                  <c:v>14500</c:v>
                </c:pt>
                <c:pt idx="802">
                  <c:v>13600</c:v>
                </c:pt>
                <c:pt idx="803">
                  <c:v>12800</c:v>
                </c:pt>
                <c:pt idx="804">
                  <c:v>12100</c:v>
                </c:pt>
                <c:pt idx="805">
                  <c:v>11500</c:v>
                </c:pt>
                <c:pt idx="806">
                  <c:v>11100</c:v>
                </c:pt>
                <c:pt idx="807">
                  <c:v>10600</c:v>
                </c:pt>
                <c:pt idx="808">
                  <c:v>10400</c:v>
                </c:pt>
                <c:pt idx="809">
                  <c:v>10200</c:v>
                </c:pt>
                <c:pt idx="810">
                  <c:v>10200</c:v>
                </c:pt>
                <c:pt idx="811">
                  <c:v>10100</c:v>
                </c:pt>
                <c:pt idx="812">
                  <c:v>9990</c:v>
                </c:pt>
                <c:pt idx="813">
                  <c:v>9800</c:v>
                </c:pt>
                <c:pt idx="814">
                  <c:v>9650</c:v>
                </c:pt>
                <c:pt idx="815">
                  <c:v>10100</c:v>
                </c:pt>
                <c:pt idx="816">
                  <c:v>10100</c:v>
                </c:pt>
                <c:pt idx="817">
                  <c:v>9340</c:v>
                </c:pt>
                <c:pt idx="818">
                  <c:v>8920</c:v>
                </c:pt>
                <c:pt idx="819">
                  <c:v>8660</c:v>
                </c:pt>
                <c:pt idx="820">
                  <c:v>8280</c:v>
                </c:pt>
                <c:pt idx="821">
                  <c:v>8040</c:v>
                </c:pt>
                <c:pt idx="822">
                  <c:v>7890</c:v>
                </c:pt>
                <c:pt idx="823">
                  <c:v>7640</c:v>
                </c:pt>
                <c:pt idx="824">
                  <c:v>7560</c:v>
                </c:pt>
                <c:pt idx="825">
                  <c:v>8130</c:v>
                </c:pt>
                <c:pt idx="826">
                  <c:v>8200</c:v>
                </c:pt>
                <c:pt idx="827">
                  <c:v>8240</c:v>
                </c:pt>
                <c:pt idx="828">
                  <c:v>8930</c:v>
                </c:pt>
                <c:pt idx="829">
                  <c:v>8860</c:v>
                </c:pt>
                <c:pt idx="830">
                  <c:v>8380</c:v>
                </c:pt>
                <c:pt idx="831">
                  <c:v>7940</c:v>
                </c:pt>
                <c:pt idx="832">
                  <c:v>7730</c:v>
                </c:pt>
                <c:pt idx="833">
                  <c:v>7500</c:v>
                </c:pt>
                <c:pt idx="834">
                  <c:v>7260</c:v>
                </c:pt>
                <c:pt idx="835">
                  <c:v>7050</c:v>
                </c:pt>
                <c:pt idx="836">
                  <c:v>6730</c:v>
                </c:pt>
                <c:pt idx="837">
                  <c:v>6390</c:v>
                </c:pt>
                <c:pt idx="838">
                  <c:v>6070</c:v>
                </c:pt>
                <c:pt idx="839">
                  <c:v>5770</c:v>
                </c:pt>
                <c:pt idx="840">
                  <c:v>5920</c:v>
                </c:pt>
                <c:pt idx="841">
                  <c:v>6480</c:v>
                </c:pt>
                <c:pt idx="842">
                  <c:v>7030</c:v>
                </c:pt>
                <c:pt idx="843">
                  <c:v>6910</c:v>
                </c:pt>
                <c:pt idx="844">
                  <c:v>6590</c:v>
                </c:pt>
                <c:pt idx="845">
                  <c:v>6380</c:v>
                </c:pt>
                <c:pt idx="846">
                  <c:v>6660</c:v>
                </c:pt>
                <c:pt idx="847">
                  <c:v>6750</c:v>
                </c:pt>
                <c:pt idx="848">
                  <c:v>6660</c:v>
                </c:pt>
                <c:pt idx="849">
                  <c:v>6440</c:v>
                </c:pt>
                <c:pt idx="850">
                  <c:v>6140</c:v>
                </c:pt>
                <c:pt idx="851">
                  <c:v>5870</c:v>
                </c:pt>
                <c:pt idx="852">
                  <c:v>5910</c:v>
                </c:pt>
                <c:pt idx="853">
                  <c:v>6510</c:v>
                </c:pt>
                <c:pt idx="854">
                  <c:v>6220</c:v>
                </c:pt>
                <c:pt idx="855">
                  <c:v>5850</c:v>
                </c:pt>
                <c:pt idx="856">
                  <c:v>5700</c:v>
                </c:pt>
                <c:pt idx="857">
                  <c:v>5890</c:v>
                </c:pt>
                <c:pt idx="858">
                  <c:v>6150</c:v>
                </c:pt>
                <c:pt idx="859">
                  <c:v>6170</c:v>
                </c:pt>
                <c:pt idx="860">
                  <c:v>6190</c:v>
                </c:pt>
                <c:pt idx="861">
                  <c:v>6480</c:v>
                </c:pt>
                <c:pt idx="862">
                  <c:v>6800</c:v>
                </c:pt>
                <c:pt idx="863">
                  <c:v>6880</c:v>
                </c:pt>
                <c:pt idx="864">
                  <c:v>6890</c:v>
                </c:pt>
                <c:pt idx="865">
                  <c:v>6930</c:v>
                </c:pt>
                <c:pt idx="866">
                  <c:v>7050</c:v>
                </c:pt>
                <c:pt idx="867">
                  <c:v>7800</c:v>
                </c:pt>
                <c:pt idx="868">
                  <c:v>7900</c:v>
                </c:pt>
                <c:pt idx="869">
                  <c:v>8110</c:v>
                </c:pt>
                <c:pt idx="870">
                  <c:v>8100</c:v>
                </c:pt>
                <c:pt idx="871">
                  <c:v>8160</c:v>
                </c:pt>
                <c:pt idx="872">
                  <c:v>8060</c:v>
                </c:pt>
                <c:pt idx="873">
                  <c:v>7880</c:v>
                </c:pt>
                <c:pt idx="874">
                  <c:v>7460</c:v>
                </c:pt>
                <c:pt idx="875">
                  <c:v>7180</c:v>
                </c:pt>
                <c:pt idx="876">
                  <c:v>6720</c:v>
                </c:pt>
                <c:pt idx="877">
                  <c:v>7150</c:v>
                </c:pt>
                <c:pt idx="878">
                  <c:v>7760</c:v>
                </c:pt>
                <c:pt idx="879">
                  <c:v>7920</c:v>
                </c:pt>
                <c:pt idx="880">
                  <c:v>7960</c:v>
                </c:pt>
                <c:pt idx="881">
                  <c:v>7890</c:v>
                </c:pt>
                <c:pt idx="882">
                  <c:v>7900</c:v>
                </c:pt>
                <c:pt idx="883">
                  <c:v>7770</c:v>
                </c:pt>
                <c:pt idx="884">
                  <c:v>7650</c:v>
                </c:pt>
                <c:pt idx="885">
                  <c:v>7600</c:v>
                </c:pt>
                <c:pt idx="886">
                  <c:v>7550</c:v>
                </c:pt>
                <c:pt idx="887">
                  <c:v>7640</c:v>
                </c:pt>
                <c:pt idx="888">
                  <c:v>8430</c:v>
                </c:pt>
                <c:pt idx="889">
                  <c:v>9060</c:v>
                </c:pt>
                <c:pt idx="890">
                  <c:v>9070</c:v>
                </c:pt>
                <c:pt idx="891">
                  <c:v>9400</c:v>
                </c:pt>
                <c:pt idx="892">
                  <c:v>9880</c:v>
                </c:pt>
                <c:pt idx="893">
                  <c:v>10200</c:v>
                </c:pt>
                <c:pt idx="894">
                  <c:v>10100</c:v>
                </c:pt>
                <c:pt idx="895">
                  <c:v>9990</c:v>
                </c:pt>
                <c:pt idx="896">
                  <c:v>10000</c:v>
                </c:pt>
                <c:pt idx="897">
                  <c:v>10400</c:v>
                </c:pt>
                <c:pt idx="898">
                  <c:v>10300</c:v>
                </c:pt>
                <c:pt idx="899">
                  <c:v>10600</c:v>
                </c:pt>
                <c:pt idx="900">
                  <c:v>10500</c:v>
                </c:pt>
                <c:pt idx="901">
                  <c:v>10300</c:v>
                </c:pt>
                <c:pt idx="902">
                  <c:v>10200</c:v>
                </c:pt>
                <c:pt idx="903">
                  <c:v>10200</c:v>
                </c:pt>
                <c:pt idx="904">
                  <c:v>10600</c:v>
                </c:pt>
                <c:pt idx="905">
                  <c:v>10200</c:v>
                </c:pt>
                <c:pt idx="906">
                  <c:v>9840</c:v>
                </c:pt>
                <c:pt idx="907">
                  <c:v>10200</c:v>
                </c:pt>
                <c:pt idx="908">
                  <c:v>10500</c:v>
                </c:pt>
                <c:pt idx="909">
                  <c:v>11200</c:v>
                </c:pt>
                <c:pt idx="910">
                  <c:v>11500</c:v>
                </c:pt>
                <c:pt idx="911">
                  <c:v>11600</c:v>
                </c:pt>
                <c:pt idx="912">
                  <c:v>11300</c:v>
                </c:pt>
                <c:pt idx="913">
                  <c:v>11300</c:v>
                </c:pt>
                <c:pt idx="914">
                  <c:v>11000</c:v>
                </c:pt>
                <c:pt idx="915">
                  <c:v>10600</c:v>
                </c:pt>
                <c:pt idx="916">
                  <c:v>10800</c:v>
                </c:pt>
                <c:pt idx="917">
                  <c:v>10900</c:v>
                </c:pt>
                <c:pt idx="918">
                  <c:v>11400</c:v>
                </c:pt>
                <c:pt idx="919">
                  <c:v>11600</c:v>
                </c:pt>
                <c:pt idx="920">
                  <c:v>11700</c:v>
                </c:pt>
                <c:pt idx="921">
                  <c:v>11600</c:v>
                </c:pt>
                <c:pt idx="922">
                  <c:v>11400</c:v>
                </c:pt>
                <c:pt idx="923">
                  <c:v>11400</c:v>
                </c:pt>
                <c:pt idx="924">
                  <c:v>11600</c:v>
                </c:pt>
                <c:pt idx="925">
                  <c:v>11500</c:v>
                </c:pt>
                <c:pt idx="926">
                  <c:v>11500</c:v>
                </c:pt>
                <c:pt idx="927">
                  <c:v>11600</c:v>
                </c:pt>
                <c:pt idx="928">
                  <c:v>11600</c:v>
                </c:pt>
                <c:pt idx="929">
                  <c:v>11600</c:v>
                </c:pt>
                <c:pt idx="930">
                  <c:v>11700</c:v>
                </c:pt>
                <c:pt idx="931">
                  <c:v>11700</c:v>
                </c:pt>
                <c:pt idx="932">
                  <c:v>11600</c:v>
                </c:pt>
                <c:pt idx="933">
                  <c:v>11500</c:v>
                </c:pt>
                <c:pt idx="934">
                  <c:v>11500</c:v>
                </c:pt>
                <c:pt idx="935">
                  <c:v>11500</c:v>
                </c:pt>
                <c:pt idx="936">
                  <c:v>11600</c:v>
                </c:pt>
                <c:pt idx="937">
                  <c:v>11600</c:v>
                </c:pt>
                <c:pt idx="938">
                  <c:v>12000</c:v>
                </c:pt>
                <c:pt idx="939">
                  <c:v>11800</c:v>
                </c:pt>
                <c:pt idx="940">
                  <c:v>11700</c:v>
                </c:pt>
                <c:pt idx="941">
                  <c:v>11300</c:v>
                </c:pt>
                <c:pt idx="942">
                  <c:v>10600</c:v>
                </c:pt>
                <c:pt idx="943">
                  <c:v>10600</c:v>
                </c:pt>
                <c:pt idx="944">
                  <c:v>10300</c:v>
                </c:pt>
                <c:pt idx="945">
                  <c:v>9780</c:v>
                </c:pt>
                <c:pt idx="946">
                  <c:v>9280</c:v>
                </c:pt>
                <c:pt idx="947">
                  <c:v>9040</c:v>
                </c:pt>
                <c:pt idx="948">
                  <c:v>9110</c:v>
                </c:pt>
                <c:pt idx="949">
                  <c:v>9150</c:v>
                </c:pt>
                <c:pt idx="950">
                  <c:v>9090</c:v>
                </c:pt>
                <c:pt idx="951">
                  <c:v>9020</c:v>
                </c:pt>
                <c:pt idx="952">
                  <c:v>9020</c:v>
                </c:pt>
                <c:pt idx="953">
                  <c:v>8940</c:v>
                </c:pt>
                <c:pt idx="954">
                  <c:v>8780</c:v>
                </c:pt>
                <c:pt idx="955">
                  <c:v>8530</c:v>
                </c:pt>
                <c:pt idx="956">
                  <c:v>8410</c:v>
                </c:pt>
                <c:pt idx="957">
                  <c:v>8570</c:v>
                </c:pt>
                <c:pt idx="958">
                  <c:v>8430</c:v>
                </c:pt>
                <c:pt idx="959">
                  <c:v>7940</c:v>
                </c:pt>
                <c:pt idx="960">
                  <c:v>7800</c:v>
                </c:pt>
                <c:pt idx="961">
                  <c:v>7720</c:v>
                </c:pt>
                <c:pt idx="962">
                  <c:v>7300</c:v>
                </c:pt>
                <c:pt idx="963">
                  <c:v>7420</c:v>
                </c:pt>
                <c:pt idx="964">
                  <c:v>7220</c:v>
                </c:pt>
                <c:pt idx="965">
                  <c:v>6720</c:v>
                </c:pt>
                <c:pt idx="966">
                  <c:v>6740</c:v>
                </c:pt>
                <c:pt idx="967">
                  <c:v>6690</c:v>
                </c:pt>
                <c:pt idx="968">
                  <c:v>7200</c:v>
                </c:pt>
                <c:pt idx="969">
                  <c:v>7490</c:v>
                </c:pt>
                <c:pt idx="970">
                  <c:v>7710</c:v>
                </c:pt>
                <c:pt idx="971">
                  <c:v>7490</c:v>
                </c:pt>
                <c:pt idx="972">
                  <c:v>6980</c:v>
                </c:pt>
                <c:pt idx="973">
                  <c:v>6930</c:v>
                </c:pt>
                <c:pt idx="974">
                  <c:v>7300</c:v>
                </c:pt>
                <c:pt idx="975">
                  <c:v>7360</c:v>
                </c:pt>
                <c:pt idx="976">
                  <c:v>7450</c:v>
                </c:pt>
                <c:pt idx="977">
                  <c:v>7750</c:v>
                </c:pt>
                <c:pt idx="978">
                  <c:v>7570</c:v>
                </c:pt>
                <c:pt idx="979">
                  <c:v>7530</c:v>
                </c:pt>
                <c:pt idx="980">
                  <c:v>7680</c:v>
                </c:pt>
                <c:pt idx="981">
                  <c:v>7750</c:v>
                </c:pt>
                <c:pt idx="982">
                  <c:v>7290</c:v>
                </c:pt>
                <c:pt idx="983">
                  <c:v>7400</c:v>
                </c:pt>
                <c:pt idx="984">
                  <c:v>7510</c:v>
                </c:pt>
                <c:pt idx="985">
                  <c:v>7160</c:v>
                </c:pt>
                <c:pt idx="986">
                  <c:v>7010</c:v>
                </c:pt>
                <c:pt idx="987">
                  <c:v>7180</c:v>
                </c:pt>
                <c:pt idx="988">
                  <c:v>7250</c:v>
                </c:pt>
                <c:pt idx="989">
                  <c:v>7740</c:v>
                </c:pt>
                <c:pt idx="990">
                  <c:v>7960</c:v>
                </c:pt>
                <c:pt idx="991">
                  <c:v>7620</c:v>
                </c:pt>
                <c:pt idx="992">
                  <c:v>7410</c:v>
                </c:pt>
                <c:pt idx="993">
                  <c:v>7710</c:v>
                </c:pt>
                <c:pt idx="994">
                  <c:v>7790</c:v>
                </c:pt>
                <c:pt idx="995">
                  <c:v>7630</c:v>
                </c:pt>
                <c:pt idx="996">
                  <c:v>7650</c:v>
                </c:pt>
                <c:pt idx="997">
                  <c:v>7700</c:v>
                </c:pt>
                <c:pt idx="998">
                  <c:v>7850</c:v>
                </c:pt>
                <c:pt idx="999">
                  <c:v>8020</c:v>
                </c:pt>
                <c:pt idx="1000">
                  <c:v>8100</c:v>
                </c:pt>
                <c:pt idx="1001">
                  <c:v>7700</c:v>
                </c:pt>
                <c:pt idx="1002">
                  <c:v>7300</c:v>
                </c:pt>
                <c:pt idx="1003">
                  <c:v>7000</c:v>
                </c:pt>
                <c:pt idx="1004">
                  <c:v>7000</c:v>
                </c:pt>
                <c:pt idx="1005">
                  <c:v>6900</c:v>
                </c:pt>
                <c:pt idx="1006">
                  <c:v>6600</c:v>
                </c:pt>
                <c:pt idx="1007">
                  <c:v>6400</c:v>
                </c:pt>
                <c:pt idx="1008">
                  <c:v>6180</c:v>
                </c:pt>
                <c:pt idx="1009">
                  <c:v>6000</c:v>
                </c:pt>
                <c:pt idx="1010">
                  <c:v>5500</c:v>
                </c:pt>
                <c:pt idx="1011">
                  <c:v>5110</c:v>
                </c:pt>
                <c:pt idx="1012">
                  <c:v>4800</c:v>
                </c:pt>
                <c:pt idx="1013">
                  <c:v>4600</c:v>
                </c:pt>
                <c:pt idx="1014">
                  <c:v>4410</c:v>
                </c:pt>
                <c:pt idx="1015">
                  <c:v>4310</c:v>
                </c:pt>
                <c:pt idx="1016">
                  <c:v>4050</c:v>
                </c:pt>
                <c:pt idx="1017">
                  <c:v>3930</c:v>
                </c:pt>
                <c:pt idx="1018">
                  <c:v>4020</c:v>
                </c:pt>
                <c:pt idx="1019">
                  <c:v>4010</c:v>
                </c:pt>
                <c:pt idx="1020">
                  <c:v>3950</c:v>
                </c:pt>
                <c:pt idx="1021">
                  <c:v>3820</c:v>
                </c:pt>
                <c:pt idx="1022">
                  <c:v>3740</c:v>
                </c:pt>
                <c:pt idx="1023">
                  <c:v>3670</c:v>
                </c:pt>
                <c:pt idx="1024">
                  <c:v>3630</c:v>
                </c:pt>
                <c:pt idx="1025">
                  <c:v>3790</c:v>
                </c:pt>
                <c:pt idx="1026">
                  <c:v>3950</c:v>
                </c:pt>
                <c:pt idx="1027">
                  <c:v>3920</c:v>
                </c:pt>
                <c:pt idx="1028">
                  <c:v>3870</c:v>
                </c:pt>
                <c:pt idx="1029">
                  <c:v>3860</c:v>
                </c:pt>
                <c:pt idx="1030">
                  <c:v>3940</c:v>
                </c:pt>
                <c:pt idx="1031">
                  <c:v>4050</c:v>
                </c:pt>
                <c:pt idx="1032">
                  <c:v>4080</c:v>
                </c:pt>
                <c:pt idx="1033">
                  <c:v>4330</c:v>
                </c:pt>
                <c:pt idx="1034">
                  <c:v>4700</c:v>
                </c:pt>
                <c:pt idx="1035">
                  <c:v>4880</c:v>
                </c:pt>
                <c:pt idx="1036">
                  <c:v>4820</c:v>
                </c:pt>
                <c:pt idx="1037">
                  <c:v>4640</c:v>
                </c:pt>
                <c:pt idx="1038">
                  <c:v>4630</c:v>
                </c:pt>
                <c:pt idx="1039">
                  <c:v>4450</c:v>
                </c:pt>
                <c:pt idx="1040">
                  <c:v>4410</c:v>
                </c:pt>
                <c:pt idx="1041">
                  <c:v>4560</c:v>
                </c:pt>
                <c:pt idx="1042">
                  <c:v>4500</c:v>
                </c:pt>
                <c:pt idx="1043">
                  <c:v>4360</c:v>
                </c:pt>
                <c:pt idx="1044">
                  <c:v>4390</c:v>
                </c:pt>
                <c:pt idx="1045">
                  <c:v>4570</c:v>
                </c:pt>
                <c:pt idx="1046">
                  <c:v>4820</c:v>
                </c:pt>
                <c:pt idx="1047">
                  <c:v>5610</c:v>
                </c:pt>
                <c:pt idx="1048">
                  <c:v>6520</c:v>
                </c:pt>
                <c:pt idx="1049">
                  <c:v>5890</c:v>
                </c:pt>
                <c:pt idx="1050">
                  <c:v>5440</c:v>
                </c:pt>
                <c:pt idx="1051">
                  <c:v>5210</c:v>
                </c:pt>
                <c:pt idx="1052">
                  <c:v>5070</c:v>
                </c:pt>
                <c:pt idx="1053">
                  <c:v>4920</c:v>
                </c:pt>
                <c:pt idx="1054">
                  <c:v>4720</c:v>
                </c:pt>
                <c:pt idx="1055">
                  <c:v>4730</c:v>
                </c:pt>
                <c:pt idx="1056">
                  <c:v>4980</c:v>
                </c:pt>
                <c:pt idx="1057">
                  <c:v>9650</c:v>
                </c:pt>
                <c:pt idx="1058">
                  <c:v>8590</c:v>
                </c:pt>
                <c:pt idx="1059">
                  <c:v>14800</c:v>
                </c:pt>
                <c:pt idx="1060">
                  <c:v>14300</c:v>
                </c:pt>
                <c:pt idx="1061">
                  <c:v>9200</c:v>
                </c:pt>
                <c:pt idx="1062">
                  <c:v>7410</c:v>
                </c:pt>
                <c:pt idx="1063">
                  <c:v>6890</c:v>
                </c:pt>
                <c:pt idx="1064">
                  <c:v>14000</c:v>
                </c:pt>
                <c:pt idx="1065">
                  <c:v>13800</c:v>
                </c:pt>
                <c:pt idx="1066">
                  <c:v>19000</c:v>
                </c:pt>
                <c:pt idx="1067">
                  <c:v>29700</c:v>
                </c:pt>
                <c:pt idx="1068">
                  <c:v>22800</c:v>
                </c:pt>
                <c:pt idx="1069">
                  <c:v>15100</c:v>
                </c:pt>
                <c:pt idx="1070">
                  <c:v>12100</c:v>
                </c:pt>
                <c:pt idx="1071">
                  <c:v>17800</c:v>
                </c:pt>
                <c:pt idx="1072">
                  <c:v>15300</c:v>
                </c:pt>
                <c:pt idx="1073">
                  <c:v>11900</c:v>
                </c:pt>
                <c:pt idx="1074">
                  <c:v>11800</c:v>
                </c:pt>
                <c:pt idx="1075">
                  <c:v>11100</c:v>
                </c:pt>
                <c:pt idx="1076">
                  <c:v>9910</c:v>
                </c:pt>
                <c:pt idx="1077">
                  <c:v>9220</c:v>
                </c:pt>
                <c:pt idx="1078">
                  <c:v>9100</c:v>
                </c:pt>
                <c:pt idx="1079">
                  <c:v>18600</c:v>
                </c:pt>
                <c:pt idx="1080">
                  <c:v>16100</c:v>
                </c:pt>
                <c:pt idx="1081">
                  <c:v>12200</c:v>
                </c:pt>
                <c:pt idx="1082">
                  <c:v>14400</c:v>
                </c:pt>
                <c:pt idx="1083">
                  <c:v>15300</c:v>
                </c:pt>
                <c:pt idx="1084">
                  <c:v>15500</c:v>
                </c:pt>
                <c:pt idx="1085">
                  <c:v>23800</c:v>
                </c:pt>
                <c:pt idx="1086">
                  <c:v>29100</c:v>
                </c:pt>
                <c:pt idx="1087">
                  <c:v>26500</c:v>
                </c:pt>
                <c:pt idx="1088">
                  <c:v>28500</c:v>
                </c:pt>
                <c:pt idx="1089">
                  <c:v>22700</c:v>
                </c:pt>
                <c:pt idx="1090">
                  <c:v>18100</c:v>
                </c:pt>
                <c:pt idx="1091">
                  <c:v>15500</c:v>
                </c:pt>
                <c:pt idx="1092">
                  <c:v>13500</c:v>
                </c:pt>
                <c:pt idx="1093">
                  <c:v>13700</c:v>
                </c:pt>
                <c:pt idx="1094">
                  <c:v>22300</c:v>
                </c:pt>
                <c:pt idx="1095">
                  <c:v>25700</c:v>
                </c:pt>
                <c:pt idx="1096">
                  <c:v>3430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Study 7-Flow at Colusa"</c:f>
              <c:strCache>
                <c:ptCount val="1"/>
                <c:pt idx="0">
                  <c:v>Study 7-Flow at Colusa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udy7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Study7!$H$13:$H$1746</c:f>
              <c:numCache>
                <c:formatCode>General</c:formatCode>
                <c:ptCount val="1734"/>
                <c:pt idx="0">
                  <c:v>11688.482421875</c:v>
                </c:pt>
                <c:pt idx="1">
                  <c:v>10732.66015625</c:v>
                </c:pt>
                <c:pt idx="2">
                  <c:v>9870.544921875</c:v>
                </c:pt>
                <c:pt idx="3">
                  <c:v>9368.3515625</c:v>
                </c:pt>
                <c:pt idx="4">
                  <c:v>9110.1982421875</c:v>
                </c:pt>
                <c:pt idx="5">
                  <c:v>8928.0048828125</c:v>
                </c:pt>
                <c:pt idx="6">
                  <c:v>8747.650390625</c:v>
                </c:pt>
                <c:pt idx="7">
                  <c:v>8554.748046875</c:v>
                </c:pt>
                <c:pt idx="8">
                  <c:v>8355.3671875</c:v>
                </c:pt>
                <c:pt idx="9">
                  <c:v>8158.46630859375</c:v>
                </c:pt>
                <c:pt idx="10">
                  <c:v>7968.63232421875</c:v>
                </c:pt>
                <c:pt idx="11">
                  <c:v>7789.55419921875</c:v>
                </c:pt>
                <c:pt idx="12">
                  <c:v>7629.3935546875</c:v>
                </c:pt>
                <c:pt idx="13">
                  <c:v>7499.4169921875</c:v>
                </c:pt>
                <c:pt idx="14">
                  <c:v>7408.6455078125</c:v>
                </c:pt>
                <c:pt idx="15">
                  <c:v>8115.33740234375</c:v>
                </c:pt>
                <c:pt idx="16">
                  <c:v>10537.330078125</c:v>
                </c:pt>
                <c:pt idx="17">
                  <c:v>13845.140625</c:v>
                </c:pt>
                <c:pt idx="18">
                  <c:v>16025.93359375</c:v>
                </c:pt>
                <c:pt idx="19">
                  <c:v>16328.76953125</c:v>
                </c:pt>
                <c:pt idx="20">
                  <c:v>15628.74609375</c:v>
                </c:pt>
                <c:pt idx="21">
                  <c:v>15208.91796875</c:v>
                </c:pt>
                <c:pt idx="22">
                  <c:v>15630.5693359375</c:v>
                </c:pt>
                <c:pt idx="23">
                  <c:v>16602.08203125</c:v>
                </c:pt>
                <c:pt idx="24">
                  <c:v>17261.166015625</c:v>
                </c:pt>
                <c:pt idx="25">
                  <c:v>16950.333984375</c:v>
                </c:pt>
                <c:pt idx="26">
                  <c:v>15944.0390625</c:v>
                </c:pt>
                <c:pt idx="27">
                  <c:v>15012.2685546875</c:v>
                </c:pt>
                <c:pt idx="28">
                  <c:v>14528.365234375</c:v>
                </c:pt>
                <c:pt idx="29">
                  <c:v>14462.7734375</c:v>
                </c:pt>
                <c:pt idx="30">
                  <c:v>14856.1484375</c:v>
                </c:pt>
                <c:pt idx="31">
                  <c:v>14471.400390625</c:v>
                </c:pt>
                <c:pt idx="32">
                  <c:v>14699.7109375</c:v>
                </c:pt>
                <c:pt idx="33">
                  <c:v>16375.0400390625</c:v>
                </c:pt>
                <c:pt idx="34">
                  <c:v>17317.728515625</c:v>
                </c:pt>
                <c:pt idx="35">
                  <c:v>17842.154296875</c:v>
                </c:pt>
                <c:pt idx="36">
                  <c:v>19665.791015625</c:v>
                </c:pt>
                <c:pt idx="37">
                  <c:v>23717.67578125</c:v>
                </c:pt>
                <c:pt idx="38">
                  <c:v>29488.544921875</c:v>
                </c:pt>
                <c:pt idx="39">
                  <c:v>34781.55859375</c:v>
                </c:pt>
                <c:pt idx="40">
                  <c:v>36900.45703125</c:v>
                </c:pt>
                <c:pt idx="41">
                  <c:v>35719.09765625</c:v>
                </c:pt>
                <c:pt idx="42">
                  <c:v>33290.9921875</c:v>
                </c:pt>
                <c:pt idx="43">
                  <c:v>31048.275390625</c:v>
                </c:pt>
                <c:pt idx="44">
                  <c:v>29606.84375</c:v>
                </c:pt>
                <c:pt idx="45">
                  <c:v>30175.509765625</c:v>
                </c:pt>
                <c:pt idx="46">
                  <c:v>33604.1015625</c:v>
                </c:pt>
                <c:pt idx="47">
                  <c:v>39127.9765625</c:v>
                </c:pt>
                <c:pt idx="48">
                  <c:v>44027.140625</c:v>
                </c:pt>
                <c:pt idx="49">
                  <c:v>45551.5703125</c:v>
                </c:pt>
                <c:pt idx="50">
                  <c:v>43446.65234375</c:v>
                </c:pt>
                <c:pt idx="51">
                  <c:v>39900.4296875</c:v>
                </c:pt>
                <c:pt idx="52">
                  <c:v>36484.71484375</c:v>
                </c:pt>
                <c:pt idx="53">
                  <c:v>33942.4453125</c:v>
                </c:pt>
                <c:pt idx="54">
                  <c:v>32222.244140625</c:v>
                </c:pt>
                <c:pt idx="55">
                  <c:v>31280.970703125</c:v>
                </c:pt>
                <c:pt idx="56">
                  <c:v>30898.779296875</c:v>
                </c:pt>
                <c:pt idx="57">
                  <c:v>30897.03515625</c:v>
                </c:pt>
                <c:pt idx="58">
                  <c:v>31216.1171875</c:v>
                </c:pt>
                <c:pt idx="59">
                  <c:v>46259.29296875</c:v>
                </c:pt>
                <c:pt idx="60">
                  <c:v>44945.640625</c:v>
                </c:pt>
                <c:pt idx="61">
                  <c:v>41201.35546875</c:v>
                </c:pt>
                <c:pt idx="62">
                  <c:v>37028.3828125</c:v>
                </c:pt>
                <c:pt idx="63">
                  <c:v>33243.2890625</c:v>
                </c:pt>
                <c:pt idx="64">
                  <c:v>30108.51953125</c:v>
                </c:pt>
                <c:pt idx="65">
                  <c:v>27774.748046875</c:v>
                </c:pt>
                <c:pt idx="66">
                  <c:v>26408.751953125</c:v>
                </c:pt>
                <c:pt idx="67">
                  <c:v>25805.98046875</c:v>
                </c:pt>
                <c:pt idx="68">
                  <c:v>25538.236328125</c:v>
                </c:pt>
                <c:pt idx="69">
                  <c:v>25058.552734375</c:v>
                </c:pt>
                <c:pt idx="70">
                  <c:v>24028.529296875</c:v>
                </c:pt>
                <c:pt idx="71">
                  <c:v>22757.384765625</c:v>
                </c:pt>
                <c:pt idx="72">
                  <c:v>21850.640625</c:v>
                </c:pt>
                <c:pt idx="73">
                  <c:v>21495.73828125</c:v>
                </c:pt>
                <c:pt idx="74">
                  <c:v>21445.63671875</c:v>
                </c:pt>
                <c:pt idx="75">
                  <c:v>21316.3671875</c:v>
                </c:pt>
                <c:pt idx="76">
                  <c:v>20916.3671875</c:v>
                </c:pt>
                <c:pt idx="77">
                  <c:v>20372.619140625</c:v>
                </c:pt>
                <c:pt idx="78">
                  <c:v>19928.369140625</c:v>
                </c:pt>
                <c:pt idx="79">
                  <c:v>19695.751953125</c:v>
                </c:pt>
                <c:pt idx="80">
                  <c:v>19669.724609375</c:v>
                </c:pt>
                <c:pt idx="81">
                  <c:v>21673.439453125</c:v>
                </c:pt>
                <c:pt idx="82">
                  <c:v>27782.130859375</c:v>
                </c:pt>
                <c:pt idx="83">
                  <c:v>35720.57421875</c:v>
                </c:pt>
                <c:pt idx="84">
                  <c:v>39753.55078125</c:v>
                </c:pt>
                <c:pt idx="85">
                  <c:v>37245.765625</c:v>
                </c:pt>
                <c:pt idx="86">
                  <c:v>31153.998046875</c:v>
                </c:pt>
                <c:pt idx="87">
                  <c:v>25950.716796875</c:v>
                </c:pt>
                <c:pt idx="88">
                  <c:v>23033.736328125</c:v>
                </c:pt>
                <c:pt idx="89">
                  <c:v>21499.85546875</c:v>
                </c:pt>
                <c:pt idx="90">
                  <c:v>19313.392578125</c:v>
                </c:pt>
                <c:pt idx="91">
                  <c:v>16139.1015625</c:v>
                </c:pt>
                <c:pt idx="92">
                  <c:v>13319.1318359375</c:v>
                </c:pt>
                <c:pt idx="93">
                  <c:v>11727.958984375</c:v>
                </c:pt>
                <c:pt idx="94">
                  <c:v>11271.3994140625</c:v>
                </c:pt>
                <c:pt idx="95">
                  <c:v>11327.65234375</c:v>
                </c:pt>
                <c:pt idx="96">
                  <c:v>11212.546875</c:v>
                </c:pt>
                <c:pt idx="97">
                  <c:v>10631.9755859375</c:v>
                </c:pt>
                <c:pt idx="98">
                  <c:v>9790.06640625</c:v>
                </c:pt>
                <c:pt idx="99">
                  <c:v>9349.2373046875</c:v>
                </c:pt>
                <c:pt idx="100">
                  <c:v>9791.8349609375</c:v>
                </c:pt>
                <c:pt idx="101">
                  <c:v>10704.59765625</c:v>
                </c:pt>
                <c:pt idx="102">
                  <c:v>11171.4423828125</c:v>
                </c:pt>
                <c:pt idx="103">
                  <c:v>10840.6474609375</c:v>
                </c:pt>
                <c:pt idx="104">
                  <c:v>10116.6826171875</c:v>
                </c:pt>
                <c:pt idx="105">
                  <c:v>9568.3828125</c:v>
                </c:pt>
                <c:pt idx="106">
                  <c:v>9380.515625</c:v>
                </c:pt>
                <c:pt idx="107">
                  <c:v>9411.083984375</c:v>
                </c:pt>
                <c:pt idx="108">
                  <c:v>9445.435546875</c:v>
                </c:pt>
                <c:pt idx="109">
                  <c:v>9362.83203125</c:v>
                </c:pt>
                <c:pt idx="110">
                  <c:v>9165.033203125</c:v>
                </c:pt>
                <c:pt idx="111">
                  <c:v>8855.1689453125</c:v>
                </c:pt>
                <c:pt idx="112">
                  <c:v>8436.26171875</c:v>
                </c:pt>
                <c:pt idx="113">
                  <c:v>8054.38525390625</c:v>
                </c:pt>
                <c:pt idx="114">
                  <c:v>7910.357421875</c:v>
                </c:pt>
                <c:pt idx="115">
                  <c:v>8027.103515625</c:v>
                </c:pt>
                <c:pt idx="116">
                  <c:v>8266.2158203125</c:v>
                </c:pt>
                <c:pt idx="117">
                  <c:v>8368.6484375</c:v>
                </c:pt>
                <c:pt idx="118">
                  <c:v>8160.111328125</c:v>
                </c:pt>
                <c:pt idx="119">
                  <c:v>7812.50341796875</c:v>
                </c:pt>
                <c:pt idx="120">
                  <c:v>7450.72314453125</c:v>
                </c:pt>
                <c:pt idx="121">
                  <c:v>8136.2578125</c:v>
                </c:pt>
                <c:pt idx="122">
                  <c:v>8912.27734375</c:v>
                </c:pt>
                <c:pt idx="123">
                  <c:v>9392</c:v>
                </c:pt>
                <c:pt idx="124">
                  <c:v>9475.0380859375</c:v>
                </c:pt>
                <c:pt idx="125">
                  <c:v>9352.138671875</c:v>
                </c:pt>
                <c:pt idx="126">
                  <c:v>9259.37109375</c:v>
                </c:pt>
                <c:pt idx="127">
                  <c:v>9273.3671875</c:v>
                </c:pt>
                <c:pt idx="128">
                  <c:v>9359.3779296875</c:v>
                </c:pt>
                <c:pt idx="129">
                  <c:v>9473.353515625</c:v>
                </c:pt>
                <c:pt idx="130">
                  <c:v>9593.7890625</c:v>
                </c:pt>
                <c:pt idx="131">
                  <c:v>9707.427734375</c:v>
                </c:pt>
                <c:pt idx="132">
                  <c:v>9798.2001953125</c:v>
                </c:pt>
                <c:pt idx="133">
                  <c:v>9854.6484375</c:v>
                </c:pt>
                <c:pt idx="134">
                  <c:v>9878.13671875</c:v>
                </c:pt>
                <c:pt idx="135">
                  <c:v>9868.298828125</c:v>
                </c:pt>
                <c:pt idx="136">
                  <c:v>9824.97265625</c:v>
                </c:pt>
                <c:pt idx="137">
                  <c:v>9771.578125</c:v>
                </c:pt>
                <c:pt idx="138">
                  <c:v>9735.984375</c:v>
                </c:pt>
                <c:pt idx="139">
                  <c:v>9719.3076171875</c:v>
                </c:pt>
                <c:pt idx="140">
                  <c:v>9710.494140625</c:v>
                </c:pt>
                <c:pt idx="141">
                  <c:v>9715.8486328125</c:v>
                </c:pt>
                <c:pt idx="142">
                  <c:v>9747.564453125</c:v>
                </c:pt>
                <c:pt idx="143">
                  <c:v>9790.0302734375</c:v>
                </c:pt>
                <c:pt idx="144">
                  <c:v>9816.57421875</c:v>
                </c:pt>
                <c:pt idx="145">
                  <c:v>9818.908203125</c:v>
                </c:pt>
                <c:pt idx="146">
                  <c:v>9790.23828125</c:v>
                </c:pt>
                <c:pt idx="147">
                  <c:v>9704.4150390625</c:v>
                </c:pt>
                <c:pt idx="148">
                  <c:v>9518.85546875</c:v>
                </c:pt>
                <c:pt idx="149">
                  <c:v>9239.255859375</c:v>
                </c:pt>
                <c:pt idx="150">
                  <c:v>8945.923828125</c:v>
                </c:pt>
                <c:pt idx="151">
                  <c:v>9184.900390625</c:v>
                </c:pt>
                <c:pt idx="152">
                  <c:v>8644.7421875</c:v>
                </c:pt>
                <c:pt idx="153">
                  <c:v>8181.6650390625</c:v>
                </c:pt>
                <c:pt idx="154">
                  <c:v>7829.9794921875</c:v>
                </c:pt>
                <c:pt idx="155">
                  <c:v>7536.57275390625</c:v>
                </c:pt>
                <c:pt idx="156">
                  <c:v>7265.97998046875</c:v>
                </c:pt>
                <c:pt idx="157">
                  <c:v>7010.953125</c:v>
                </c:pt>
                <c:pt idx="158">
                  <c:v>6779.13720703125</c:v>
                </c:pt>
                <c:pt idx="159">
                  <c:v>6579.8720703125</c:v>
                </c:pt>
                <c:pt idx="160">
                  <c:v>6413.70654296875</c:v>
                </c:pt>
                <c:pt idx="161">
                  <c:v>6277.412109375</c:v>
                </c:pt>
                <c:pt idx="162">
                  <c:v>6168.66650390625</c:v>
                </c:pt>
                <c:pt idx="163">
                  <c:v>6082.3935546875</c:v>
                </c:pt>
                <c:pt idx="164">
                  <c:v>6009.7490234375</c:v>
                </c:pt>
                <c:pt idx="165">
                  <c:v>5940.140625</c:v>
                </c:pt>
                <c:pt idx="166">
                  <c:v>5866.89453125</c:v>
                </c:pt>
                <c:pt idx="167">
                  <c:v>5791.3564453125</c:v>
                </c:pt>
                <c:pt idx="168">
                  <c:v>5721.26025390625</c:v>
                </c:pt>
                <c:pt idx="169">
                  <c:v>5666.61474609375</c:v>
                </c:pt>
                <c:pt idx="170">
                  <c:v>5637.52783203125</c:v>
                </c:pt>
                <c:pt idx="171">
                  <c:v>5641.107421875</c:v>
                </c:pt>
                <c:pt idx="172">
                  <c:v>5678.41162109375</c:v>
                </c:pt>
                <c:pt idx="173">
                  <c:v>5744.89599609375</c:v>
                </c:pt>
                <c:pt idx="174">
                  <c:v>5833.693359375</c:v>
                </c:pt>
                <c:pt idx="175">
                  <c:v>5939.033203125</c:v>
                </c:pt>
                <c:pt idx="176">
                  <c:v>6057.03955078125</c:v>
                </c:pt>
                <c:pt idx="177">
                  <c:v>6183.9853515625</c:v>
                </c:pt>
                <c:pt idx="178">
                  <c:v>6314.07275390625</c:v>
                </c:pt>
                <c:pt idx="179">
                  <c:v>6442.15087890625</c:v>
                </c:pt>
                <c:pt idx="180">
                  <c:v>6568.3447265625</c:v>
                </c:pt>
                <c:pt idx="181">
                  <c:v>7116.01953125</c:v>
                </c:pt>
                <c:pt idx="182">
                  <c:v>8123.51220703125</c:v>
                </c:pt>
                <c:pt idx="183">
                  <c:v>9029.0576171875</c:v>
                </c:pt>
                <c:pt idx="184">
                  <c:v>9557.9248046875</c:v>
                </c:pt>
                <c:pt idx="185">
                  <c:v>9835.7001953125</c:v>
                </c:pt>
                <c:pt idx="186">
                  <c:v>10023.236328125</c:v>
                </c:pt>
                <c:pt idx="187">
                  <c:v>10189.7509765625</c:v>
                </c:pt>
                <c:pt idx="188">
                  <c:v>10358.875</c:v>
                </c:pt>
                <c:pt idx="189">
                  <c:v>10542.9111328125</c:v>
                </c:pt>
                <c:pt idx="190">
                  <c:v>10742.5380859375</c:v>
                </c:pt>
                <c:pt idx="191">
                  <c:v>10947.7666015625</c:v>
                </c:pt>
                <c:pt idx="192">
                  <c:v>11142.751953125</c:v>
                </c:pt>
                <c:pt idx="193">
                  <c:v>11315.2216796875</c:v>
                </c:pt>
                <c:pt idx="194">
                  <c:v>11465.6259765625</c:v>
                </c:pt>
                <c:pt idx="195">
                  <c:v>11601.2490234375</c:v>
                </c:pt>
                <c:pt idx="196">
                  <c:v>11723.71875</c:v>
                </c:pt>
                <c:pt idx="197">
                  <c:v>11828.3017578125</c:v>
                </c:pt>
                <c:pt idx="198">
                  <c:v>11908.3271484375</c:v>
                </c:pt>
                <c:pt idx="199">
                  <c:v>11956.8544921875</c:v>
                </c:pt>
                <c:pt idx="200">
                  <c:v>11967.310546875</c:v>
                </c:pt>
                <c:pt idx="201">
                  <c:v>11934.939453125</c:v>
                </c:pt>
                <c:pt idx="202">
                  <c:v>11858.0244140625</c:v>
                </c:pt>
                <c:pt idx="203">
                  <c:v>11738.4716796875</c:v>
                </c:pt>
                <c:pt idx="204">
                  <c:v>11577.2802734375</c:v>
                </c:pt>
                <c:pt idx="205">
                  <c:v>11375.1640625</c:v>
                </c:pt>
                <c:pt idx="206">
                  <c:v>11140.615234375</c:v>
                </c:pt>
                <c:pt idx="207">
                  <c:v>10887.53125</c:v>
                </c:pt>
                <c:pt idx="208">
                  <c:v>10625.9462890625</c:v>
                </c:pt>
                <c:pt idx="209">
                  <c:v>10379.798828125</c:v>
                </c:pt>
                <c:pt idx="210">
                  <c:v>10199.80859375</c:v>
                </c:pt>
                <c:pt idx="211">
                  <c:v>10110.65625</c:v>
                </c:pt>
                <c:pt idx="212">
                  <c:v>9528.921875</c:v>
                </c:pt>
                <c:pt idx="213">
                  <c:v>8988.72265625</c:v>
                </c:pt>
                <c:pt idx="214">
                  <c:v>8457.0703125</c:v>
                </c:pt>
                <c:pt idx="215">
                  <c:v>8083.73193359375</c:v>
                </c:pt>
                <c:pt idx="216">
                  <c:v>7839.92333984375</c:v>
                </c:pt>
                <c:pt idx="217">
                  <c:v>7653.6005859375</c:v>
                </c:pt>
                <c:pt idx="218">
                  <c:v>7478.29150390625</c:v>
                </c:pt>
                <c:pt idx="219">
                  <c:v>7292.935546875</c:v>
                </c:pt>
                <c:pt idx="220">
                  <c:v>7096.46923828125</c:v>
                </c:pt>
                <c:pt idx="221">
                  <c:v>6896.36328125</c:v>
                </c:pt>
                <c:pt idx="222">
                  <c:v>6700.82763671875</c:v>
                </c:pt>
                <c:pt idx="223">
                  <c:v>6516.525390625</c:v>
                </c:pt>
                <c:pt idx="224">
                  <c:v>6346.47412109375</c:v>
                </c:pt>
                <c:pt idx="225">
                  <c:v>6184.01123046875</c:v>
                </c:pt>
                <c:pt idx="226">
                  <c:v>6021.24072265625</c:v>
                </c:pt>
                <c:pt idx="227">
                  <c:v>5866.462890625</c:v>
                </c:pt>
                <c:pt idx="228">
                  <c:v>5739.6396484375</c:v>
                </c:pt>
                <c:pt idx="229">
                  <c:v>5653.8828125</c:v>
                </c:pt>
                <c:pt idx="230">
                  <c:v>5610.30712890625</c:v>
                </c:pt>
                <c:pt idx="231">
                  <c:v>5600.17578125</c:v>
                </c:pt>
                <c:pt idx="232">
                  <c:v>5613.37939453125</c:v>
                </c:pt>
                <c:pt idx="233">
                  <c:v>5649.12744140625</c:v>
                </c:pt>
                <c:pt idx="234">
                  <c:v>5720.427734375</c:v>
                </c:pt>
                <c:pt idx="235">
                  <c:v>5836.591796875</c:v>
                </c:pt>
                <c:pt idx="236">
                  <c:v>5981.841796875</c:v>
                </c:pt>
                <c:pt idx="237">
                  <c:v>6121.62451171875</c:v>
                </c:pt>
                <c:pt idx="238">
                  <c:v>6236.7041015625</c:v>
                </c:pt>
                <c:pt idx="239">
                  <c:v>6340.54150390625</c:v>
                </c:pt>
                <c:pt idx="240">
                  <c:v>6496.48046875</c:v>
                </c:pt>
                <c:pt idx="241">
                  <c:v>6747.37548828125</c:v>
                </c:pt>
                <c:pt idx="242">
                  <c:v>7053.52490234375</c:v>
                </c:pt>
                <c:pt idx="243">
                  <c:v>8383.2646484375</c:v>
                </c:pt>
                <c:pt idx="244">
                  <c:v>9513.94921875</c:v>
                </c:pt>
                <c:pt idx="245">
                  <c:v>9867.65234375</c:v>
                </c:pt>
                <c:pt idx="246">
                  <c:v>9674.45703125</c:v>
                </c:pt>
                <c:pt idx="247">
                  <c:v>9491.080078125</c:v>
                </c:pt>
                <c:pt idx="248">
                  <c:v>9473.935546875</c:v>
                </c:pt>
                <c:pt idx="249">
                  <c:v>9547.0869140625</c:v>
                </c:pt>
                <c:pt idx="250">
                  <c:v>9642.529296875</c:v>
                </c:pt>
                <c:pt idx="251">
                  <c:v>9736.580078125</c:v>
                </c:pt>
                <c:pt idx="252">
                  <c:v>9823.734375</c:v>
                </c:pt>
                <c:pt idx="253">
                  <c:v>9902.3720703125</c:v>
                </c:pt>
                <c:pt idx="254">
                  <c:v>9972.580078125</c:v>
                </c:pt>
                <c:pt idx="255">
                  <c:v>10035.3427734375</c:v>
                </c:pt>
                <c:pt idx="256">
                  <c:v>10090.2763671875</c:v>
                </c:pt>
                <c:pt idx="257">
                  <c:v>10135.3759765625</c:v>
                </c:pt>
                <c:pt idx="258">
                  <c:v>10172.5390625</c:v>
                </c:pt>
                <c:pt idx="259">
                  <c:v>10206.7861328125</c:v>
                </c:pt>
                <c:pt idx="260">
                  <c:v>10235.76171875</c:v>
                </c:pt>
                <c:pt idx="261">
                  <c:v>10249.2060546875</c:v>
                </c:pt>
                <c:pt idx="262">
                  <c:v>10240.0048828125</c:v>
                </c:pt>
                <c:pt idx="263">
                  <c:v>10209.5830078125</c:v>
                </c:pt>
                <c:pt idx="264">
                  <c:v>10163.69140625</c:v>
                </c:pt>
                <c:pt idx="265">
                  <c:v>10107.0791015625</c:v>
                </c:pt>
                <c:pt idx="266">
                  <c:v>10042.4521484375</c:v>
                </c:pt>
                <c:pt idx="267">
                  <c:v>9971.63671875</c:v>
                </c:pt>
                <c:pt idx="268">
                  <c:v>9900.30078125</c:v>
                </c:pt>
                <c:pt idx="269">
                  <c:v>9828.201171875</c:v>
                </c:pt>
                <c:pt idx="270">
                  <c:v>9750.1337890625</c:v>
                </c:pt>
                <c:pt idx="271">
                  <c:v>9667.6826171875</c:v>
                </c:pt>
                <c:pt idx="272">
                  <c:v>9588.900390625</c:v>
                </c:pt>
                <c:pt idx="273">
                  <c:v>8454.302734375</c:v>
                </c:pt>
                <c:pt idx="274">
                  <c:v>8527.9775390625</c:v>
                </c:pt>
                <c:pt idx="275">
                  <c:v>8672.1044921875</c:v>
                </c:pt>
                <c:pt idx="276">
                  <c:v>8748.1025390625</c:v>
                </c:pt>
                <c:pt idx="277">
                  <c:v>8762.8017578125</c:v>
                </c:pt>
                <c:pt idx="278">
                  <c:v>8751.1474609375</c:v>
                </c:pt>
                <c:pt idx="279">
                  <c:v>8720.505859375</c:v>
                </c:pt>
                <c:pt idx="280">
                  <c:v>8671.646484375</c:v>
                </c:pt>
                <c:pt idx="281">
                  <c:v>8610.4736328125</c:v>
                </c:pt>
                <c:pt idx="282">
                  <c:v>8544.0625</c:v>
                </c:pt>
                <c:pt idx="283">
                  <c:v>8476.3203125</c:v>
                </c:pt>
                <c:pt idx="284">
                  <c:v>8411.1640625</c:v>
                </c:pt>
                <c:pt idx="285">
                  <c:v>8352.7470703125</c:v>
                </c:pt>
                <c:pt idx="286">
                  <c:v>8301.4443359375</c:v>
                </c:pt>
                <c:pt idx="287">
                  <c:v>8254.8671875</c:v>
                </c:pt>
                <c:pt idx="288">
                  <c:v>8209.115234375</c:v>
                </c:pt>
                <c:pt idx="289">
                  <c:v>8161.2578125</c:v>
                </c:pt>
                <c:pt idx="290">
                  <c:v>8113.61865234375</c:v>
                </c:pt>
                <c:pt idx="291">
                  <c:v>8080.2431640625</c:v>
                </c:pt>
                <c:pt idx="292">
                  <c:v>8074.48046875</c:v>
                </c:pt>
                <c:pt idx="293">
                  <c:v>8085.30810546875</c:v>
                </c:pt>
                <c:pt idx="294">
                  <c:v>8084.7392578125</c:v>
                </c:pt>
                <c:pt idx="295">
                  <c:v>8059.5048828125</c:v>
                </c:pt>
                <c:pt idx="296">
                  <c:v>8018.396484375</c:v>
                </c:pt>
                <c:pt idx="297">
                  <c:v>7981.74609375</c:v>
                </c:pt>
                <c:pt idx="298">
                  <c:v>7966.75</c:v>
                </c:pt>
                <c:pt idx="299">
                  <c:v>7977.8232421875</c:v>
                </c:pt>
                <c:pt idx="300">
                  <c:v>8029.29248046875</c:v>
                </c:pt>
                <c:pt idx="301">
                  <c:v>8148.75927734375</c:v>
                </c:pt>
                <c:pt idx="302">
                  <c:v>8312.3359375</c:v>
                </c:pt>
                <c:pt idx="303">
                  <c:v>8396.0732421875</c:v>
                </c:pt>
                <c:pt idx="304">
                  <c:v>7445.79833984375</c:v>
                </c:pt>
                <c:pt idx="305">
                  <c:v>6716.88232421875</c:v>
                </c:pt>
                <c:pt idx="306">
                  <c:v>6084.79833984375</c:v>
                </c:pt>
                <c:pt idx="307">
                  <c:v>5754.7978515625</c:v>
                </c:pt>
                <c:pt idx="308">
                  <c:v>5626.86865234375</c:v>
                </c:pt>
                <c:pt idx="309">
                  <c:v>5596.796875</c:v>
                </c:pt>
                <c:pt idx="310">
                  <c:v>5646.07666015625</c:v>
                </c:pt>
                <c:pt idx="311">
                  <c:v>5769.6865234375</c:v>
                </c:pt>
                <c:pt idx="312">
                  <c:v>5993.25048828125</c:v>
                </c:pt>
                <c:pt idx="313">
                  <c:v>6343.25146484375</c:v>
                </c:pt>
                <c:pt idx="314">
                  <c:v>6714.70556640625</c:v>
                </c:pt>
                <c:pt idx="315">
                  <c:v>6854.51904296875</c:v>
                </c:pt>
                <c:pt idx="316">
                  <c:v>6623.19287109375</c:v>
                </c:pt>
                <c:pt idx="317">
                  <c:v>6195.759765625</c:v>
                </c:pt>
                <c:pt idx="318">
                  <c:v>5931.0927734375</c:v>
                </c:pt>
                <c:pt idx="319">
                  <c:v>6042.61962890625</c:v>
                </c:pt>
                <c:pt idx="320">
                  <c:v>6489.90185546875</c:v>
                </c:pt>
                <c:pt idx="321">
                  <c:v>7227.578125</c:v>
                </c:pt>
                <c:pt idx="322">
                  <c:v>8238.5634765625</c:v>
                </c:pt>
                <c:pt idx="323">
                  <c:v>9237.9296875</c:v>
                </c:pt>
                <c:pt idx="324">
                  <c:v>9565.5244140625</c:v>
                </c:pt>
                <c:pt idx="325">
                  <c:v>8826.4169921875</c:v>
                </c:pt>
                <c:pt idx="326">
                  <c:v>7490.73876953125</c:v>
                </c:pt>
                <c:pt idx="327">
                  <c:v>6361.98095703125</c:v>
                </c:pt>
                <c:pt idx="328">
                  <c:v>5705.26318359375</c:v>
                </c:pt>
                <c:pt idx="329">
                  <c:v>5366.2431640625</c:v>
                </c:pt>
                <c:pt idx="330">
                  <c:v>5168.03369140625</c:v>
                </c:pt>
                <c:pt idx="331">
                  <c:v>5027.2646484375</c:v>
                </c:pt>
                <c:pt idx="332">
                  <c:v>4920.5185546875</c:v>
                </c:pt>
                <c:pt idx="333">
                  <c:v>5033.205078125</c:v>
                </c:pt>
                <c:pt idx="334">
                  <c:v>6279.5234375</c:v>
                </c:pt>
                <c:pt idx="335">
                  <c:v>6850.939453125</c:v>
                </c:pt>
                <c:pt idx="336">
                  <c:v>7021.208984375</c:v>
                </c:pt>
                <c:pt idx="337">
                  <c:v>6690.0419921875</c:v>
                </c:pt>
                <c:pt idx="338">
                  <c:v>6105.71630859375</c:v>
                </c:pt>
                <c:pt idx="339">
                  <c:v>5560.9306640625</c:v>
                </c:pt>
                <c:pt idx="340">
                  <c:v>5149.96240234375</c:v>
                </c:pt>
                <c:pt idx="341">
                  <c:v>4858.30078125</c:v>
                </c:pt>
                <c:pt idx="342">
                  <c:v>4677.29052734375</c:v>
                </c:pt>
                <c:pt idx="343">
                  <c:v>4592.9306640625</c:v>
                </c:pt>
                <c:pt idx="344">
                  <c:v>4563.896484375</c:v>
                </c:pt>
                <c:pt idx="345">
                  <c:v>4549.86767578125</c:v>
                </c:pt>
                <c:pt idx="346">
                  <c:v>4536.76025390625</c:v>
                </c:pt>
                <c:pt idx="347">
                  <c:v>4515.490234375</c:v>
                </c:pt>
                <c:pt idx="348">
                  <c:v>4449.64892578125</c:v>
                </c:pt>
                <c:pt idx="349">
                  <c:v>4341.6337890625</c:v>
                </c:pt>
                <c:pt idx="350">
                  <c:v>4256.14453125</c:v>
                </c:pt>
                <c:pt idx="351">
                  <c:v>4231.9736328125</c:v>
                </c:pt>
                <c:pt idx="352">
                  <c:v>4241.94775390625</c:v>
                </c:pt>
                <c:pt idx="353">
                  <c:v>4251.74169921875</c:v>
                </c:pt>
                <c:pt idx="354">
                  <c:v>4251.32861328125</c:v>
                </c:pt>
                <c:pt idx="355">
                  <c:v>4245.431640625</c:v>
                </c:pt>
                <c:pt idx="356">
                  <c:v>4239.984375</c:v>
                </c:pt>
                <c:pt idx="357">
                  <c:v>4244.3505859375</c:v>
                </c:pt>
                <c:pt idx="358">
                  <c:v>4293.26416015625</c:v>
                </c:pt>
                <c:pt idx="359">
                  <c:v>4417.00537109375</c:v>
                </c:pt>
                <c:pt idx="360">
                  <c:v>4609.8564453125</c:v>
                </c:pt>
                <c:pt idx="361">
                  <c:v>4844.37939453125</c:v>
                </c:pt>
                <c:pt idx="362">
                  <c:v>5107.341796875</c:v>
                </c:pt>
                <c:pt idx="363">
                  <c:v>5327.86962890625</c:v>
                </c:pt>
                <c:pt idx="364">
                  <c:v>5426.1748046875</c:v>
                </c:pt>
                <c:pt idx="365">
                  <c:v>5518.9873046875</c:v>
                </c:pt>
                <c:pt idx="366">
                  <c:v>6508.71484375</c:v>
                </c:pt>
                <c:pt idx="367">
                  <c:v>7472.48193359375</c:v>
                </c:pt>
                <c:pt idx="368">
                  <c:v>8065.71533203125</c:v>
                </c:pt>
                <c:pt idx="369">
                  <c:v>8362.4775390625</c:v>
                </c:pt>
                <c:pt idx="370">
                  <c:v>8525.1826171875</c:v>
                </c:pt>
                <c:pt idx="371">
                  <c:v>8643.5126953125</c:v>
                </c:pt>
                <c:pt idx="372">
                  <c:v>8752.037109375</c:v>
                </c:pt>
                <c:pt idx="373">
                  <c:v>8861.53515625</c:v>
                </c:pt>
                <c:pt idx="374">
                  <c:v>8974.353515625</c:v>
                </c:pt>
                <c:pt idx="375">
                  <c:v>9145.2890625</c:v>
                </c:pt>
                <c:pt idx="376">
                  <c:v>9492.5546875</c:v>
                </c:pt>
                <c:pt idx="377">
                  <c:v>10101.6123046875</c:v>
                </c:pt>
                <c:pt idx="378">
                  <c:v>11475.3125</c:v>
                </c:pt>
                <c:pt idx="379">
                  <c:v>14192.646484375</c:v>
                </c:pt>
                <c:pt idx="380">
                  <c:v>17620.55859375</c:v>
                </c:pt>
                <c:pt idx="381">
                  <c:v>20411.07421875</c:v>
                </c:pt>
                <c:pt idx="382">
                  <c:v>22084.263671875</c:v>
                </c:pt>
                <c:pt idx="383">
                  <c:v>22926.517578125</c:v>
                </c:pt>
                <c:pt idx="384">
                  <c:v>22737.607421875</c:v>
                </c:pt>
                <c:pt idx="385">
                  <c:v>21047.4140625</c:v>
                </c:pt>
                <c:pt idx="386">
                  <c:v>18972.154296875</c:v>
                </c:pt>
                <c:pt idx="387">
                  <c:v>18732.826171875</c:v>
                </c:pt>
                <c:pt idx="388">
                  <c:v>21249.697265625</c:v>
                </c:pt>
                <c:pt idx="389">
                  <c:v>25144.498046875</c:v>
                </c:pt>
                <c:pt idx="390">
                  <c:v>27627.5703125</c:v>
                </c:pt>
                <c:pt idx="391">
                  <c:v>27120.798828125</c:v>
                </c:pt>
                <c:pt idx="392">
                  <c:v>24877.37890625</c:v>
                </c:pt>
                <c:pt idx="393">
                  <c:v>23639.064453125</c:v>
                </c:pt>
                <c:pt idx="394">
                  <c:v>24725.23046875</c:v>
                </c:pt>
                <c:pt idx="395">
                  <c:v>27218.029296875</c:v>
                </c:pt>
                <c:pt idx="396">
                  <c:v>18808.580078125</c:v>
                </c:pt>
                <c:pt idx="397">
                  <c:v>18820.310546875</c:v>
                </c:pt>
                <c:pt idx="398">
                  <c:v>20239.5078125</c:v>
                </c:pt>
                <c:pt idx="399">
                  <c:v>20902.765625</c:v>
                </c:pt>
                <c:pt idx="400">
                  <c:v>21139.70703125</c:v>
                </c:pt>
                <c:pt idx="401">
                  <c:v>22083.298828125</c:v>
                </c:pt>
                <c:pt idx="402">
                  <c:v>23429.212890625</c:v>
                </c:pt>
                <c:pt idx="403">
                  <c:v>24562.140625</c:v>
                </c:pt>
                <c:pt idx="404">
                  <c:v>24802.546875</c:v>
                </c:pt>
                <c:pt idx="405">
                  <c:v>24846.57421875</c:v>
                </c:pt>
                <c:pt idx="406">
                  <c:v>25348.5859375</c:v>
                </c:pt>
                <c:pt idx="407">
                  <c:v>27508.88671875</c:v>
                </c:pt>
                <c:pt idx="408">
                  <c:v>31377.89453125</c:v>
                </c:pt>
                <c:pt idx="409">
                  <c:v>34959.6328125</c:v>
                </c:pt>
                <c:pt idx="410">
                  <c:v>36874.49609375</c:v>
                </c:pt>
                <c:pt idx="411">
                  <c:v>37438.56640625</c:v>
                </c:pt>
                <c:pt idx="412">
                  <c:v>37027.55078125</c:v>
                </c:pt>
                <c:pt idx="413">
                  <c:v>35667.41796875</c:v>
                </c:pt>
                <c:pt idx="414">
                  <c:v>32885.625</c:v>
                </c:pt>
                <c:pt idx="415">
                  <c:v>30557.810546875</c:v>
                </c:pt>
                <c:pt idx="416">
                  <c:v>30080.197265625</c:v>
                </c:pt>
                <c:pt idx="417">
                  <c:v>30524.53515625</c:v>
                </c:pt>
                <c:pt idx="418">
                  <c:v>30889.328125</c:v>
                </c:pt>
                <c:pt idx="419">
                  <c:v>30662.1640625</c:v>
                </c:pt>
                <c:pt idx="420">
                  <c:v>30604.845703125</c:v>
                </c:pt>
                <c:pt idx="421">
                  <c:v>30805.05078125</c:v>
                </c:pt>
                <c:pt idx="422">
                  <c:v>32099.873046875</c:v>
                </c:pt>
                <c:pt idx="423">
                  <c:v>34666.0703125</c:v>
                </c:pt>
                <c:pt idx="424">
                  <c:v>36116.828125</c:v>
                </c:pt>
                <c:pt idx="425">
                  <c:v>60342.6171875</c:v>
                </c:pt>
                <c:pt idx="426">
                  <c:v>51361.921875</c:v>
                </c:pt>
                <c:pt idx="427">
                  <c:v>42917.74609375</c:v>
                </c:pt>
                <c:pt idx="428">
                  <c:v>37183.0234375</c:v>
                </c:pt>
                <c:pt idx="429">
                  <c:v>34229.9921875</c:v>
                </c:pt>
                <c:pt idx="430">
                  <c:v>33358.609375</c:v>
                </c:pt>
                <c:pt idx="431">
                  <c:v>33662.80859375</c:v>
                </c:pt>
                <c:pt idx="432">
                  <c:v>34514.578125</c:v>
                </c:pt>
                <c:pt idx="433">
                  <c:v>35620.5234375</c:v>
                </c:pt>
                <c:pt idx="434">
                  <c:v>36523.375</c:v>
                </c:pt>
                <c:pt idx="435">
                  <c:v>36089.578125</c:v>
                </c:pt>
                <c:pt idx="436">
                  <c:v>33461.15625</c:v>
                </c:pt>
                <c:pt idx="437">
                  <c:v>29382.1484375</c:v>
                </c:pt>
                <c:pt idx="438">
                  <c:v>25443.3359375</c:v>
                </c:pt>
                <c:pt idx="439">
                  <c:v>22402.28125</c:v>
                </c:pt>
                <c:pt idx="440">
                  <c:v>20192.3515625</c:v>
                </c:pt>
                <c:pt idx="441">
                  <c:v>18569.728515625</c:v>
                </c:pt>
                <c:pt idx="442">
                  <c:v>17372.05078125</c:v>
                </c:pt>
                <c:pt idx="443">
                  <c:v>16461.501953125</c:v>
                </c:pt>
                <c:pt idx="444">
                  <c:v>15690.5009765625</c:v>
                </c:pt>
                <c:pt idx="445">
                  <c:v>14966.693359375</c:v>
                </c:pt>
                <c:pt idx="446">
                  <c:v>14299.521484375</c:v>
                </c:pt>
                <c:pt idx="447">
                  <c:v>13749.029296875</c:v>
                </c:pt>
                <c:pt idx="448">
                  <c:v>13331.251953125</c:v>
                </c:pt>
                <c:pt idx="449">
                  <c:v>13006.994140625</c:v>
                </c:pt>
                <c:pt idx="450">
                  <c:v>12730.416015625</c:v>
                </c:pt>
                <c:pt idx="451">
                  <c:v>12476.35546875</c:v>
                </c:pt>
                <c:pt idx="452">
                  <c:v>12220.3359375</c:v>
                </c:pt>
                <c:pt idx="453">
                  <c:v>11953.3544921875</c:v>
                </c:pt>
                <c:pt idx="454">
                  <c:v>11661.6552734375</c:v>
                </c:pt>
                <c:pt idx="455">
                  <c:v>11289.3154296875</c:v>
                </c:pt>
                <c:pt idx="456">
                  <c:v>10224.17578125</c:v>
                </c:pt>
                <c:pt idx="457">
                  <c:v>8763.025390625</c:v>
                </c:pt>
                <c:pt idx="458">
                  <c:v>7679.826171875</c:v>
                </c:pt>
                <c:pt idx="459">
                  <c:v>7041.50634765625</c:v>
                </c:pt>
                <c:pt idx="460">
                  <c:v>6664.9423828125</c:v>
                </c:pt>
                <c:pt idx="461">
                  <c:v>6396.6259765625</c:v>
                </c:pt>
                <c:pt idx="462">
                  <c:v>6147.6806640625</c:v>
                </c:pt>
                <c:pt idx="463">
                  <c:v>5921.5205078125</c:v>
                </c:pt>
                <c:pt idx="464">
                  <c:v>5762.45751953125</c:v>
                </c:pt>
                <c:pt idx="465">
                  <c:v>5674.3779296875</c:v>
                </c:pt>
                <c:pt idx="466">
                  <c:v>5629.998046875</c:v>
                </c:pt>
                <c:pt idx="467">
                  <c:v>5617.201171875</c:v>
                </c:pt>
                <c:pt idx="468">
                  <c:v>5641.4833984375</c:v>
                </c:pt>
                <c:pt idx="469">
                  <c:v>5704.259765625</c:v>
                </c:pt>
                <c:pt idx="470">
                  <c:v>5799.62109375</c:v>
                </c:pt>
                <c:pt idx="471">
                  <c:v>6302.939453125</c:v>
                </c:pt>
                <c:pt idx="472">
                  <c:v>7889.62109375</c:v>
                </c:pt>
                <c:pt idx="473">
                  <c:v>10178.8935546875</c:v>
                </c:pt>
                <c:pt idx="474">
                  <c:v>11488.4443359375</c:v>
                </c:pt>
                <c:pt idx="475">
                  <c:v>10785.6357421875</c:v>
                </c:pt>
                <c:pt idx="476">
                  <c:v>8912.4345703125</c:v>
                </c:pt>
                <c:pt idx="477">
                  <c:v>7338.96826171875</c:v>
                </c:pt>
                <c:pt idx="478">
                  <c:v>6540.23876953125</c:v>
                </c:pt>
                <c:pt idx="479">
                  <c:v>6229.6181640625</c:v>
                </c:pt>
                <c:pt idx="480">
                  <c:v>6097.4541015625</c:v>
                </c:pt>
                <c:pt idx="481">
                  <c:v>6013.44091796875</c:v>
                </c:pt>
                <c:pt idx="482">
                  <c:v>5943.2421875</c:v>
                </c:pt>
                <c:pt idx="483">
                  <c:v>5881.17333984375</c:v>
                </c:pt>
                <c:pt idx="484">
                  <c:v>5833.93896484375</c:v>
                </c:pt>
                <c:pt idx="485">
                  <c:v>5833.41064453125</c:v>
                </c:pt>
                <c:pt idx="486">
                  <c:v>6234.41552734375</c:v>
                </c:pt>
                <c:pt idx="487">
                  <c:v>6624.15966796875</c:v>
                </c:pt>
                <c:pt idx="488">
                  <c:v>7018.5927734375</c:v>
                </c:pt>
                <c:pt idx="489">
                  <c:v>7277.98193359375</c:v>
                </c:pt>
                <c:pt idx="490">
                  <c:v>7383.47265625</c:v>
                </c:pt>
                <c:pt idx="491">
                  <c:v>7435.77587890625</c:v>
                </c:pt>
                <c:pt idx="492">
                  <c:v>7537.19580078125</c:v>
                </c:pt>
                <c:pt idx="493">
                  <c:v>7716.380859375</c:v>
                </c:pt>
                <c:pt idx="494">
                  <c:v>7933.7021484375</c:v>
                </c:pt>
                <c:pt idx="495">
                  <c:v>8086.47265625</c:v>
                </c:pt>
                <c:pt idx="496">
                  <c:v>8102.50146484375</c:v>
                </c:pt>
                <c:pt idx="497">
                  <c:v>8054.38671875</c:v>
                </c:pt>
                <c:pt idx="498">
                  <c:v>8135.58740234375</c:v>
                </c:pt>
                <c:pt idx="499">
                  <c:v>8450.306640625</c:v>
                </c:pt>
                <c:pt idx="500">
                  <c:v>8876.9912109375</c:v>
                </c:pt>
                <c:pt idx="501">
                  <c:v>9188.3466796875</c:v>
                </c:pt>
                <c:pt idx="502">
                  <c:v>9289.119140625</c:v>
                </c:pt>
                <c:pt idx="503">
                  <c:v>9248.58984375</c:v>
                </c:pt>
                <c:pt idx="504">
                  <c:v>9169.068359375</c:v>
                </c:pt>
                <c:pt idx="505">
                  <c:v>9095.162109375</c:v>
                </c:pt>
                <c:pt idx="506">
                  <c:v>9047.361328125</c:v>
                </c:pt>
                <c:pt idx="507">
                  <c:v>9049.6669921875</c:v>
                </c:pt>
                <c:pt idx="508">
                  <c:v>9102.6181640625</c:v>
                </c:pt>
                <c:pt idx="509">
                  <c:v>9174.6318359375</c:v>
                </c:pt>
                <c:pt idx="510">
                  <c:v>9211.2333984375</c:v>
                </c:pt>
                <c:pt idx="511">
                  <c:v>9172.97265625</c:v>
                </c:pt>
                <c:pt idx="512">
                  <c:v>9067.29296875</c:v>
                </c:pt>
                <c:pt idx="513">
                  <c:v>8936.0126953125</c:v>
                </c:pt>
                <c:pt idx="514">
                  <c:v>8780.2109375</c:v>
                </c:pt>
                <c:pt idx="515">
                  <c:v>8578.4091796875</c:v>
                </c:pt>
                <c:pt idx="516">
                  <c:v>8330.818359375</c:v>
                </c:pt>
                <c:pt idx="517">
                  <c:v>7501.37939453125</c:v>
                </c:pt>
                <c:pt idx="518">
                  <c:v>6907.3876953125</c:v>
                </c:pt>
                <c:pt idx="519">
                  <c:v>6475.908203125</c:v>
                </c:pt>
                <c:pt idx="520">
                  <c:v>6255.02978515625</c:v>
                </c:pt>
                <c:pt idx="521">
                  <c:v>6177.126953125</c:v>
                </c:pt>
                <c:pt idx="522">
                  <c:v>6189.185546875</c:v>
                </c:pt>
                <c:pt idx="523">
                  <c:v>6267.88623046875</c:v>
                </c:pt>
                <c:pt idx="524">
                  <c:v>6372.10107421875</c:v>
                </c:pt>
                <c:pt idx="525">
                  <c:v>6442.0009765625</c:v>
                </c:pt>
                <c:pt idx="526">
                  <c:v>6451.20361328125</c:v>
                </c:pt>
                <c:pt idx="527">
                  <c:v>6423.33740234375</c:v>
                </c:pt>
                <c:pt idx="528">
                  <c:v>6397.79443359375</c:v>
                </c:pt>
                <c:pt idx="529">
                  <c:v>6391.060546875</c:v>
                </c:pt>
                <c:pt idx="530">
                  <c:v>6398.939453125</c:v>
                </c:pt>
                <c:pt idx="531">
                  <c:v>6411.19189453125</c:v>
                </c:pt>
                <c:pt idx="532">
                  <c:v>6422.62158203125</c:v>
                </c:pt>
                <c:pt idx="533">
                  <c:v>6439.033203125</c:v>
                </c:pt>
                <c:pt idx="534">
                  <c:v>6470.98828125</c:v>
                </c:pt>
                <c:pt idx="535">
                  <c:v>6520.4892578125</c:v>
                </c:pt>
                <c:pt idx="536">
                  <c:v>6580.51123046875</c:v>
                </c:pt>
                <c:pt idx="537">
                  <c:v>6640.509765625</c:v>
                </c:pt>
                <c:pt idx="538">
                  <c:v>6694.796875</c:v>
                </c:pt>
                <c:pt idx="539">
                  <c:v>6748.25</c:v>
                </c:pt>
                <c:pt idx="540">
                  <c:v>6810.7099609375</c:v>
                </c:pt>
                <c:pt idx="541">
                  <c:v>6884.86962890625</c:v>
                </c:pt>
                <c:pt idx="542">
                  <c:v>6964.63720703125</c:v>
                </c:pt>
                <c:pt idx="543">
                  <c:v>7040.5234375</c:v>
                </c:pt>
                <c:pt idx="544">
                  <c:v>7104.85498046875</c:v>
                </c:pt>
                <c:pt idx="545">
                  <c:v>7152.62939453125</c:v>
                </c:pt>
                <c:pt idx="546">
                  <c:v>7170.60009765625</c:v>
                </c:pt>
                <c:pt idx="547">
                  <c:v>7240.11376953125</c:v>
                </c:pt>
                <c:pt idx="548">
                  <c:v>7870.3408203125</c:v>
                </c:pt>
                <c:pt idx="549">
                  <c:v>8472.626953125</c:v>
                </c:pt>
                <c:pt idx="550">
                  <c:v>8894.0947265625</c:v>
                </c:pt>
                <c:pt idx="551">
                  <c:v>9185.982421875</c:v>
                </c:pt>
                <c:pt idx="552">
                  <c:v>9390.4140625</c:v>
                </c:pt>
                <c:pt idx="553">
                  <c:v>9522.0244140625</c:v>
                </c:pt>
                <c:pt idx="554">
                  <c:v>9613.03125</c:v>
                </c:pt>
                <c:pt idx="555">
                  <c:v>9704.638671875</c:v>
                </c:pt>
                <c:pt idx="556">
                  <c:v>9815.0224609375</c:v>
                </c:pt>
                <c:pt idx="557">
                  <c:v>9939.3115234375</c:v>
                </c:pt>
                <c:pt idx="558">
                  <c:v>10065.48046875</c:v>
                </c:pt>
                <c:pt idx="559">
                  <c:v>10185.34765625</c:v>
                </c:pt>
                <c:pt idx="560">
                  <c:v>10298.4970703125</c:v>
                </c:pt>
                <c:pt idx="561">
                  <c:v>10407.525390625</c:v>
                </c:pt>
                <c:pt idx="562">
                  <c:v>10510.408203125</c:v>
                </c:pt>
                <c:pt idx="563">
                  <c:v>10600.5810546875</c:v>
                </c:pt>
                <c:pt idx="564">
                  <c:v>10671.2998046875</c:v>
                </c:pt>
                <c:pt idx="565">
                  <c:v>10715.7177734375</c:v>
                </c:pt>
                <c:pt idx="566">
                  <c:v>10725.005859375</c:v>
                </c:pt>
                <c:pt idx="567">
                  <c:v>10688.1845703125</c:v>
                </c:pt>
                <c:pt idx="568">
                  <c:v>10598.93359375</c:v>
                </c:pt>
                <c:pt idx="569">
                  <c:v>10463.9365234375</c:v>
                </c:pt>
                <c:pt idx="570">
                  <c:v>10297.1962890625</c:v>
                </c:pt>
                <c:pt idx="571">
                  <c:v>10108.2314453125</c:v>
                </c:pt>
                <c:pt idx="572">
                  <c:v>9901.685546875</c:v>
                </c:pt>
                <c:pt idx="573">
                  <c:v>9681.2265625</c:v>
                </c:pt>
                <c:pt idx="574">
                  <c:v>9451.431640625</c:v>
                </c:pt>
                <c:pt idx="575">
                  <c:v>9236.4443359375</c:v>
                </c:pt>
                <c:pt idx="576">
                  <c:v>9095.1435546875</c:v>
                </c:pt>
                <c:pt idx="577">
                  <c:v>9052.44921875</c:v>
                </c:pt>
                <c:pt idx="578">
                  <c:v>9365.24609375</c:v>
                </c:pt>
                <c:pt idx="579">
                  <c:v>9091.4501953125</c:v>
                </c:pt>
                <c:pt idx="580">
                  <c:v>8800.23828125</c:v>
                </c:pt>
                <c:pt idx="581">
                  <c:v>8566.4951171875</c:v>
                </c:pt>
                <c:pt idx="582">
                  <c:v>8388.5771484375</c:v>
                </c:pt>
                <c:pt idx="583">
                  <c:v>8236.6826171875</c:v>
                </c:pt>
                <c:pt idx="584">
                  <c:v>8092.466796875</c:v>
                </c:pt>
                <c:pt idx="585">
                  <c:v>7950.63818359375</c:v>
                </c:pt>
                <c:pt idx="586">
                  <c:v>7810.47900390625</c:v>
                </c:pt>
                <c:pt idx="587">
                  <c:v>7672.0771484375</c:v>
                </c:pt>
                <c:pt idx="588">
                  <c:v>7536.13525390625</c:v>
                </c:pt>
                <c:pt idx="589">
                  <c:v>7403.82568359375</c:v>
                </c:pt>
                <c:pt idx="590">
                  <c:v>7275.666015625</c:v>
                </c:pt>
                <c:pt idx="591">
                  <c:v>7148.81884765625</c:v>
                </c:pt>
                <c:pt idx="592">
                  <c:v>7020.94384765625</c:v>
                </c:pt>
                <c:pt idx="593">
                  <c:v>6895.93994140625</c:v>
                </c:pt>
                <c:pt idx="594">
                  <c:v>6779.25439453125</c:v>
                </c:pt>
                <c:pt idx="595">
                  <c:v>6671.47607421875</c:v>
                </c:pt>
                <c:pt idx="596">
                  <c:v>6571.04443359375</c:v>
                </c:pt>
                <c:pt idx="597">
                  <c:v>6479.12890625</c:v>
                </c:pt>
                <c:pt idx="598">
                  <c:v>6398.013671875</c:v>
                </c:pt>
                <c:pt idx="599">
                  <c:v>6326.42138671875</c:v>
                </c:pt>
                <c:pt idx="600">
                  <c:v>6259.26416015625</c:v>
                </c:pt>
                <c:pt idx="601">
                  <c:v>6193.068359375</c:v>
                </c:pt>
                <c:pt idx="602">
                  <c:v>6129.7626953125</c:v>
                </c:pt>
                <c:pt idx="603">
                  <c:v>6073.23046875</c:v>
                </c:pt>
                <c:pt idx="604">
                  <c:v>6025.47216796875</c:v>
                </c:pt>
                <c:pt idx="605">
                  <c:v>5988.0732421875</c:v>
                </c:pt>
                <c:pt idx="606">
                  <c:v>6009.501953125</c:v>
                </c:pt>
                <c:pt idx="607">
                  <c:v>6134.22265625</c:v>
                </c:pt>
                <c:pt idx="608">
                  <c:v>6320.787109375</c:v>
                </c:pt>
                <c:pt idx="609">
                  <c:v>6961.38525390625</c:v>
                </c:pt>
                <c:pt idx="610">
                  <c:v>7564.54248046875</c:v>
                </c:pt>
                <c:pt idx="611">
                  <c:v>8015.18310546875</c:v>
                </c:pt>
                <c:pt idx="612">
                  <c:v>8249.234375</c:v>
                </c:pt>
                <c:pt idx="613">
                  <c:v>8307.1650390625</c:v>
                </c:pt>
                <c:pt idx="614">
                  <c:v>8260.146484375</c:v>
                </c:pt>
                <c:pt idx="615">
                  <c:v>8147.2255859375</c:v>
                </c:pt>
                <c:pt idx="616">
                  <c:v>7979.6611328125</c:v>
                </c:pt>
                <c:pt idx="617">
                  <c:v>7781.1318359375</c:v>
                </c:pt>
                <c:pt idx="618">
                  <c:v>7587.8203125</c:v>
                </c:pt>
                <c:pt idx="619">
                  <c:v>7417.17333984375</c:v>
                </c:pt>
                <c:pt idx="620">
                  <c:v>7267.29150390625</c:v>
                </c:pt>
                <c:pt idx="621">
                  <c:v>7133.1826171875</c:v>
                </c:pt>
                <c:pt idx="622">
                  <c:v>7012.7587890625</c:v>
                </c:pt>
                <c:pt idx="623">
                  <c:v>6906.27001953125</c:v>
                </c:pt>
                <c:pt idx="624">
                  <c:v>6815.1953125</c:v>
                </c:pt>
                <c:pt idx="625">
                  <c:v>6742.12255859375</c:v>
                </c:pt>
                <c:pt idx="626">
                  <c:v>6691.7685546875</c:v>
                </c:pt>
                <c:pt idx="627">
                  <c:v>6668.11865234375</c:v>
                </c:pt>
                <c:pt idx="628">
                  <c:v>6671.33251953125</c:v>
                </c:pt>
                <c:pt idx="629">
                  <c:v>6701.4638671875</c:v>
                </c:pt>
                <c:pt idx="630">
                  <c:v>6768.294921875</c:v>
                </c:pt>
                <c:pt idx="631">
                  <c:v>6881.7314453125</c:v>
                </c:pt>
                <c:pt idx="632">
                  <c:v>7028.181640625</c:v>
                </c:pt>
                <c:pt idx="633">
                  <c:v>7178.64892578125</c:v>
                </c:pt>
                <c:pt idx="634">
                  <c:v>7322.60595703125</c:v>
                </c:pt>
                <c:pt idx="635">
                  <c:v>7460.6455078125</c:v>
                </c:pt>
                <c:pt idx="636">
                  <c:v>7596.4384765625</c:v>
                </c:pt>
                <c:pt idx="637">
                  <c:v>7737.9677734375</c:v>
                </c:pt>
                <c:pt idx="638">
                  <c:v>7885.18212890625</c:v>
                </c:pt>
                <c:pt idx="639">
                  <c:v>7698.52685546875</c:v>
                </c:pt>
                <c:pt idx="640">
                  <c:v>7556.90087890625</c:v>
                </c:pt>
                <c:pt idx="641">
                  <c:v>7307.21044921875</c:v>
                </c:pt>
                <c:pt idx="642">
                  <c:v>7112.2294921875</c:v>
                </c:pt>
                <c:pt idx="643">
                  <c:v>7068.2958984375</c:v>
                </c:pt>
                <c:pt idx="644">
                  <c:v>7133.18505859375</c:v>
                </c:pt>
                <c:pt idx="645">
                  <c:v>7247.705078125</c:v>
                </c:pt>
                <c:pt idx="646">
                  <c:v>7387.85595703125</c:v>
                </c:pt>
                <c:pt idx="647">
                  <c:v>7545.1767578125</c:v>
                </c:pt>
                <c:pt idx="648">
                  <c:v>7719.57958984375</c:v>
                </c:pt>
                <c:pt idx="649">
                  <c:v>7914.13916015625</c:v>
                </c:pt>
                <c:pt idx="650">
                  <c:v>8113.58740234375</c:v>
                </c:pt>
                <c:pt idx="651">
                  <c:v>8284.140625</c:v>
                </c:pt>
                <c:pt idx="652">
                  <c:v>8404.931640625</c:v>
                </c:pt>
                <c:pt idx="653">
                  <c:v>8482.63671875</c:v>
                </c:pt>
                <c:pt idx="654">
                  <c:v>8534.2685546875</c:v>
                </c:pt>
                <c:pt idx="655">
                  <c:v>8569.1474609375</c:v>
                </c:pt>
                <c:pt idx="656">
                  <c:v>8591.392578125</c:v>
                </c:pt>
                <c:pt idx="657">
                  <c:v>8608.078125</c:v>
                </c:pt>
                <c:pt idx="658">
                  <c:v>8625.4111328125</c:v>
                </c:pt>
                <c:pt idx="659">
                  <c:v>8640.7392578125</c:v>
                </c:pt>
                <c:pt idx="660">
                  <c:v>8646.0615234375</c:v>
                </c:pt>
                <c:pt idx="661">
                  <c:v>8636.537109375</c:v>
                </c:pt>
                <c:pt idx="662">
                  <c:v>8609.1962890625</c:v>
                </c:pt>
                <c:pt idx="663">
                  <c:v>8561.6220703125</c:v>
                </c:pt>
                <c:pt idx="664">
                  <c:v>8496.359375</c:v>
                </c:pt>
                <c:pt idx="665">
                  <c:v>8420.20703125</c:v>
                </c:pt>
                <c:pt idx="666">
                  <c:v>8356.7138671875</c:v>
                </c:pt>
                <c:pt idx="667">
                  <c:v>8342.1689453125</c:v>
                </c:pt>
                <c:pt idx="668">
                  <c:v>8369.8876953125</c:v>
                </c:pt>
                <c:pt idx="669">
                  <c:v>8369.73046875</c:v>
                </c:pt>
                <c:pt idx="670">
                  <c:v>7251.6865234375</c:v>
                </c:pt>
                <c:pt idx="671">
                  <c:v>6553.6435546875</c:v>
                </c:pt>
                <c:pt idx="672">
                  <c:v>5925.9892578125</c:v>
                </c:pt>
                <c:pt idx="673">
                  <c:v>5573.96875</c:v>
                </c:pt>
                <c:pt idx="674">
                  <c:v>5411.93603515625</c:v>
                </c:pt>
                <c:pt idx="675">
                  <c:v>5321.9287109375</c:v>
                </c:pt>
                <c:pt idx="676">
                  <c:v>5249.9580078125</c:v>
                </c:pt>
                <c:pt idx="677">
                  <c:v>5179.82177734375</c:v>
                </c:pt>
                <c:pt idx="678">
                  <c:v>5101.6123046875</c:v>
                </c:pt>
                <c:pt idx="679">
                  <c:v>5008.2109375</c:v>
                </c:pt>
                <c:pt idx="680">
                  <c:v>4907.14501953125</c:v>
                </c:pt>
                <c:pt idx="681">
                  <c:v>4828.3720703125</c:v>
                </c:pt>
                <c:pt idx="682">
                  <c:v>4798.76171875</c:v>
                </c:pt>
                <c:pt idx="683">
                  <c:v>4805.13818359375</c:v>
                </c:pt>
                <c:pt idx="684">
                  <c:v>4802.58740234375</c:v>
                </c:pt>
                <c:pt idx="685">
                  <c:v>4765.19189453125</c:v>
                </c:pt>
                <c:pt idx="686">
                  <c:v>4709.14794921875</c:v>
                </c:pt>
                <c:pt idx="687">
                  <c:v>4665.65185546875</c:v>
                </c:pt>
                <c:pt idx="688">
                  <c:v>4645.55517578125</c:v>
                </c:pt>
                <c:pt idx="689">
                  <c:v>4641.18408203125</c:v>
                </c:pt>
                <c:pt idx="690">
                  <c:v>4641.64013671875</c:v>
                </c:pt>
                <c:pt idx="691">
                  <c:v>4640.1240234375</c:v>
                </c:pt>
                <c:pt idx="692">
                  <c:v>4636.8837890625</c:v>
                </c:pt>
                <c:pt idx="693">
                  <c:v>4635.9306640625</c:v>
                </c:pt>
                <c:pt idx="694">
                  <c:v>4638.86962890625</c:v>
                </c:pt>
                <c:pt idx="695">
                  <c:v>4644.96337890625</c:v>
                </c:pt>
                <c:pt idx="696">
                  <c:v>4668.7275390625</c:v>
                </c:pt>
                <c:pt idx="697">
                  <c:v>4736.4912109375</c:v>
                </c:pt>
                <c:pt idx="698">
                  <c:v>4839.4013671875</c:v>
                </c:pt>
                <c:pt idx="699">
                  <c:v>4931.65966796875</c:v>
                </c:pt>
                <c:pt idx="700">
                  <c:v>5579.25830078125</c:v>
                </c:pt>
                <c:pt idx="701">
                  <c:v>5660.45458984375</c:v>
                </c:pt>
                <c:pt idx="702">
                  <c:v>5727.2998046875</c:v>
                </c:pt>
                <c:pt idx="703">
                  <c:v>5749.88818359375</c:v>
                </c:pt>
                <c:pt idx="704">
                  <c:v>5740.77734375</c:v>
                </c:pt>
                <c:pt idx="705">
                  <c:v>5727.71044921875</c:v>
                </c:pt>
                <c:pt idx="706">
                  <c:v>5724.84423828125</c:v>
                </c:pt>
                <c:pt idx="707">
                  <c:v>5730.56689453125</c:v>
                </c:pt>
                <c:pt idx="708">
                  <c:v>5737.37890625</c:v>
                </c:pt>
                <c:pt idx="709">
                  <c:v>5740.28369140625</c:v>
                </c:pt>
                <c:pt idx="710">
                  <c:v>5740.11328125</c:v>
                </c:pt>
                <c:pt idx="711">
                  <c:v>5883.90576171875</c:v>
                </c:pt>
                <c:pt idx="712">
                  <c:v>6383.1767578125</c:v>
                </c:pt>
                <c:pt idx="713">
                  <c:v>7120.7607421875</c:v>
                </c:pt>
                <c:pt idx="714">
                  <c:v>7617.79736328125</c:v>
                </c:pt>
                <c:pt idx="715">
                  <c:v>7553.07470703125</c:v>
                </c:pt>
                <c:pt idx="716">
                  <c:v>7083.98681640625</c:v>
                </c:pt>
                <c:pt idx="717">
                  <c:v>6590.32861328125</c:v>
                </c:pt>
                <c:pt idx="718">
                  <c:v>6263.953125</c:v>
                </c:pt>
                <c:pt idx="719">
                  <c:v>6083.10498046875</c:v>
                </c:pt>
                <c:pt idx="720">
                  <c:v>5977.74658203125</c:v>
                </c:pt>
                <c:pt idx="721">
                  <c:v>5902.71484375</c:v>
                </c:pt>
                <c:pt idx="722">
                  <c:v>5834.2958984375</c:v>
                </c:pt>
                <c:pt idx="723">
                  <c:v>5759.2255859375</c:v>
                </c:pt>
                <c:pt idx="724">
                  <c:v>5672.63037109375</c:v>
                </c:pt>
                <c:pt idx="725">
                  <c:v>5578.64404296875</c:v>
                </c:pt>
                <c:pt idx="726">
                  <c:v>5484.3046875</c:v>
                </c:pt>
                <c:pt idx="727">
                  <c:v>5391.904296875</c:v>
                </c:pt>
                <c:pt idx="728">
                  <c:v>5314.21728515625</c:v>
                </c:pt>
                <c:pt idx="729">
                  <c:v>5308.68896484375</c:v>
                </c:pt>
                <c:pt idx="730">
                  <c:v>5403.4013671875</c:v>
                </c:pt>
                <c:pt idx="731">
                  <c:v>6008.9609375</c:v>
                </c:pt>
                <c:pt idx="732">
                  <c:v>6137.080078125</c:v>
                </c:pt>
                <c:pt idx="733">
                  <c:v>6133.7080078125</c:v>
                </c:pt>
                <c:pt idx="734">
                  <c:v>6070.986328125</c:v>
                </c:pt>
                <c:pt idx="735">
                  <c:v>6001.68408203125</c:v>
                </c:pt>
                <c:pt idx="736">
                  <c:v>5946.16650390625</c:v>
                </c:pt>
                <c:pt idx="737">
                  <c:v>5912.97705078125</c:v>
                </c:pt>
                <c:pt idx="738">
                  <c:v>6212.43115234375</c:v>
                </c:pt>
                <c:pt idx="739">
                  <c:v>7206.33984375</c:v>
                </c:pt>
                <c:pt idx="740">
                  <c:v>8537.7109375</c:v>
                </c:pt>
                <c:pt idx="741">
                  <c:v>9342.3681640625</c:v>
                </c:pt>
                <c:pt idx="742">
                  <c:v>9245.755859375</c:v>
                </c:pt>
                <c:pt idx="743">
                  <c:v>8565.0380859375</c:v>
                </c:pt>
                <c:pt idx="744">
                  <c:v>7776.17236328125</c:v>
                </c:pt>
                <c:pt idx="745">
                  <c:v>7087.009765625</c:v>
                </c:pt>
                <c:pt idx="746">
                  <c:v>6543.65673828125</c:v>
                </c:pt>
                <c:pt idx="747">
                  <c:v>6169.716796875</c:v>
                </c:pt>
                <c:pt idx="748">
                  <c:v>5944.18408203125</c:v>
                </c:pt>
                <c:pt idx="749">
                  <c:v>5813.55517578125</c:v>
                </c:pt>
                <c:pt idx="750">
                  <c:v>5730.20166015625</c:v>
                </c:pt>
                <c:pt idx="751">
                  <c:v>5669.591796875</c:v>
                </c:pt>
                <c:pt idx="752">
                  <c:v>5629.6875</c:v>
                </c:pt>
                <c:pt idx="753">
                  <c:v>6422.58740234375</c:v>
                </c:pt>
                <c:pt idx="754">
                  <c:v>9064.146484375</c:v>
                </c:pt>
                <c:pt idx="755">
                  <c:v>12710.306640625</c:v>
                </c:pt>
                <c:pt idx="756">
                  <c:v>14959.9287109375</c:v>
                </c:pt>
                <c:pt idx="757">
                  <c:v>14574.2802734375</c:v>
                </c:pt>
                <c:pt idx="758">
                  <c:v>12471.4404296875</c:v>
                </c:pt>
                <c:pt idx="759">
                  <c:v>10287.408203125</c:v>
                </c:pt>
                <c:pt idx="760">
                  <c:v>8764.59375</c:v>
                </c:pt>
                <c:pt idx="761">
                  <c:v>7849.79248046875</c:v>
                </c:pt>
                <c:pt idx="762">
                  <c:v>7471.66650390625</c:v>
                </c:pt>
                <c:pt idx="763">
                  <c:v>7566.57421875</c:v>
                </c:pt>
                <c:pt idx="764">
                  <c:v>7685.46044921875</c:v>
                </c:pt>
                <c:pt idx="765">
                  <c:v>7707.6953125</c:v>
                </c:pt>
                <c:pt idx="766">
                  <c:v>7696.33642578125</c:v>
                </c:pt>
                <c:pt idx="767">
                  <c:v>7698.0126953125</c:v>
                </c:pt>
                <c:pt idx="768">
                  <c:v>7706.01025390625</c:v>
                </c:pt>
                <c:pt idx="769">
                  <c:v>7707.0361328125</c:v>
                </c:pt>
                <c:pt idx="770">
                  <c:v>7711.6201171875</c:v>
                </c:pt>
                <c:pt idx="771">
                  <c:v>8387.6748046875</c:v>
                </c:pt>
                <c:pt idx="772">
                  <c:v>10506.0458984375</c:v>
                </c:pt>
                <c:pt idx="773">
                  <c:v>13325.76953125</c:v>
                </c:pt>
                <c:pt idx="774">
                  <c:v>14836.1181640625</c:v>
                </c:pt>
                <c:pt idx="775">
                  <c:v>14062.08984375</c:v>
                </c:pt>
                <c:pt idx="776">
                  <c:v>12070.6767578125</c:v>
                </c:pt>
                <c:pt idx="777">
                  <c:v>10563.5068359375</c:v>
                </c:pt>
                <c:pt idx="778">
                  <c:v>10151.044921875</c:v>
                </c:pt>
                <c:pt idx="779">
                  <c:v>10564.638671875</c:v>
                </c:pt>
                <c:pt idx="780">
                  <c:v>12079.900390625</c:v>
                </c:pt>
                <c:pt idx="781">
                  <c:v>15230.2998046875</c:v>
                </c:pt>
                <c:pt idx="782">
                  <c:v>19033.6640625</c:v>
                </c:pt>
                <c:pt idx="783">
                  <c:v>21707.390625</c:v>
                </c:pt>
                <c:pt idx="784">
                  <c:v>22779.29296875</c:v>
                </c:pt>
                <c:pt idx="785">
                  <c:v>22833.55859375</c:v>
                </c:pt>
                <c:pt idx="786">
                  <c:v>22140.3125</c:v>
                </c:pt>
                <c:pt idx="787">
                  <c:v>20622.1875</c:v>
                </c:pt>
                <c:pt idx="788">
                  <c:v>18730.28125</c:v>
                </c:pt>
                <c:pt idx="789">
                  <c:v>17179.392578125</c:v>
                </c:pt>
                <c:pt idx="790">
                  <c:v>15129.6328125</c:v>
                </c:pt>
                <c:pt idx="791">
                  <c:v>13299.912109375</c:v>
                </c:pt>
                <c:pt idx="792">
                  <c:v>16119.9345703125</c:v>
                </c:pt>
                <c:pt idx="793">
                  <c:v>27754.087890625</c:v>
                </c:pt>
                <c:pt idx="794">
                  <c:v>28857.310546875</c:v>
                </c:pt>
                <c:pt idx="795">
                  <c:v>33401.57421875</c:v>
                </c:pt>
                <c:pt idx="796">
                  <c:v>40078.78515625</c:v>
                </c:pt>
                <c:pt idx="797">
                  <c:v>31199.2265625</c:v>
                </c:pt>
                <c:pt idx="798">
                  <c:v>19961.888671875</c:v>
                </c:pt>
                <c:pt idx="799">
                  <c:v>14066.9921875</c:v>
                </c:pt>
                <c:pt idx="800">
                  <c:v>11544.017578125</c:v>
                </c:pt>
                <c:pt idx="801">
                  <c:v>10387.142578125</c:v>
                </c:pt>
                <c:pt idx="802">
                  <c:v>9708.353515625</c:v>
                </c:pt>
                <c:pt idx="803">
                  <c:v>9245.134765625</c:v>
                </c:pt>
                <c:pt idx="804">
                  <c:v>8917.333984375</c:v>
                </c:pt>
                <c:pt idx="805">
                  <c:v>8676.6396484375</c:v>
                </c:pt>
                <c:pt idx="806">
                  <c:v>8509.681640625</c:v>
                </c:pt>
                <c:pt idx="807">
                  <c:v>8427.6953125</c:v>
                </c:pt>
                <c:pt idx="808">
                  <c:v>8428.814453125</c:v>
                </c:pt>
                <c:pt idx="809">
                  <c:v>8488.0595703125</c:v>
                </c:pt>
                <c:pt idx="810">
                  <c:v>8588.615234375</c:v>
                </c:pt>
                <c:pt idx="811">
                  <c:v>8735.2646484375</c:v>
                </c:pt>
                <c:pt idx="812">
                  <c:v>8922.2548828125</c:v>
                </c:pt>
                <c:pt idx="813">
                  <c:v>9125.0576171875</c:v>
                </c:pt>
                <c:pt idx="814">
                  <c:v>9330.671875</c:v>
                </c:pt>
                <c:pt idx="815">
                  <c:v>9522.54296875</c:v>
                </c:pt>
                <c:pt idx="816">
                  <c:v>9627.5791015625</c:v>
                </c:pt>
                <c:pt idx="817">
                  <c:v>9567.01171875</c:v>
                </c:pt>
                <c:pt idx="818">
                  <c:v>9355.4833984375</c:v>
                </c:pt>
                <c:pt idx="819">
                  <c:v>8981.3408203125</c:v>
                </c:pt>
                <c:pt idx="820">
                  <c:v>8411.83984375</c:v>
                </c:pt>
                <c:pt idx="821">
                  <c:v>7172.046875</c:v>
                </c:pt>
                <c:pt idx="822">
                  <c:v>5951.77294921875</c:v>
                </c:pt>
                <c:pt idx="823">
                  <c:v>5232.49658203125</c:v>
                </c:pt>
                <c:pt idx="824">
                  <c:v>4909.025390625</c:v>
                </c:pt>
                <c:pt idx="825">
                  <c:v>4798.3037109375</c:v>
                </c:pt>
                <c:pt idx="826">
                  <c:v>4861.1142578125</c:v>
                </c:pt>
                <c:pt idx="827">
                  <c:v>5033.8271484375</c:v>
                </c:pt>
                <c:pt idx="828">
                  <c:v>5129.384765625</c:v>
                </c:pt>
                <c:pt idx="829">
                  <c:v>5023.40283203125</c:v>
                </c:pt>
                <c:pt idx="830">
                  <c:v>4819.06982421875</c:v>
                </c:pt>
                <c:pt idx="831">
                  <c:v>4676.7890625</c:v>
                </c:pt>
                <c:pt idx="832">
                  <c:v>4626.32666015625</c:v>
                </c:pt>
                <c:pt idx="833">
                  <c:v>4620.56396484375</c:v>
                </c:pt>
                <c:pt idx="834">
                  <c:v>4626.68505859375</c:v>
                </c:pt>
                <c:pt idx="835">
                  <c:v>4636.46923828125</c:v>
                </c:pt>
                <c:pt idx="836">
                  <c:v>4647.80224609375</c:v>
                </c:pt>
                <c:pt idx="837">
                  <c:v>4660.47216796875</c:v>
                </c:pt>
                <c:pt idx="838">
                  <c:v>4676.634765625</c:v>
                </c:pt>
                <c:pt idx="839">
                  <c:v>4695.68408203125</c:v>
                </c:pt>
                <c:pt idx="840">
                  <c:v>4725.29150390625</c:v>
                </c:pt>
                <c:pt idx="841">
                  <c:v>4791.96533203125</c:v>
                </c:pt>
                <c:pt idx="842">
                  <c:v>4899.64697265625</c:v>
                </c:pt>
                <c:pt idx="843">
                  <c:v>5003.873046875</c:v>
                </c:pt>
                <c:pt idx="844">
                  <c:v>5061.548828125</c:v>
                </c:pt>
                <c:pt idx="845">
                  <c:v>5080.4150390625</c:v>
                </c:pt>
                <c:pt idx="846">
                  <c:v>5103.515625</c:v>
                </c:pt>
                <c:pt idx="847">
                  <c:v>5156.70166015625</c:v>
                </c:pt>
                <c:pt idx="848">
                  <c:v>5252.2705078125</c:v>
                </c:pt>
                <c:pt idx="849">
                  <c:v>5376.42724609375</c:v>
                </c:pt>
                <c:pt idx="850">
                  <c:v>5492.0849609375</c:v>
                </c:pt>
                <c:pt idx="851">
                  <c:v>4747.83447265625</c:v>
                </c:pt>
                <c:pt idx="852">
                  <c:v>4969.8798828125</c:v>
                </c:pt>
                <c:pt idx="853">
                  <c:v>5041.63037109375</c:v>
                </c:pt>
                <c:pt idx="854">
                  <c:v>5017.681640625</c:v>
                </c:pt>
                <c:pt idx="855">
                  <c:v>4981.1630859375</c:v>
                </c:pt>
                <c:pt idx="856">
                  <c:v>4975.21337890625</c:v>
                </c:pt>
                <c:pt idx="857">
                  <c:v>4997.60498046875</c:v>
                </c:pt>
                <c:pt idx="858">
                  <c:v>5040.11669921875</c:v>
                </c:pt>
                <c:pt idx="859">
                  <c:v>5101.2265625</c:v>
                </c:pt>
                <c:pt idx="860">
                  <c:v>5173.10302734375</c:v>
                </c:pt>
                <c:pt idx="861">
                  <c:v>5235.84228515625</c:v>
                </c:pt>
                <c:pt idx="862">
                  <c:v>5271.134765625</c:v>
                </c:pt>
                <c:pt idx="863">
                  <c:v>5275.98291015625</c:v>
                </c:pt>
                <c:pt idx="864">
                  <c:v>5248.1650390625</c:v>
                </c:pt>
                <c:pt idx="865">
                  <c:v>5181.96044921875</c:v>
                </c:pt>
                <c:pt idx="866">
                  <c:v>5101.78857421875</c:v>
                </c:pt>
                <c:pt idx="867">
                  <c:v>5080.66162109375</c:v>
                </c:pt>
                <c:pt idx="868">
                  <c:v>5178.02783203125</c:v>
                </c:pt>
                <c:pt idx="869">
                  <c:v>5363.15234375</c:v>
                </c:pt>
                <c:pt idx="870">
                  <c:v>5549.64208984375</c:v>
                </c:pt>
                <c:pt idx="871">
                  <c:v>5695.390625</c:v>
                </c:pt>
                <c:pt idx="872">
                  <c:v>5814.431640625</c:v>
                </c:pt>
                <c:pt idx="873">
                  <c:v>5922.01513671875</c:v>
                </c:pt>
                <c:pt idx="874">
                  <c:v>6017.14453125</c:v>
                </c:pt>
                <c:pt idx="875">
                  <c:v>6108.7177734375</c:v>
                </c:pt>
                <c:pt idx="876">
                  <c:v>6224.12890625</c:v>
                </c:pt>
                <c:pt idx="877">
                  <c:v>6376.9072265625</c:v>
                </c:pt>
                <c:pt idx="878">
                  <c:v>6557.87841796875</c:v>
                </c:pt>
                <c:pt idx="879">
                  <c:v>6726.28515625</c:v>
                </c:pt>
                <c:pt idx="880">
                  <c:v>6839.17724609375</c:v>
                </c:pt>
                <c:pt idx="881">
                  <c:v>6899.4189453125</c:v>
                </c:pt>
                <c:pt idx="882">
                  <c:v>7491.05859375</c:v>
                </c:pt>
                <c:pt idx="883">
                  <c:v>7731.06298828125</c:v>
                </c:pt>
                <c:pt idx="884">
                  <c:v>8014.4072265625</c:v>
                </c:pt>
                <c:pt idx="885">
                  <c:v>8252.6103515625</c:v>
                </c:pt>
                <c:pt idx="886">
                  <c:v>8472.5146484375</c:v>
                </c:pt>
                <c:pt idx="887">
                  <c:v>8705.1748046875</c:v>
                </c:pt>
                <c:pt idx="888">
                  <c:v>8948.546875</c:v>
                </c:pt>
                <c:pt idx="889">
                  <c:v>9195.7939453125</c:v>
                </c:pt>
                <c:pt idx="890">
                  <c:v>9442.2177734375</c:v>
                </c:pt>
                <c:pt idx="891">
                  <c:v>9673.837890625</c:v>
                </c:pt>
                <c:pt idx="892">
                  <c:v>9873.8330078125</c:v>
                </c:pt>
                <c:pt idx="893">
                  <c:v>10044.05859375</c:v>
                </c:pt>
                <c:pt idx="894">
                  <c:v>10202.220703125</c:v>
                </c:pt>
                <c:pt idx="895">
                  <c:v>10356.2861328125</c:v>
                </c:pt>
                <c:pt idx="896">
                  <c:v>10498.0546875</c:v>
                </c:pt>
                <c:pt idx="897">
                  <c:v>10613.248046875</c:v>
                </c:pt>
                <c:pt idx="898">
                  <c:v>10690.1513671875</c:v>
                </c:pt>
                <c:pt idx="899">
                  <c:v>10726.23828125</c:v>
                </c:pt>
                <c:pt idx="900">
                  <c:v>10733.2890625</c:v>
                </c:pt>
                <c:pt idx="901">
                  <c:v>10727.4140625</c:v>
                </c:pt>
                <c:pt idx="902">
                  <c:v>10709.314453125</c:v>
                </c:pt>
                <c:pt idx="903">
                  <c:v>10655.4541015625</c:v>
                </c:pt>
                <c:pt idx="904">
                  <c:v>10542.701171875</c:v>
                </c:pt>
                <c:pt idx="905">
                  <c:v>10384.4609375</c:v>
                </c:pt>
                <c:pt idx="906">
                  <c:v>10228.3203125</c:v>
                </c:pt>
                <c:pt idx="907">
                  <c:v>10110.8828125</c:v>
                </c:pt>
                <c:pt idx="908">
                  <c:v>10028.9013671875</c:v>
                </c:pt>
                <c:pt idx="909">
                  <c:v>9957.3095703125</c:v>
                </c:pt>
                <c:pt idx="910">
                  <c:v>9878.6826171875</c:v>
                </c:pt>
                <c:pt idx="911">
                  <c:v>9787.3818359375</c:v>
                </c:pt>
                <c:pt idx="912">
                  <c:v>10606.0205078125</c:v>
                </c:pt>
                <c:pt idx="913">
                  <c:v>11202.21484375</c:v>
                </c:pt>
                <c:pt idx="914">
                  <c:v>11664.1630859375</c:v>
                </c:pt>
                <c:pt idx="915">
                  <c:v>11835.435546875</c:v>
                </c:pt>
                <c:pt idx="916">
                  <c:v>11871.033203125</c:v>
                </c:pt>
                <c:pt idx="917">
                  <c:v>11888.052734375</c:v>
                </c:pt>
                <c:pt idx="918">
                  <c:v>11889.154296875</c:v>
                </c:pt>
                <c:pt idx="919">
                  <c:v>11855.572265625</c:v>
                </c:pt>
                <c:pt idx="920">
                  <c:v>11794.9736328125</c:v>
                </c:pt>
                <c:pt idx="921">
                  <c:v>11727.505859375</c:v>
                </c:pt>
                <c:pt idx="922">
                  <c:v>11665.2998046875</c:v>
                </c:pt>
                <c:pt idx="923">
                  <c:v>11608.8359375</c:v>
                </c:pt>
                <c:pt idx="924">
                  <c:v>11551.9140625</c:v>
                </c:pt>
                <c:pt idx="925">
                  <c:v>11489.0517578125</c:v>
                </c:pt>
                <c:pt idx="926">
                  <c:v>11422.2216796875</c:v>
                </c:pt>
                <c:pt idx="927">
                  <c:v>11364.1015625</c:v>
                </c:pt>
                <c:pt idx="928">
                  <c:v>11326.4765625</c:v>
                </c:pt>
                <c:pt idx="929">
                  <c:v>11301.6474609375</c:v>
                </c:pt>
                <c:pt idx="930">
                  <c:v>11263.5966796875</c:v>
                </c:pt>
                <c:pt idx="931">
                  <c:v>11190.6083984375</c:v>
                </c:pt>
                <c:pt idx="932">
                  <c:v>11078.73046875</c:v>
                </c:pt>
                <c:pt idx="933">
                  <c:v>10935.693359375</c:v>
                </c:pt>
                <c:pt idx="934">
                  <c:v>10770.1708984375</c:v>
                </c:pt>
                <c:pt idx="935">
                  <c:v>10588.7841796875</c:v>
                </c:pt>
                <c:pt idx="936">
                  <c:v>10397.314453125</c:v>
                </c:pt>
                <c:pt idx="937">
                  <c:v>10199.5087890625</c:v>
                </c:pt>
                <c:pt idx="938">
                  <c:v>9995.751953125</c:v>
                </c:pt>
                <c:pt idx="939">
                  <c:v>9777.2666015625</c:v>
                </c:pt>
                <c:pt idx="940">
                  <c:v>9544.0341796875</c:v>
                </c:pt>
                <c:pt idx="941">
                  <c:v>9314.6640625</c:v>
                </c:pt>
                <c:pt idx="942">
                  <c:v>9131.451171875</c:v>
                </c:pt>
                <c:pt idx="943">
                  <c:v>8634.6484375</c:v>
                </c:pt>
                <c:pt idx="944">
                  <c:v>8247.1572265625</c:v>
                </c:pt>
                <c:pt idx="945">
                  <c:v>7894.4990234375</c:v>
                </c:pt>
                <c:pt idx="946">
                  <c:v>7628.86865234375</c:v>
                </c:pt>
                <c:pt idx="947">
                  <c:v>7417.92578125</c:v>
                </c:pt>
                <c:pt idx="948">
                  <c:v>7226.41552734375</c:v>
                </c:pt>
                <c:pt idx="949">
                  <c:v>7042.181640625</c:v>
                </c:pt>
                <c:pt idx="950">
                  <c:v>6859.28759765625</c:v>
                </c:pt>
                <c:pt idx="951">
                  <c:v>6658.2890625</c:v>
                </c:pt>
                <c:pt idx="952">
                  <c:v>6417.68115234375</c:v>
                </c:pt>
                <c:pt idx="953">
                  <c:v>6151.134765625</c:v>
                </c:pt>
                <c:pt idx="954">
                  <c:v>5915.0009765625</c:v>
                </c:pt>
                <c:pt idx="955">
                  <c:v>5755.65576171875</c:v>
                </c:pt>
                <c:pt idx="956">
                  <c:v>5659.34716796875</c:v>
                </c:pt>
                <c:pt idx="957">
                  <c:v>5571.580078125</c:v>
                </c:pt>
                <c:pt idx="958">
                  <c:v>5459.76220703125</c:v>
                </c:pt>
                <c:pt idx="959">
                  <c:v>5336.2109375</c:v>
                </c:pt>
                <c:pt idx="960">
                  <c:v>5238.23876953125</c:v>
                </c:pt>
                <c:pt idx="961">
                  <c:v>5192.943359375</c:v>
                </c:pt>
                <c:pt idx="962">
                  <c:v>5192.2392578125</c:v>
                </c:pt>
                <c:pt idx="963">
                  <c:v>5206.02294921875</c:v>
                </c:pt>
                <c:pt idx="964">
                  <c:v>5215.68896484375</c:v>
                </c:pt>
                <c:pt idx="965">
                  <c:v>5221.1826171875</c:v>
                </c:pt>
                <c:pt idx="966">
                  <c:v>5226.71240234375</c:v>
                </c:pt>
                <c:pt idx="967">
                  <c:v>5232.9931640625</c:v>
                </c:pt>
                <c:pt idx="968">
                  <c:v>5240.01416015625</c:v>
                </c:pt>
                <c:pt idx="969">
                  <c:v>5248.5595703125</c:v>
                </c:pt>
                <c:pt idx="970">
                  <c:v>5259.4296875</c:v>
                </c:pt>
                <c:pt idx="971">
                  <c:v>5297.89111328125</c:v>
                </c:pt>
                <c:pt idx="972">
                  <c:v>5418.78515625</c:v>
                </c:pt>
                <c:pt idx="973">
                  <c:v>5742.3095703125</c:v>
                </c:pt>
                <c:pt idx="974">
                  <c:v>6712.5859375</c:v>
                </c:pt>
                <c:pt idx="975">
                  <c:v>6832.95068359375</c:v>
                </c:pt>
                <c:pt idx="976">
                  <c:v>6558.06884765625</c:v>
                </c:pt>
                <c:pt idx="977">
                  <c:v>6309.619140625</c:v>
                </c:pt>
                <c:pt idx="978">
                  <c:v>6131.41162109375</c:v>
                </c:pt>
                <c:pt idx="979">
                  <c:v>5903.84716796875</c:v>
                </c:pt>
                <c:pt idx="980">
                  <c:v>5635.7919921875</c:v>
                </c:pt>
                <c:pt idx="981">
                  <c:v>5420.12353515625</c:v>
                </c:pt>
                <c:pt idx="982">
                  <c:v>5281.16162109375</c:v>
                </c:pt>
                <c:pt idx="983">
                  <c:v>5189.52490234375</c:v>
                </c:pt>
                <c:pt idx="984">
                  <c:v>5176.013671875</c:v>
                </c:pt>
                <c:pt idx="985">
                  <c:v>5294.58154296875</c:v>
                </c:pt>
                <c:pt idx="986">
                  <c:v>5476.42724609375</c:v>
                </c:pt>
                <c:pt idx="987">
                  <c:v>5582.05322265625</c:v>
                </c:pt>
                <c:pt idx="988">
                  <c:v>5571.095703125</c:v>
                </c:pt>
                <c:pt idx="989">
                  <c:v>5502.16845703125</c:v>
                </c:pt>
                <c:pt idx="990">
                  <c:v>5455.8271484375</c:v>
                </c:pt>
                <c:pt idx="991">
                  <c:v>5472.9072265625</c:v>
                </c:pt>
                <c:pt idx="992">
                  <c:v>5536.4970703125</c:v>
                </c:pt>
                <c:pt idx="993">
                  <c:v>5587.51220703125</c:v>
                </c:pt>
                <c:pt idx="994">
                  <c:v>5589.64208984375</c:v>
                </c:pt>
                <c:pt idx="995">
                  <c:v>5579.1669921875</c:v>
                </c:pt>
                <c:pt idx="996">
                  <c:v>5668.62744140625</c:v>
                </c:pt>
                <c:pt idx="997">
                  <c:v>5931.6826171875</c:v>
                </c:pt>
                <c:pt idx="998">
                  <c:v>6288.9580078125</c:v>
                </c:pt>
                <c:pt idx="999">
                  <c:v>6604.986328125</c:v>
                </c:pt>
                <c:pt idx="1000">
                  <c:v>6834.72021484375</c:v>
                </c:pt>
                <c:pt idx="1001">
                  <c:v>6997.9609375</c:v>
                </c:pt>
                <c:pt idx="1002">
                  <c:v>7013.6201171875</c:v>
                </c:pt>
                <c:pt idx="1003">
                  <c:v>6799.61669921875</c:v>
                </c:pt>
                <c:pt idx="1004">
                  <c:v>6377.3359375</c:v>
                </c:pt>
                <c:pt idx="1005">
                  <c:v>6348.7587890625</c:v>
                </c:pt>
                <c:pt idx="1006">
                  <c:v>6323.58984375</c:v>
                </c:pt>
                <c:pt idx="1007">
                  <c:v>6342.16845703125</c:v>
                </c:pt>
                <c:pt idx="1008">
                  <c:v>6440.07275390625</c:v>
                </c:pt>
                <c:pt idx="1009">
                  <c:v>6637.6015625</c:v>
                </c:pt>
                <c:pt idx="1010">
                  <c:v>6910.1904296875</c:v>
                </c:pt>
                <c:pt idx="1011">
                  <c:v>7200.69775390625</c:v>
                </c:pt>
                <c:pt idx="1012">
                  <c:v>7472.1171875</c:v>
                </c:pt>
                <c:pt idx="1013">
                  <c:v>7717.80712890625</c:v>
                </c:pt>
                <c:pt idx="1014">
                  <c:v>7937.90625</c:v>
                </c:pt>
                <c:pt idx="1015">
                  <c:v>8132.75048828125</c:v>
                </c:pt>
                <c:pt idx="1016">
                  <c:v>8307.2197265625</c:v>
                </c:pt>
                <c:pt idx="1017">
                  <c:v>8470.0576171875</c:v>
                </c:pt>
                <c:pt idx="1018">
                  <c:v>8626.330078125</c:v>
                </c:pt>
                <c:pt idx="1019">
                  <c:v>8770.5810546875</c:v>
                </c:pt>
                <c:pt idx="1020">
                  <c:v>8883.884765625</c:v>
                </c:pt>
                <c:pt idx="1021">
                  <c:v>8945.4560546875</c:v>
                </c:pt>
                <c:pt idx="1022">
                  <c:v>8954.4013671875</c:v>
                </c:pt>
                <c:pt idx="1023">
                  <c:v>8930.630859375</c:v>
                </c:pt>
                <c:pt idx="1024">
                  <c:v>8891.943359375</c:v>
                </c:pt>
                <c:pt idx="1025">
                  <c:v>8842.361328125</c:v>
                </c:pt>
                <c:pt idx="1026">
                  <c:v>8779.16015625</c:v>
                </c:pt>
                <c:pt idx="1027">
                  <c:v>8700.7099609375</c:v>
                </c:pt>
                <c:pt idx="1028">
                  <c:v>8607.1396484375</c:v>
                </c:pt>
                <c:pt idx="1029">
                  <c:v>8495.6064453125</c:v>
                </c:pt>
                <c:pt idx="1030">
                  <c:v>8364.1513671875</c:v>
                </c:pt>
                <c:pt idx="1031">
                  <c:v>8224.3505859375</c:v>
                </c:pt>
                <c:pt idx="1032">
                  <c:v>8134.7705078125</c:v>
                </c:pt>
                <c:pt idx="1033">
                  <c:v>8156.60693359375</c:v>
                </c:pt>
                <c:pt idx="1034">
                  <c:v>8257.041015625</c:v>
                </c:pt>
                <c:pt idx="1035">
                  <c:v>8123.29345703125</c:v>
                </c:pt>
                <c:pt idx="1036">
                  <c:v>7956.0185546875</c:v>
                </c:pt>
                <c:pt idx="1037">
                  <c:v>7725.35400390625</c:v>
                </c:pt>
                <c:pt idx="1038">
                  <c:v>7545.3857421875</c:v>
                </c:pt>
                <c:pt idx="1039">
                  <c:v>7429.6669921875</c:v>
                </c:pt>
                <c:pt idx="1040">
                  <c:v>7348.0498046875</c:v>
                </c:pt>
                <c:pt idx="1041">
                  <c:v>7271.62451171875</c:v>
                </c:pt>
                <c:pt idx="1042">
                  <c:v>7186.91943359375</c:v>
                </c:pt>
                <c:pt idx="1043">
                  <c:v>7096.48095703125</c:v>
                </c:pt>
                <c:pt idx="1044">
                  <c:v>7037.931640625</c:v>
                </c:pt>
                <c:pt idx="1045">
                  <c:v>7058.2314453125</c:v>
                </c:pt>
                <c:pt idx="1046">
                  <c:v>7142.58251953125</c:v>
                </c:pt>
                <c:pt idx="1047">
                  <c:v>7231.85595703125</c:v>
                </c:pt>
                <c:pt idx="1048">
                  <c:v>7296.611328125</c:v>
                </c:pt>
                <c:pt idx="1049">
                  <c:v>7334.35400390625</c:v>
                </c:pt>
                <c:pt idx="1050">
                  <c:v>7337.82373046875</c:v>
                </c:pt>
                <c:pt idx="1051">
                  <c:v>7305.24755859375</c:v>
                </c:pt>
                <c:pt idx="1052">
                  <c:v>7258.1787109375</c:v>
                </c:pt>
                <c:pt idx="1053">
                  <c:v>7239.4931640625</c:v>
                </c:pt>
                <c:pt idx="1054">
                  <c:v>7294.34765625</c:v>
                </c:pt>
                <c:pt idx="1055">
                  <c:v>7452.64794921875</c:v>
                </c:pt>
                <c:pt idx="1056">
                  <c:v>8414.2587890625</c:v>
                </c:pt>
                <c:pt idx="1057">
                  <c:v>11096.943359375</c:v>
                </c:pt>
                <c:pt idx="1058">
                  <c:v>14778.0146484375</c:v>
                </c:pt>
                <c:pt idx="1059">
                  <c:v>16943.740234375</c:v>
                </c:pt>
                <c:pt idx="1060">
                  <c:v>15989.505859375</c:v>
                </c:pt>
                <c:pt idx="1061">
                  <c:v>13080.2177734375</c:v>
                </c:pt>
                <c:pt idx="1062">
                  <c:v>10836.935546875</c:v>
                </c:pt>
                <c:pt idx="1063">
                  <c:v>10681.689453125</c:v>
                </c:pt>
                <c:pt idx="1064">
                  <c:v>12240.02734375</c:v>
                </c:pt>
                <c:pt idx="1065">
                  <c:v>14724.498046875</c:v>
                </c:pt>
                <c:pt idx="1066">
                  <c:v>17122.380859375</c:v>
                </c:pt>
                <c:pt idx="1067">
                  <c:v>19614.6171875</c:v>
                </c:pt>
                <c:pt idx="1068">
                  <c:v>22421.345703125</c:v>
                </c:pt>
                <c:pt idx="1069">
                  <c:v>25830.671875</c:v>
                </c:pt>
                <c:pt idx="1070">
                  <c:v>29139.48828125</c:v>
                </c:pt>
                <c:pt idx="1071">
                  <c:v>30180.720703125</c:v>
                </c:pt>
                <c:pt idx="1072">
                  <c:v>27460.94921875</c:v>
                </c:pt>
                <c:pt idx="1073">
                  <c:v>22372.724609375</c:v>
                </c:pt>
                <c:pt idx="1074">
                  <c:v>17592.96484375</c:v>
                </c:pt>
                <c:pt idx="1075">
                  <c:v>14245.751953125</c:v>
                </c:pt>
                <c:pt idx="1076">
                  <c:v>12234.2783203125</c:v>
                </c:pt>
                <c:pt idx="1077">
                  <c:v>11675.84375</c:v>
                </c:pt>
                <c:pt idx="1078">
                  <c:v>12719.3662109375</c:v>
                </c:pt>
                <c:pt idx="1079">
                  <c:v>14585.4765625</c:v>
                </c:pt>
                <c:pt idx="1080">
                  <c:v>16059.4111328125</c:v>
                </c:pt>
                <c:pt idx="1081">
                  <c:v>16731.607421875</c:v>
                </c:pt>
                <c:pt idx="1082">
                  <c:v>16914.369140625</c:v>
                </c:pt>
                <c:pt idx="1083">
                  <c:v>18432.10546875</c:v>
                </c:pt>
                <c:pt idx="1084">
                  <c:v>23282.220703125</c:v>
                </c:pt>
                <c:pt idx="1085">
                  <c:v>29951.296875</c:v>
                </c:pt>
                <c:pt idx="1086">
                  <c:v>33798.21875</c:v>
                </c:pt>
                <c:pt idx="1087">
                  <c:v>32385.998046875</c:v>
                </c:pt>
                <c:pt idx="1088">
                  <c:v>27296.58203125</c:v>
                </c:pt>
                <c:pt idx="1089">
                  <c:v>21923.236328125</c:v>
                </c:pt>
                <c:pt idx="1090">
                  <c:v>17871.484375</c:v>
                </c:pt>
                <c:pt idx="1091">
                  <c:v>15326.32421875</c:v>
                </c:pt>
                <c:pt idx="1092">
                  <c:v>14529.8779296875</c:v>
                </c:pt>
                <c:pt idx="1093">
                  <c:v>15938.525390625</c:v>
                </c:pt>
                <c:pt idx="1094">
                  <c:v>19670.748046875</c:v>
                </c:pt>
                <c:pt idx="1095">
                  <c:v>30088.060546875</c:v>
                </c:pt>
                <c:pt idx="1096">
                  <c:v>43094.453125</c:v>
                </c:pt>
                <c:pt idx="1097">
                  <c:v>57304.1796875</c:v>
                </c:pt>
                <c:pt idx="1098">
                  <c:v>65859.125</c:v>
                </c:pt>
                <c:pt idx="1099">
                  <c:v>63388.51171875</c:v>
                </c:pt>
                <c:pt idx="1100">
                  <c:v>47338.02734375</c:v>
                </c:pt>
                <c:pt idx="1101">
                  <c:v>33621.1015625</c:v>
                </c:pt>
                <c:pt idx="1102">
                  <c:v>27629.984375</c:v>
                </c:pt>
                <c:pt idx="1103">
                  <c:v>26853.638671875</c:v>
                </c:pt>
                <c:pt idx="1104">
                  <c:v>26848.478515625</c:v>
                </c:pt>
                <c:pt idx="1105">
                  <c:v>25533.7734375</c:v>
                </c:pt>
                <c:pt idx="1106">
                  <c:v>23117.47265625</c:v>
                </c:pt>
                <c:pt idx="1107">
                  <c:v>20761.1484375</c:v>
                </c:pt>
                <c:pt idx="1108">
                  <c:v>19069.298828125</c:v>
                </c:pt>
                <c:pt idx="1109">
                  <c:v>18108.212890625</c:v>
                </c:pt>
                <c:pt idx="1110">
                  <c:v>17844.58203125</c:v>
                </c:pt>
                <c:pt idx="1111">
                  <c:v>17986.58203125</c:v>
                </c:pt>
                <c:pt idx="1112">
                  <c:v>18085.48046875</c:v>
                </c:pt>
                <c:pt idx="1113">
                  <c:v>17974.767578125</c:v>
                </c:pt>
                <c:pt idx="1114">
                  <c:v>17734.72265625</c:v>
                </c:pt>
                <c:pt idx="1115">
                  <c:v>17469.009765625</c:v>
                </c:pt>
                <c:pt idx="1116">
                  <c:v>17216.599609375</c:v>
                </c:pt>
                <c:pt idx="1117">
                  <c:v>16975.671875</c:v>
                </c:pt>
                <c:pt idx="1118">
                  <c:v>16744.482421875</c:v>
                </c:pt>
                <c:pt idx="1119">
                  <c:v>16529.150390625</c:v>
                </c:pt>
                <c:pt idx="1120">
                  <c:v>16327.728515625</c:v>
                </c:pt>
                <c:pt idx="1121">
                  <c:v>16122.7978515625</c:v>
                </c:pt>
                <c:pt idx="1122">
                  <c:v>15882.474609375</c:v>
                </c:pt>
                <c:pt idx="1123">
                  <c:v>15582.11328125</c:v>
                </c:pt>
                <c:pt idx="1124">
                  <c:v>15223.3857421875</c:v>
                </c:pt>
                <c:pt idx="1125">
                  <c:v>14695.330078125</c:v>
                </c:pt>
                <c:pt idx="1126">
                  <c:v>13912.2353515625</c:v>
                </c:pt>
                <c:pt idx="1127">
                  <c:v>12670.125</c:v>
                </c:pt>
                <c:pt idx="1128">
                  <c:v>10660.3076171875</c:v>
                </c:pt>
                <c:pt idx="1129">
                  <c:v>9220.7470703125</c:v>
                </c:pt>
                <c:pt idx="1130">
                  <c:v>8471.9248046875</c:v>
                </c:pt>
                <c:pt idx="1131">
                  <c:v>8073.68603515625</c:v>
                </c:pt>
                <c:pt idx="1132">
                  <c:v>7788.833984375</c:v>
                </c:pt>
                <c:pt idx="1133">
                  <c:v>7532.69580078125</c:v>
                </c:pt>
                <c:pt idx="1134">
                  <c:v>7319.361328125</c:v>
                </c:pt>
                <c:pt idx="1135">
                  <c:v>7193.96337890625</c:v>
                </c:pt>
                <c:pt idx="1136">
                  <c:v>7125.0478515625</c:v>
                </c:pt>
                <c:pt idx="1137">
                  <c:v>7003.12109375</c:v>
                </c:pt>
                <c:pt idx="1138">
                  <c:v>6766.62451171875</c:v>
                </c:pt>
                <c:pt idx="1139">
                  <c:v>6466.09228515625</c:v>
                </c:pt>
                <c:pt idx="1140">
                  <c:v>6196.654296875</c:v>
                </c:pt>
                <c:pt idx="1141">
                  <c:v>6007.595703125</c:v>
                </c:pt>
                <c:pt idx="1142">
                  <c:v>5901.82177734375</c:v>
                </c:pt>
                <c:pt idx="1143">
                  <c:v>6069.5576171875</c:v>
                </c:pt>
                <c:pt idx="1144">
                  <c:v>6835.99560546875</c:v>
                </c:pt>
                <c:pt idx="1145">
                  <c:v>8180.52197265625</c:v>
                </c:pt>
                <c:pt idx="1146">
                  <c:v>9768.591796875</c:v>
                </c:pt>
                <c:pt idx="1147">
                  <c:v>11339.2373046875</c:v>
                </c:pt>
                <c:pt idx="1148">
                  <c:v>12659.107421875</c:v>
                </c:pt>
                <c:pt idx="1149">
                  <c:v>13318.7451171875</c:v>
                </c:pt>
                <c:pt idx="1150">
                  <c:v>13034.8466796875</c:v>
                </c:pt>
                <c:pt idx="1151">
                  <c:v>12077.2998046875</c:v>
                </c:pt>
                <c:pt idx="1152">
                  <c:v>11031.576171875</c:v>
                </c:pt>
                <c:pt idx="1153">
                  <c:v>10229.9658203125</c:v>
                </c:pt>
                <c:pt idx="1154">
                  <c:v>9710.9755859375</c:v>
                </c:pt>
                <c:pt idx="1155">
                  <c:v>9816.1865234375</c:v>
                </c:pt>
                <c:pt idx="1156">
                  <c:v>9740.9951171875</c:v>
                </c:pt>
                <c:pt idx="1157">
                  <c:v>9851.0234375</c:v>
                </c:pt>
                <c:pt idx="1158">
                  <c:v>10011.7275390625</c:v>
                </c:pt>
                <c:pt idx="1159">
                  <c:v>10178.4736328125</c:v>
                </c:pt>
                <c:pt idx="1160">
                  <c:v>10362.2646484375</c:v>
                </c:pt>
                <c:pt idx="1161">
                  <c:v>10578.73828125</c:v>
                </c:pt>
                <c:pt idx="1162">
                  <c:v>10843.0537109375</c:v>
                </c:pt>
                <c:pt idx="1163">
                  <c:v>11162.15234375</c:v>
                </c:pt>
                <c:pt idx="1164">
                  <c:v>11567.77734375</c:v>
                </c:pt>
                <c:pt idx="1165">
                  <c:v>12079.2734375</c:v>
                </c:pt>
                <c:pt idx="1166">
                  <c:v>12601.0341796875</c:v>
                </c:pt>
                <c:pt idx="1167">
                  <c:v>12926.5029296875</c:v>
                </c:pt>
                <c:pt idx="1168">
                  <c:v>12925.7998046875</c:v>
                </c:pt>
                <c:pt idx="1169">
                  <c:v>12679.248046875</c:v>
                </c:pt>
                <c:pt idx="1170">
                  <c:v>12368.3798828125</c:v>
                </c:pt>
                <c:pt idx="1171">
                  <c:v>12091.8095703125</c:v>
                </c:pt>
                <c:pt idx="1172">
                  <c:v>11862.5986328125</c:v>
                </c:pt>
                <c:pt idx="1173">
                  <c:v>11665.6328125</c:v>
                </c:pt>
                <c:pt idx="1174">
                  <c:v>11484.8837890625</c:v>
                </c:pt>
                <c:pt idx="1175">
                  <c:v>11325.5849609375</c:v>
                </c:pt>
                <c:pt idx="1176">
                  <c:v>11417.3681640625</c:v>
                </c:pt>
                <c:pt idx="1177">
                  <c:v>12027.7734375</c:v>
                </c:pt>
                <c:pt idx="1178">
                  <c:v>12915.232421875</c:v>
                </c:pt>
                <c:pt idx="1179">
                  <c:v>13393.0078125</c:v>
                </c:pt>
                <c:pt idx="1180">
                  <c:v>13089.484375</c:v>
                </c:pt>
                <c:pt idx="1181">
                  <c:v>12295.693359375</c:v>
                </c:pt>
                <c:pt idx="1182">
                  <c:v>11535.5556640625</c:v>
                </c:pt>
                <c:pt idx="1183">
                  <c:v>11006.783203125</c:v>
                </c:pt>
                <c:pt idx="1184">
                  <c:v>10635.4423828125</c:v>
                </c:pt>
                <c:pt idx="1185">
                  <c:v>10334.7734375</c:v>
                </c:pt>
                <c:pt idx="1186">
                  <c:v>8668.771484375</c:v>
                </c:pt>
                <c:pt idx="1187">
                  <c:v>7128.369140625</c:v>
                </c:pt>
                <c:pt idx="1188">
                  <c:v>6180.56982421875</c:v>
                </c:pt>
                <c:pt idx="1189">
                  <c:v>5736.30126953125</c:v>
                </c:pt>
                <c:pt idx="1190">
                  <c:v>5574.9423828125</c:v>
                </c:pt>
                <c:pt idx="1191">
                  <c:v>5520.408203125</c:v>
                </c:pt>
                <c:pt idx="1192">
                  <c:v>5487.1083984375</c:v>
                </c:pt>
                <c:pt idx="1193">
                  <c:v>5464.20654296875</c:v>
                </c:pt>
                <c:pt idx="1194">
                  <c:v>5468.59814453125</c:v>
                </c:pt>
                <c:pt idx="1195">
                  <c:v>5496.7021484375</c:v>
                </c:pt>
                <c:pt idx="1196">
                  <c:v>5521.43359375</c:v>
                </c:pt>
                <c:pt idx="1197">
                  <c:v>5513.8037109375</c:v>
                </c:pt>
                <c:pt idx="1198">
                  <c:v>5476.99462890625</c:v>
                </c:pt>
                <c:pt idx="1199">
                  <c:v>5451.32275390625</c:v>
                </c:pt>
                <c:pt idx="1200">
                  <c:v>5469.3720703125</c:v>
                </c:pt>
                <c:pt idx="1201">
                  <c:v>5515.31689453125</c:v>
                </c:pt>
                <c:pt idx="1202">
                  <c:v>5552.8828125</c:v>
                </c:pt>
                <c:pt idx="1203">
                  <c:v>5539.65673828125</c:v>
                </c:pt>
                <c:pt idx="1204">
                  <c:v>5468.98046875</c:v>
                </c:pt>
                <c:pt idx="1205">
                  <c:v>5405.06494140625</c:v>
                </c:pt>
                <c:pt idx="1206">
                  <c:v>5408.64794921875</c:v>
                </c:pt>
                <c:pt idx="1207">
                  <c:v>5455.552734375</c:v>
                </c:pt>
                <c:pt idx="1208">
                  <c:v>5484.271484375</c:v>
                </c:pt>
                <c:pt idx="1209">
                  <c:v>5458.76806640625</c:v>
                </c:pt>
                <c:pt idx="1210">
                  <c:v>5398.0771484375</c:v>
                </c:pt>
                <c:pt idx="1211">
                  <c:v>5355.490234375</c:v>
                </c:pt>
                <c:pt idx="1212">
                  <c:v>5360.2607421875</c:v>
                </c:pt>
                <c:pt idx="1213">
                  <c:v>5405.95166015625</c:v>
                </c:pt>
                <c:pt idx="1214">
                  <c:v>5466.1943359375</c:v>
                </c:pt>
                <c:pt idx="1215">
                  <c:v>5477.2822265625</c:v>
                </c:pt>
                <c:pt idx="1216">
                  <c:v>7102.70947265625</c:v>
                </c:pt>
                <c:pt idx="1217">
                  <c:v>8754.5986328125</c:v>
                </c:pt>
                <c:pt idx="1218">
                  <c:v>8568.3779296875</c:v>
                </c:pt>
                <c:pt idx="1219">
                  <c:v>7338.1982421875</c:v>
                </c:pt>
                <c:pt idx="1220">
                  <c:v>6411.5693359375</c:v>
                </c:pt>
                <c:pt idx="1221">
                  <c:v>6054.5615234375</c:v>
                </c:pt>
                <c:pt idx="1222">
                  <c:v>6001.51513671875</c:v>
                </c:pt>
                <c:pt idx="1223">
                  <c:v>6049.93115234375</c:v>
                </c:pt>
                <c:pt idx="1224">
                  <c:v>6127.2998046875</c:v>
                </c:pt>
                <c:pt idx="1225">
                  <c:v>6212.82275390625</c:v>
                </c:pt>
                <c:pt idx="1226">
                  <c:v>6298.4375</c:v>
                </c:pt>
                <c:pt idx="1227">
                  <c:v>6351.72265625</c:v>
                </c:pt>
                <c:pt idx="1228">
                  <c:v>6324.8896484375</c:v>
                </c:pt>
                <c:pt idx="1229">
                  <c:v>6238.35693359375</c:v>
                </c:pt>
                <c:pt idx="1230">
                  <c:v>6177.091796875</c:v>
                </c:pt>
                <c:pt idx="1231">
                  <c:v>6189.76953125</c:v>
                </c:pt>
                <c:pt idx="1232">
                  <c:v>6269.95751953125</c:v>
                </c:pt>
                <c:pt idx="1233">
                  <c:v>6414.708984375</c:v>
                </c:pt>
                <c:pt idx="1234">
                  <c:v>6628.65380859375</c:v>
                </c:pt>
                <c:pt idx="1235">
                  <c:v>6872.1396484375</c:v>
                </c:pt>
                <c:pt idx="1236">
                  <c:v>7068.3349609375</c:v>
                </c:pt>
                <c:pt idx="1237">
                  <c:v>7177.875</c:v>
                </c:pt>
                <c:pt idx="1238">
                  <c:v>7224.72265625</c:v>
                </c:pt>
                <c:pt idx="1239">
                  <c:v>7255.02880859375</c:v>
                </c:pt>
                <c:pt idx="1240">
                  <c:v>7293.927734375</c:v>
                </c:pt>
                <c:pt idx="1241">
                  <c:v>7340.97021484375</c:v>
                </c:pt>
                <c:pt idx="1242">
                  <c:v>7363.8017578125</c:v>
                </c:pt>
                <c:pt idx="1243">
                  <c:v>7328.896484375</c:v>
                </c:pt>
                <c:pt idx="1244">
                  <c:v>7230.251953125</c:v>
                </c:pt>
                <c:pt idx="1245">
                  <c:v>7109.9609375</c:v>
                </c:pt>
                <c:pt idx="1246">
                  <c:v>7029.05615234375</c:v>
                </c:pt>
                <c:pt idx="1247">
                  <c:v>6907.8623046875</c:v>
                </c:pt>
                <c:pt idx="1248">
                  <c:v>6951.5615234375</c:v>
                </c:pt>
                <c:pt idx="1249">
                  <c:v>7087.9521484375</c:v>
                </c:pt>
                <c:pt idx="1250">
                  <c:v>7209.06201171875</c:v>
                </c:pt>
                <c:pt idx="1251">
                  <c:v>7292.21826171875</c:v>
                </c:pt>
                <c:pt idx="1252">
                  <c:v>7340.73583984375</c:v>
                </c:pt>
                <c:pt idx="1253">
                  <c:v>7365.83251953125</c:v>
                </c:pt>
                <c:pt idx="1254">
                  <c:v>7389.26806640625</c:v>
                </c:pt>
                <c:pt idx="1255">
                  <c:v>7424.34521484375</c:v>
                </c:pt>
                <c:pt idx="1256">
                  <c:v>7474.10791015625</c:v>
                </c:pt>
                <c:pt idx="1257">
                  <c:v>7538.7724609375</c:v>
                </c:pt>
                <c:pt idx="1258">
                  <c:v>7613.677734375</c:v>
                </c:pt>
                <c:pt idx="1259">
                  <c:v>7691.1279296875</c:v>
                </c:pt>
                <c:pt idx="1260">
                  <c:v>7763.21728515625</c:v>
                </c:pt>
                <c:pt idx="1261">
                  <c:v>7821.099609375</c:v>
                </c:pt>
                <c:pt idx="1262">
                  <c:v>7855.95947265625</c:v>
                </c:pt>
                <c:pt idx="1263">
                  <c:v>7850.91064453125</c:v>
                </c:pt>
                <c:pt idx="1264">
                  <c:v>7790.6279296875</c:v>
                </c:pt>
                <c:pt idx="1265">
                  <c:v>7696.7373046875</c:v>
                </c:pt>
                <c:pt idx="1266">
                  <c:v>7651.3095703125</c:v>
                </c:pt>
                <c:pt idx="1267">
                  <c:v>7731.57373046875</c:v>
                </c:pt>
                <c:pt idx="1268">
                  <c:v>7905.50048828125</c:v>
                </c:pt>
                <c:pt idx="1269">
                  <c:v>8051.4296875</c:v>
                </c:pt>
                <c:pt idx="1270">
                  <c:v>8090.47900390625</c:v>
                </c:pt>
                <c:pt idx="1271">
                  <c:v>8038.13037109375</c:v>
                </c:pt>
                <c:pt idx="1272">
                  <c:v>7946.41015625</c:v>
                </c:pt>
                <c:pt idx="1273">
                  <c:v>7849.21728515625</c:v>
                </c:pt>
                <c:pt idx="1274">
                  <c:v>7771.05078125</c:v>
                </c:pt>
                <c:pt idx="1275">
                  <c:v>7746.2939453125</c:v>
                </c:pt>
                <c:pt idx="1276">
                  <c:v>7795.66552734375</c:v>
                </c:pt>
                <c:pt idx="1277">
                  <c:v>8268.728515625</c:v>
                </c:pt>
                <c:pt idx="1278">
                  <c:v>9107.455078125</c:v>
                </c:pt>
                <c:pt idx="1279">
                  <c:v>9730.8466796875</c:v>
                </c:pt>
                <c:pt idx="1280">
                  <c:v>9925.7919921875</c:v>
                </c:pt>
                <c:pt idx="1281">
                  <c:v>9856.9833984375</c:v>
                </c:pt>
                <c:pt idx="1282">
                  <c:v>9706.94921875</c:v>
                </c:pt>
                <c:pt idx="1283">
                  <c:v>9569.7158203125</c:v>
                </c:pt>
                <c:pt idx="1284">
                  <c:v>9512.07421875</c:v>
                </c:pt>
                <c:pt idx="1285">
                  <c:v>9573.9619140625</c:v>
                </c:pt>
                <c:pt idx="1286">
                  <c:v>9717.6484375</c:v>
                </c:pt>
                <c:pt idx="1287">
                  <c:v>9854.8974609375</c:v>
                </c:pt>
                <c:pt idx="1288">
                  <c:v>9937.8232421875</c:v>
                </c:pt>
                <c:pt idx="1289">
                  <c:v>9979.037109375</c:v>
                </c:pt>
                <c:pt idx="1290">
                  <c:v>10010.8408203125</c:v>
                </c:pt>
                <c:pt idx="1291">
                  <c:v>10054.47265625</c:v>
                </c:pt>
                <c:pt idx="1292">
                  <c:v>10112.802734375</c:v>
                </c:pt>
                <c:pt idx="1293">
                  <c:v>10177.6220703125</c:v>
                </c:pt>
                <c:pt idx="1294">
                  <c:v>10241.4365234375</c:v>
                </c:pt>
                <c:pt idx="1295">
                  <c:v>10299.00390625</c:v>
                </c:pt>
                <c:pt idx="1296">
                  <c:v>10346.0400390625</c:v>
                </c:pt>
                <c:pt idx="1297">
                  <c:v>10378.095703125</c:v>
                </c:pt>
                <c:pt idx="1298">
                  <c:v>10384.1728515625</c:v>
                </c:pt>
                <c:pt idx="1299">
                  <c:v>10346.943359375</c:v>
                </c:pt>
                <c:pt idx="1300">
                  <c:v>10258.6533203125</c:v>
                </c:pt>
                <c:pt idx="1301">
                  <c:v>10131.8955078125</c:v>
                </c:pt>
                <c:pt idx="1302">
                  <c:v>9988.908203125</c:v>
                </c:pt>
                <c:pt idx="1303">
                  <c:v>9843.232421875</c:v>
                </c:pt>
                <c:pt idx="1304">
                  <c:v>9697.4765625</c:v>
                </c:pt>
                <c:pt idx="1305">
                  <c:v>9547.5146484375</c:v>
                </c:pt>
                <c:pt idx="1306">
                  <c:v>9375.7646484375</c:v>
                </c:pt>
                <c:pt idx="1307">
                  <c:v>9184.46484375</c:v>
                </c:pt>
                <c:pt idx="1308">
                  <c:v>8666.1240234375</c:v>
                </c:pt>
                <c:pt idx="1309">
                  <c:v>8156.376953125</c:v>
                </c:pt>
                <c:pt idx="1310">
                  <c:v>7762.79345703125</c:v>
                </c:pt>
                <c:pt idx="1311">
                  <c:v>7560.1669921875</c:v>
                </c:pt>
                <c:pt idx="1312">
                  <c:v>7478.98681640625</c:v>
                </c:pt>
                <c:pt idx="1313">
                  <c:v>7433.10888671875</c:v>
                </c:pt>
                <c:pt idx="1314">
                  <c:v>7369.50634765625</c:v>
                </c:pt>
                <c:pt idx="1315">
                  <c:v>7267.4951171875</c:v>
                </c:pt>
                <c:pt idx="1316">
                  <c:v>7138.66943359375</c:v>
                </c:pt>
                <c:pt idx="1317">
                  <c:v>7021.87646484375</c:v>
                </c:pt>
                <c:pt idx="1318">
                  <c:v>6950.5146484375</c:v>
                </c:pt>
                <c:pt idx="1319">
                  <c:v>6915.3974609375</c:v>
                </c:pt>
                <c:pt idx="1320">
                  <c:v>6868.32373046875</c:v>
                </c:pt>
                <c:pt idx="1321">
                  <c:v>6772.8369140625</c:v>
                </c:pt>
                <c:pt idx="1322">
                  <c:v>6642.53662109375</c:v>
                </c:pt>
                <c:pt idx="1323">
                  <c:v>6533.29833984375</c:v>
                </c:pt>
                <c:pt idx="1324">
                  <c:v>6490.1875</c:v>
                </c:pt>
                <c:pt idx="1325">
                  <c:v>6497.2412109375</c:v>
                </c:pt>
                <c:pt idx="1326">
                  <c:v>6483.85107421875</c:v>
                </c:pt>
                <c:pt idx="1327">
                  <c:v>6396.076171875</c:v>
                </c:pt>
                <c:pt idx="1328">
                  <c:v>6253.90869140625</c:v>
                </c:pt>
                <c:pt idx="1329">
                  <c:v>6122.466796875</c:v>
                </c:pt>
                <c:pt idx="1330">
                  <c:v>6040.3974609375</c:v>
                </c:pt>
                <c:pt idx="1331">
                  <c:v>6003.8115234375</c:v>
                </c:pt>
                <c:pt idx="1332">
                  <c:v>6002.79345703125</c:v>
                </c:pt>
                <c:pt idx="1333">
                  <c:v>6042.48681640625</c:v>
                </c:pt>
                <c:pt idx="1334">
                  <c:v>6111.55322265625</c:v>
                </c:pt>
                <c:pt idx="1335">
                  <c:v>6128.537109375</c:v>
                </c:pt>
                <c:pt idx="1336">
                  <c:v>6028.82763671875</c:v>
                </c:pt>
                <c:pt idx="1337">
                  <c:v>5881.783203125</c:v>
                </c:pt>
                <c:pt idx="1338">
                  <c:v>5839.4228515625</c:v>
                </c:pt>
                <c:pt idx="1339">
                  <c:v>6220.06396484375</c:v>
                </c:pt>
                <c:pt idx="1340">
                  <c:v>6437.2822265625</c:v>
                </c:pt>
                <c:pt idx="1341">
                  <c:v>6537.04052734375</c:v>
                </c:pt>
                <c:pt idx="1342">
                  <c:v>6591.3857421875</c:v>
                </c:pt>
                <c:pt idx="1343">
                  <c:v>6638.76611328125</c:v>
                </c:pt>
                <c:pt idx="1344">
                  <c:v>6659.712890625</c:v>
                </c:pt>
                <c:pt idx="1345">
                  <c:v>6622.6474609375</c:v>
                </c:pt>
                <c:pt idx="1346">
                  <c:v>6540.8310546875</c:v>
                </c:pt>
                <c:pt idx="1347">
                  <c:v>6466.37646484375</c:v>
                </c:pt>
                <c:pt idx="1348">
                  <c:v>6431.98583984375</c:v>
                </c:pt>
                <c:pt idx="1349">
                  <c:v>6429.380859375</c:v>
                </c:pt>
                <c:pt idx="1350">
                  <c:v>6418.43701171875</c:v>
                </c:pt>
                <c:pt idx="1351">
                  <c:v>6358.0224609375</c:v>
                </c:pt>
                <c:pt idx="1352">
                  <c:v>6256.4443359375</c:v>
                </c:pt>
                <c:pt idx="1353">
                  <c:v>6170.587890625</c:v>
                </c:pt>
                <c:pt idx="1354">
                  <c:v>6141.63916015625</c:v>
                </c:pt>
                <c:pt idx="1355">
                  <c:v>6159.09716796875</c:v>
                </c:pt>
                <c:pt idx="1356">
                  <c:v>6186.68310546875</c:v>
                </c:pt>
                <c:pt idx="1357">
                  <c:v>6202.91552734375</c:v>
                </c:pt>
                <c:pt idx="1358">
                  <c:v>6207.69970703125</c:v>
                </c:pt>
                <c:pt idx="1359">
                  <c:v>6220.62353515625</c:v>
                </c:pt>
                <c:pt idx="1360">
                  <c:v>6267.64404296875</c:v>
                </c:pt>
                <c:pt idx="1361">
                  <c:v>6342.86474609375</c:v>
                </c:pt>
                <c:pt idx="1362">
                  <c:v>6394.84130859375</c:v>
                </c:pt>
                <c:pt idx="1363">
                  <c:v>6377.7685546875</c:v>
                </c:pt>
                <c:pt idx="1364">
                  <c:v>6310.36279296875</c:v>
                </c:pt>
                <c:pt idx="1365">
                  <c:v>6275.373046875</c:v>
                </c:pt>
                <c:pt idx="1366">
                  <c:v>6347.66943359375</c:v>
                </c:pt>
                <c:pt idx="1367">
                  <c:v>6505.46875</c:v>
                </c:pt>
                <c:pt idx="1368">
                  <c:v>6632.67724609375</c:v>
                </c:pt>
                <c:pt idx="1369">
                  <c:v>6527.71044921875</c:v>
                </c:pt>
                <c:pt idx="1370">
                  <c:v>6368.32275390625</c:v>
                </c:pt>
                <c:pt idx="1371">
                  <c:v>6269.865234375</c:v>
                </c:pt>
                <c:pt idx="1372">
                  <c:v>6234.0859375</c:v>
                </c:pt>
                <c:pt idx="1373">
                  <c:v>6234.9150390625</c:v>
                </c:pt>
                <c:pt idx="1374">
                  <c:v>6252.92041015625</c:v>
                </c:pt>
                <c:pt idx="1375">
                  <c:v>6287.33203125</c:v>
                </c:pt>
                <c:pt idx="1376">
                  <c:v>6332.0849609375</c:v>
                </c:pt>
                <c:pt idx="1377">
                  <c:v>6365.5322265625</c:v>
                </c:pt>
                <c:pt idx="1378">
                  <c:v>6372.61962890625</c:v>
                </c:pt>
                <c:pt idx="1379">
                  <c:v>6357.01318359375</c:v>
                </c:pt>
                <c:pt idx="1380">
                  <c:v>6324.828125</c:v>
                </c:pt>
                <c:pt idx="1381">
                  <c:v>6275.10107421875</c:v>
                </c:pt>
                <c:pt idx="1382">
                  <c:v>6217.521484375</c:v>
                </c:pt>
                <c:pt idx="1383">
                  <c:v>6182.6015625</c:v>
                </c:pt>
                <c:pt idx="1384">
                  <c:v>6194.22412109375</c:v>
                </c:pt>
                <c:pt idx="1385">
                  <c:v>6239.76123046875</c:v>
                </c:pt>
                <c:pt idx="1386">
                  <c:v>6275.50537109375</c:v>
                </c:pt>
                <c:pt idx="1387">
                  <c:v>6268.15771484375</c:v>
                </c:pt>
                <c:pt idx="1388">
                  <c:v>6226.94140625</c:v>
                </c:pt>
                <c:pt idx="1389">
                  <c:v>6189.7421875</c:v>
                </c:pt>
                <c:pt idx="1390">
                  <c:v>6192.80712890625</c:v>
                </c:pt>
                <c:pt idx="1391">
                  <c:v>6267.45166015625</c:v>
                </c:pt>
                <c:pt idx="1392">
                  <c:v>6414.31494140625</c:v>
                </c:pt>
                <c:pt idx="1393">
                  <c:v>6601.5673828125</c:v>
                </c:pt>
                <c:pt idx="1394">
                  <c:v>6811.6787109375</c:v>
                </c:pt>
                <c:pt idx="1395">
                  <c:v>7057.93603515625</c:v>
                </c:pt>
                <c:pt idx="1396">
                  <c:v>7350.970703125</c:v>
                </c:pt>
                <c:pt idx="1397">
                  <c:v>7692.4345703125</c:v>
                </c:pt>
                <c:pt idx="1398">
                  <c:v>8060.59619140625</c:v>
                </c:pt>
                <c:pt idx="1399">
                  <c:v>8406.4013671875</c:v>
                </c:pt>
                <c:pt idx="1400">
                  <c:v>8823.9189453125</c:v>
                </c:pt>
                <c:pt idx="1401">
                  <c:v>9940.6337890625</c:v>
                </c:pt>
                <c:pt idx="1402">
                  <c:v>10882.7392578125</c:v>
                </c:pt>
                <c:pt idx="1403">
                  <c:v>11346.6376953125</c:v>
                </c:pt>
                <c:pt idx="1404">
                  <c:v>11472.9375</c:v>
                </c:pt>
                <c:pt idx="1405">
                  <c:v>11499.6201171875</c:v>
                </c:pt>
                <c:pt idx="1406">
                  <c:v>11549.71484375</c:v>
                </c:pt>
                <c:pt idx="1407">
                  <c:v>11663.1982421875</c:v>
                </c:pt>
                <c:pt idx="1408">
                  <c:v>11853.3388671875</c:v>
                </c:pt>
                <c:pt idx="1409">
                  <c:v>12070.4072265625</c:v>
                </c:pt>
                <c:pt idx="1410">
                  <c:v>12205.927734375</c:v>
                </c:pt>
                <c:pt idx="1411">
                  <c:v>12197.896484375</c:v>
                </c:pt>
                <c:pt idx="1412">
                  <c:v>12083.4912109375</c:v>
                </c:pt>
                <c:pt idx="1413">
                  <c:v>11942.3935546875</c:v>
                </c:pt>
                <c:pt idx="1414">
                  <c:v>11821.1708984375</c:v>
                </c:pt>
                <c:pt idx="1415">
                  <c:v>11731.177734375</c:v>
                </c:pt>
                <c:pt idx="1416">
                  <c:v>11670.2392578125</c:v>
                </c:pt>
                <c:pt idx="1417">
                  <c:v>11629.9453125</c:v>
                </c:pt>
                <c:pt idx="1418">
                  <c:v>11601.8623046875</c:v>
                </c:pt>
                <c:pt idx="1419">
                  <c:v>11647.4619140625</c:v>
                </c:pt>
                <c:pt idx="1420">
                  <c:v>12616.1015625</c:v>
                </c:pt>
                <c:pt idx="1421">
                  <c:v>14415.1337890625</c:v>
                </c:pt>
                <c:pt idx="1422">
                  <c:v>15866.7158203125</c:v>
                </c:pt>
                <c:pt idx="1423">
                  <c:v>16401.822265625</c:v>
                </c:pt>
                <c:pt idx="1424">
                  <c:v>16282.2216796875</c:v>
                </c:pt>
                <c:pt idx="1425">
                  <c:v>15872.0908203125</c:v>
                </c:pt>
                <c:pt idx="1426">
                  <c:v>15346.9931640625</c:v>
                </c:pt>
                <c:pt idx="1427">
                  <c:v>14784.78515625</c:v>
                </c:pt>
                <c:pt idx="1428">
                  <c:v>14201.642578125</c:v>
                </c:pt>
                <c:pt idx="1429">
                  <c:v>15703.751953125</c:v>
                </c:pt>
                <c:pt idx="1430">
                  <c:v>16634.412109375</c:v>
                </c:pt>
                <c:pt idx="1431">
                  <c:v>13832.7841796875</c:v>
                </c:pt>
                <c:pt idx="1432">
                  <c:v>9745.87890625</c:v>
                </c:pt>
                <c:pt idx="1433">
                  <c:v>7085.7861328125</c:v>
                </c:pt>
                <c:pt idx="1434">
                  <c:v>5952.3125</c:v>
                </c:pt>
                <c:pt idx="1435">
                  <c:v>5502.96533203125</c:v>
                </c:pt>
                <c:pt idx="1436">
                  <c:v>5231.162109375</c:v>
                </c:pt>
                <c:pt idx="1437">
                  <c:v>4991.2578125</c:v>
                </c:pt>
                <c:pt idx="1438">
                  <c:v>4796.23046875</c:v>
                </c:pt>
                <c:pt idx="1439">
                  <c:v>4680.79345703125</c:v>
                </c:pt>
                <c:pt idx="1440">
                  <c:v>4650.0498046875</c:v>
                </c:pt>
                <c:pt idx="1441">
                  <c:v>4687.31494140625</c:v>
                </c:pt>
                <c:pt idx="1442">
                  <c:v>4766.5029296875</c:v>
                </c:pt>
                <c:pt idx="1443">
                  <c:v>8952.3203125</c:v>
                </c:pt>
                <c:pt idx="1444">
                  <c:v>22289.130859375</c:v>
                </c:pt>
                <c:pt idx="1445">
                  <c:v>34775.39453125</c:v>
                </c:pt>
                <c:pt idx="1446">
                  <c:v>42044.23046875</c:v>
                </c:pt>
                <c:pt idx="1447">
                  <c:v>43491.61328125</c:v>
                </c:pt>
                <c:pt idx="1448">
                  <c:v>30111.4609375</c:v>
                </c:pt>
                <c:pt idx="1449">
                  <c:v>18868.61328125</c:v>
                </c:pt>
                <c:pt idx="1450">
                  <c:v>14392.1279296875</c:v>
                </c:pt>
                <c:pt idx="1451">
                  <c:v>13944.0390625</c:v>
                </c:pt>
                <c:pt idx="1452">
                  <c:v>13864.71875</c:v>
                </c:pt>
                <c:pt idx="1453">
                  <c:v>12337.5966796875</c:v>
                </c:pt>
                <c:pt idx="1454">
                  <c:v>9974.66796875</c:v>
                </c:pt>
                <c:pt idx="1455">
                  <c:v>10308.1396484375</c:v>
                </c:pt>
                <c:pt idx="1456">
                  <c:v>16913.044921875</c:v>
                </c:pt>
                <c:pt idx="1457">
                  <c:v>28832.76953125</c:v>
                </c:pt>
                <c:pt idx="1458">
                  <c:v>37673.58203125</c:v>
                </c:pt>
                <c:pt idx="1459">
                  <c:v>45906.94140625</c:v>
                </c:pt>
                <c:pt idx="1460">
                  <c:v>53204.01171875</c:v>
                </c:pt>
                <c:pt idx="1461">
                  <c:v>56330.71484375</c:v>
                </c:pt>
                <c:pt idx="1462">
                  <c:v>54542.66015625</c:v>
                </c:pt>
                <c:pt idx="1463">
                  <c:v>45202.59765625</c:v>
                </c:pt>
                <c:pt idx="1464">
                  <c:v>31458.28125</c:v>
                </c:pt>
                <c:pt idx="1465">
                  <c:v>21863.80078125</c:v>
                </c:pt>
                <c:pt idx="1466">
                  <c:v>18071.107421875</c:v>
                </c:pt>
                <c:pt idx="1467">
                  <c:v>16445.55078125</c:v>
                </c:pt>
                <c:pt idx="1468">
                  <c:v>15612.3310546875</c:v>
                </c:pt>
                <c:pt idx="1469">
                  <c:v>15779.2265625</c:v>
                </c:pt>
                <c:pt idx="1470">
                  <c:v>17979.119140625</c:v>
                </c:pt>
                <c:pt idx="1471">
                  <c:v>22401.140625</c:v>
                </c:pt>
                <c:pt idx="1472">
                  <c:v>28403.6796875</c:v>
                </c:pt>
                <c:pt idx="1473">
                  <c:v>34542.234375</c:v>
                </c:pt>
                <c:pt idx="1474">
                  <c:v>39294.7109375</c:v>
                </c:pt>
                <c:pt idx="1475">
                  <c:v>42209.32421875</c:v>
                </c:pt>
                <c:pt idx="1476">
                  <c:v>42656.69140625</c:v>
                </c:pt>
                <c:pt idx="1477">
                  <c:v>39978.06640625</c:v>
                </c:pt>
                <c:pt idx="1478">
                  <c:v>35160.59765625</c:v>
                </c:pt>
                <c:pt idx="1479">
                  <c:v>30328.40625</c:v>
                </c:pt>
                <c:pt idx="1480">
                  <c:v>27010.013671875</c:v>
                </c:pt>
                <c:pt idx="1481">
                  <c:v>25347.478515625</c:v>
                </c:pt>
                <c:pt idx="1482">
                  <c:v>24848.349609375</c:v>
                </c:pt>
                <c:pt idx="1483">
                  <c:v>25391.125</c:v>
                </c:pt>
                <c:pt idx="1484">
                  <c:v>26490.126953125</c:v>
                </c:pt>
                <c:pt idx="1485">
                  <c:v>27295.552734375</c:v>
                </c:pt>
                <c:pt idx="1486">
                  <c:v>27245.78515625</c:v>
                </c:pt>
                <c:pt idx="1487">
                  <c:v>26364.0859375</c:v>
                </c:pt>
                <c:pt idx="1488">
                  <c:v>24971.9609375</c:v>
                </c:pt>
                <c:pt idx="1489">
                  <c:v>23292.59765625</c:v>
                </c:pt>
                <c:pt idx="1490">
                  <c:v>21604.298828125</c:v>
                </c:pt>
                <c:pt idx="1491">
                  <c:v>20183.7109375</c:v>
                </c:pt>
                <c:pt idx="1492">
                  <c:v>21619.63671875</c:v>
                </c:pt>
                <c:pt idx="1493">
                  <c:v>18464.82421875</c:v>
                </c:pt>
                <c:pt idx="1494">
                  <c:v>16036.5966796875</c:v>
                </c:pt>
                <c:pt idx="1495">
                  <c:v>14614.3740234375</c:v>
                </c:pt>
                <c:pt idx="1496">
                  <c:v>13734.4306640625</c:v>
                </c:pt>
                <c:pt idx="1497">
                  <c:v>13029.5712890625</c:v>
                </c:pt>
                <c:pt idx="1498">
                  <c:v>12370.0087890625</c:v>
                </c:pt>
                <c:pt idx="1499">
                  <c:v>11757.6650390625</c:v>
                </c:pt>
                <c:pt idx="1500">
                  <c:v>11318.3291015625</c:v>
                </c:pt>
                <c:pt idx="1501">
                  <c:v>11154.15625</c:v>
                </c:pt>
                <c:pt idx="1502">
                  <c:v>11131.6416015625</c:v>
                </c:pt>
                <c:pt idx="1503">
                  <c:v>10957.2529296875</c:v>
                </c:pt>
                <c:pt idx="1504">
                  <c:v>10514.8974609375</c:v>
                </c:pt>
                <c:pt idx="1505">
                  <c:v>9985.50390625</c:v>
                </c:pt>
                <c:pt idx="1506">
                  <c:v>10060.5478515625</c:v>
                </c:pt>
                <c:pt idx="1507">
                  <c:v>11298.9716796875</c:v>
                </c:pt>
                <c:pt idx="1508">
                  <c:v>13093.78515625</c:v>
                </c:pt>
                <c:pt idx="1509">
                  <c:v>14020.3134765625</c:v>
                </c:pt>
                <c:pt idx="1510">
                  <c:v>13413.291015625</c:v>
                </c:pt>
                <c:pt idx="1511">
                  <c:v>11921.1728515625</c:v>
                </c:pt>
                <c:pt idx="1512">
                  <c:v>10568.8642578125</c:v>
                </c:pt>
                <c:pt idx="1513">
                  <c:v>9716.2412109375</c:v>
                </c:pt>
                <c:pt idx="1514">
                  <c:v>9206.5634765625</c:v>
                </c:pt>
                <c:pt idx="1515">
                  <c:v>8811</c:v>
                </c:pt>
                <c:pt idx="1516">
                  <c:v>8430.9072265625</c:v>
                </c:pt>
                <c:pt idx="1517">
                  <c:v>8124.61474609375</c:v>
                </c:pt>
                <c:pt idx="1518">
                  <c:v>8027.0029296875</c:v>
                </c:pt>
                <c:pt idx="1519">
                  <c:v>8172.58740234375</c:v>
                </c:pt>
                <c:pt idx="1520">
                  <c:v>8957.5595703125</c:v>
                </c:pt>
                <c:pt idx="1521">
                  <c:v>9589.1328125</c:v>
                </c:pt>
                <c:pt idx="1522">
                  <c:v>9944.732421875</c:v>
                </c:pt>
                <c:pt idx="1523">
                  <c:v>10020.2373046875</c:v>
                </c:pt>
                <c:pt idx="1524">
                  <c:v>9948.51953125</c:v>
                </c:pt>
                <c:pt idx="1525">
                  <c:v>9818.1015625</c:v>
                </c:pt>
                <c:pt idx="1526">
                  <c:v>9671.236328125</c:v>
                </c:pt>
                <c:pt idx="1527">
                  <c:v>9528.1455078125</c:v>
                </c:pt>
                <c:pt idx="1528">
                  <c:v>9396.3505859375</c:v>
                </c:pt>
                <c:pt idx="1529">
                  <c:v>9289.01953125</c:v>
                </c:pt>
                <c:pt idx="1530">
                  <c:v>9219.3095703125</c:v>
                </c:pt>
                <c:pt idx="1531">
                  <c:v>9185.07421875</c:v>
                </c:pt>
                <c:pt idx="1532">
                  <c:v>9179.4697265625</c:v>
                </c:pt>
                <c:pt idx="1533">
                  <c:v>10555.2041015625</c:v>
                </c:pt>
                <c:pt idx="1534">
                  <c:v>14877.705078125</c:v>
                </c:pt>
                <c:pt idx="1535">
                  <c:v>20576.3125</c:v>
                </c:pt>
                <c:pt idx="1536">
                  <c:v>23658.716796875</c:v>
                </c:pt>
                <c:pt idx="1537">
                  <c:v>22353.541015625</c:v>
                </c:pt>
                <c:pt idx="1538">
                  <c:v>18682.453125</c:v>
                </c:pt>
                <c:pt idx="1539">
                  <c:v>15576.064453125</c:v>
                </c:pt>
                <c:pt idx="1540">
                  <c:v>13919.27734375</c:v>
                </c:pt>
                <c:pt idx="1541">
                  <c:v>13237.3828125</c:v>
                </c:pt>
                <c:pt idx="1542">
                  <c:v>13031.8544921875</c:v>
                </c:pt>
                <c:pt idx="1543">
                  <c:v>13059.4697265625</c:v>
                </c:pt>
                <c:pt idx="1544">
                  <c:v>13211.6728515625</c:v>
                </c:pt>
                <c:pt idx="1545">
                  <c:v>13452.9189453125</c:v>
                </c:pt>
                <c:pt idx="1546">
                  <c:v>13769.271484375</c:v>
                </c:pt>
                <c:pt idx="1547">
                  <c:v>14097.0234375</c:v>
                </c:pt>
                <c:pt idx="1548">
                  <c:v>14244.048828125</c:v>
                </c:pt>
                <c:pt idx="1549">
                  <c:v>14024.1435546875</c:v>
                </c:pt>
                <c:pt idx="1550">
                  <c:v>13499.462890625</c:v>
                </c:pt>
                <c:pt idx="1551">
                  <c:v>12091.9287109375</c:v>
                </c:pt>
                <c:pt idx="1552">
                  <c:v>10620.439453125</c:v>
                </c:pt>
                <c:pt idx="1553">
                  <c:v>9685.826171875</c:v>
                </c:pt>
                <c:pt idx="1554">
                  <c:v>9262.09765625</c:v>
                </c:pt>
                <c:pt idx="1555">
                  <c:v>9059.0478515625</c:v>
                </c:pt>
                <c:pt idx="1556">
                  <c:v>8911.0859375</c:v>
                </c:pt>
                <c:pt idx="1557">
                  <c:v>8761.720703125</c:v>
                </c:pt>
                <c:pt idx="1558">
                  <c:v>8604.228515625</c:v>
                </c:pt>
                <c:pt idx="1559">
                  <c:v>8471.259765625</c:v>
                </c:pt>
                <c:pt idx="1560">
                  <c:v>8407.7236328125</c:v>
                </c:pt>
                <c:pt idx="1561">
                  <c:v>8429.96875</c:v>
                </c:pt>
                <c:pt idx="1562">
                  <c:v>8529.3681640625</c:v>
                </c:pt>
                <c:pt idx="1563">
                  <c:v>8816.8994140625</c:v>
                </c:pt>
                <c:pt idx="1564">
                  <c:v>9436.640625</c:v>
                </c:pt>
                <c:pt idx="1565">
                  <c:v>10229.7294921875</c:v>
                </c:pt>
                <c:pt idx="1566">
                  <c:v>10785.021484375</c:v>
                </c:pt>
                <c:pt idx="1567">
                  <c:v>10896.55859375</c:v>
                </c:pt>
                <c:pt idx="1568">
                  <c:v>10718.4716796875</c:v>
                </c:pt>
                <c:pt idx="1569">
                  <c:v>10514.689453125</c:v>
                </c:pt>
                <c:pt idx="1570">
                  <c:v>10408.638671875</c:v>
                </c:pt>
                <c:pt idx="1571">
                  <c:v>10408.3037109375</c:v>
                </c:pt>
                <c:pt idx="1572">
                  <c:v>10991.7783203125</c:v>
                </c:pt>
                <c:pt idx="1573">
                  <c:v>12763.8974609375</c:v>
                </c:pt>
                <c:pt idx="1574">
                  <c:v>15197.2216796875</c:v>
                </c:pt>
                <c:pt idx="1575">
                  <c:v>16795.6328125</c:v>
                </c:pt>
                <c:pt idx="1576">
                  <c:v>16809.474609375</c:v>
                </c:pt>
                <c:pt idx="1577">
                  <c:v>15923.0029296875</c:v>
                </c:pt>
                <c:pt idx="1578">
                  <c:v>16390.671875</c:v>
                </c:pt>
                <c:pt idx="1579">
                  <c:v>20225.84765625</c:v>
                </c:pt>
                <c:pt idx="1580">
                  <c:v>26389.427734375</c:v>
                </c:pt>
                <c:pt idx="1581">
                  <c:v>32659.962890625</c:v>
                </c:pt>
                <c:pt idx="1582">
                  <c:v>36392.51953125</c:v>
                </c:pt>
                <c:pt idx="1583">
                  <c:v>37107.3515625</c:v>
                </c:pt>
                <c:pt idx="1584">
                  <c:v>35698.66796875</c:v>
                </c:pt>
                <c:pt idx="1585">
                  <c:v>33189.2890625</c:v>
                </c:pt>
                <c:pt idx="1586">
                  <c:v>30458.162109375</c:v>
                </c:pt>
                <c:pt idx="1587">
                  <c:v>28098.552734375</c:v>
                </c:pt>
                <c:pt idx="1588">
                  <c:v>26194.6875</c:v>
                </c:pt>
                <c:pt idx="1589">
                  <c:v>24628.193359375</c:v>
                </c:pt>
                <c:pt idx="1590">
                  <c:v>23250.564453125</c:v>
                </c:pt>
                <c:pt idx="1591">
                  <c:v>21992.392578125</c:v>
                </c:pt>
                <c:pt idx="1592">
                  <c:v>21033.291015625</c:v>
                </c:pt>
                <c:pt idx="1593">
                  <c:v>20590.134765625</c:v>
                </c:pt>
                <c:pt idx="1594">
                  <c:v>20588.8671875</c:v>
                </c:pt>
                <c:pt idx="1595">
                  <c:v>20771.302734375</c:v>
                </c:pt>
                <c:pt idx="1596">
                  <c:v>20888.37890625</c:v>
                </c:pt>
                <c:pt idx="1597">
                  <c:v>20819.73046875</c:v>
                </c:pt>
                <c:pt idx="1598">
                  <c:v>20593.943359375</c:v>
                </c:pt>
                <c:pt idx="1599">
                  <c:v>20296.99609375</c:v>
                </c:pt>
                <c:pt idx="1600">
                  <c:v>19971.125</c:v>
                </c:pt>
                <c:pt idx="1601">
                  <c:v>19618.693359375</c:v>
                </c:pt>
                <c:pt idx="1602">
                  <c:v>19213.408203125</c:v>
                </c:pt>
                <c:pt idx="1603">
                  <c:v>18745.2734375</c:v>
                </c:pt>
                <c:pt idx="1604">
                  <c:v>18284.82421875</c:v>
                </c:pt>
                <c:pt idx="1605">
                  <c:v>17944.6015625</c:v>
                </c:pt>
                <c:pt idx="1606">
                  <c:v>17746.28125</c:v>
                </c:pt>
                <c:pt idx="1607">
                  <c:v>17587.75390625</c:v>
                </c:pt>
                <c:pt idx="1608">
                  <c:v>17333.380859375</c:v>
                </c:pt>
                <c:pt idx="1609">
                  <c:v>16899.37109375</c:v>
                </c:pt>
                <c:pt idx="1610">
                  <c:v>16307.6376953125</c:v>
                </c:pt>
                <c:pt idx="1611">
                  <c:v>15667.6611328125</c:v>
                </c:pt>
                <c:pt idx="1612">
                  <c:v>14040.03125</c:v>
                </c:pt>
                <c:pt idx="1613">
                  <c:v>12367.8466796875</c:v>
                </c:pt>
                <c:pt idx="1614">
                  <c:v>10976.716796875</c:v>
                </c:pt>
                <c:pt idx="1615">
                  <c:v>10026.697265625</c:v>
                </c:pt>
                <c:pt idx="1616">
                  <c:v>9366.068359375</c:v>
                </c:pt>
                <c:pt idx="1617">
                  <c:v>8864.1474609375</c:v>
                </c:pt>
                <c:pt idx="1618">
                  <c:v>8447.26953125</c:v>
                </c:pt>
                <c:pt idx="1619">
                  <c:v>8085.0302734375</c:v>
                </c:pt>
                <c:pt idx="1620">
                  <c:v>7776.14306640625</c:v>
                </c:pt>
                <c:pt idx="1621">
                  <c:v>7517.20068359375</c:v>
                </c:pt>
                <c:pt idx="1622">
                  <c:v>7288.14892578125</c:v>
                </c:pt>
                <c:pt idx="1623">
                  <c:v>7033.2373046875</c:v>
                </c:pt>
                <c:pt idx="1624">
                  <c:v>6705.98291015625</c:v>
                </c:pt>
                <c:pt idx="1625">
                  <c:v>6340.7763671875</c:v>
                </c:pt>
                <c:pt idx="1626">
                  <c:v>6017.80712890625</c:v>
                </c:pt>
                <c:pt idx="1627">
                  <c:v>5770.67236328125</c:v>
                </c:pt>
                <c:pt idx="1628">
                  <c:v>5579.837890625</c:v>
                </c:pt>
                <c:pt idx="1629">
                  <c:v>5394.169921875</c:v>
                </c:pt>
                <c:pt idx="1630">
                  <c:v>5183.4658203125</c:v>
                </c:pt>
                <c:pt idx="1631">
                  <c:v>5003.05712890625</c:v>
                </c:pt>
                <c:pt idx="1632">
                  <c:v>4912.5078125</c:v>
                </c:pt>
                <c:pt idx="1633">
                  <c:v>4896.0693359375</c:v>
                </c:pt>
                <c:pt idx="1634">
                  <c:v>4935.326171875</c:v>
                </c:pt>
                <c:pt idx="1635">
                  <c:v>5037.53466796875</c:v>
                </c:pt>
                <c:pt idx="1636">
                  <c:v>5198.38232421875</c:v>
                </c:pt>
                <c:pt idx="1637">
                  <c:v>5401.5576171875</c:v>
                </c:pt>
                <c:pt idx="1638">
                  <c:v>5692.8740234375</c:v>
                </c:pt>
                <c:pt idx="1639">
                  <c:v>6130.7197265625</c:v>
                </c:pt>
                <c:pt idx="1640">
                  <c:v>6629.8046875</c:v>
                </c:pt>
                <c:pt idx="1641">
                  <c:v>6875.6826171875</c:v>
                </c:pt>
                <c:pt idx="1642">
                  <c:v>7089.7783203125</c:v>
                </c:pt>
                <c:pt idx="1643">
                  <c:v>7772.1123046875</c:v>
                </c:pt>
                <c:pt idx="1644">
                  <c:v>8521.763671875</c:v>
                </c:pt>
                <c:pt idx="1645">
                  <c:v>9058.8984375</c:v>
                </c:pt>
                <c:pt idx="1646">
                  <c:v>9400.9697265625</c:v>
                </c:pt>
                <c:pt idx="1647">
                  <c:v>9666.0595703125</c:v>
                </c:pt>
                <c:pt idx="1648">
                  <c:v>9911.7939453125</c:v>
                </c:pt>
                <c:pt idx="1649">
                  <c:v>10158.3046875</c:v>
                </c:pt>
                <c:pt idx="1650">
                  <c:v>10415.7666015625</c:v>
                </c:pt>
                <c:pt idx="1651">
                  <c:v>10680.5849609375</c:v>
                </c:pt>
                <c:pt idx="1652">
                  <c:v>10941.7001953125</c:v>
                </c:pt>
                <c:pt idx="1653">
                  <c:v>11172.298828125</c:v>
                </c:pt>
                <c:pt idx="1654">
                  <c:v>11344.8046875</c:v>
                </c:pt>
                <c:pt idx="1655">
                  <c:v>11474.380859375</c:v>
                </c:pt>
                <c:pt idx="1656">
                  <c:v>11609.865234375</c:v>
                </c:pt>
                <c:pt idx="1657">
                  <c:v>11773.3076171875</c:v>
                </c:pt>
                <c:pt idx="1658">
                  <c:v>11940.5517578125</c:v>
                </c:pt>
                <c:pt idx="1659">
                  <c:v>12059.048828125</c:v>
                </c:pt>
                <c:pt idx="1660">
                  <c:v>12089.5029296875</c:v>
                </c:pt>
                <c:pt idx="1661">
                  <c:v>12041.6552734375</c:v>
                </c:pt>
                <c:pt idx="1662">
                  <c:v>11960.08984375</c:v>
                </c:pt>
                <c:pt idx="1663">
                  <c:v>11873.8349609375</c:v>
                </c:pt>
                <c:pt idx="1664">
                  <c:v>11779.0029296875</c:v>
                </c:pt>
                <c:pt idx="1665">
                  <c:v>11663.2861328125</c:v>
                </c:pt>
                <c:pt idx="1666">
                  <c:v>11521.77734375</c:v>
                </c:pt>
                <c:pt idx="1667">
                  <c:v>11343.302734375</c:v>
                </c:pt>
                <c:pt idx="1668">
                  <c:v>11092.890625</c:v>
                </c:pt>
                <c:pt idx="1669">
                  <c:v>10741.9697265625</c:v>
                </c:pt>
                <c:pt idx="1670">
                  <c:v>10344.806640625</c:v>
                </c:pt>
                <c:pt idx="1671">
                  <c:v>10012.5625</c:v>
                </c:pt>
                <c:pt idx="1672">
                  <c:v>9813.55859375</c:v>
                </c:pt>
                <c:pt idx="1673">
                  <c:v>9876.380859375</c:v>
                </c:pt>
                <c:pt idx="1674">
                  <c:v>9457.220703125</c:v>
                </c:pt>
                <c:pt idx="1675">
                  <c:v>9069.3291015625</c:v>
                </c:pt>
                <c:pt idx="1676">
                  <c:v>8804.5673828125</c:v>
                </c:pt>
                <c:pt idx="1677">
                  <c:v>8580.19921875</c:v>
                </c:pt>
                <c:pt idx="1678">
                  <c:v>8269.3125</c:v>
                </c:pt>
                <c:pt idx="1679">
                  <c:v>7873.302734375</c:v>
                </c:pt>
                <c:pt idx="1680">
                  <c:v>7511.9912109375</c:v>
                </c:pt>
                <c:pt idx="1681">
                  <c:v>7265.51904296875</c:v>
                </c:pt>
                <c:pt idx="1682">
                  <c:v>7109.72314453125</c:v>
                </c:pt>
                <c:pt idx="1683">
                  <c:v>6980.2275390625</c:v>
                </c:pt>
                <c:pt idx="1684">
                  <c:v>6841.0810546875</c:v>
                </c:pt>
                <c:pt idx="1685">
                  <c:v>6689.74365234375</c:v>
                </c:pt>
                <c:pt idx="1686">
                  <c:v>6525.546875</c:v>
                </c:pt>
                <c:pt idx="1687">
                  <c:v>6342.3369140625</c:v>
                </c:pt>
                <c:pt idx="1688">
                  <c:v>6150.99658203125</c:v>
                </c:pt>
                <c:pt idx="1689">
                  <c:v>5983.12939453125</c:v>
                </c:pt>
                <c:pt idx="1690">
                  <c:v>5860.8505859375</c:v>
                </c:pt>
                <c:pt idx="1691">
                  <c:v>5777.2939453125</c:v>
                </c:pt>
                <c:pt idx="1692">
                  <c:v>5688.2294921875</c:v>
                </c:pt>
                <c:pt idx="1693">
                  <c:v>5544.11474609375</c:v>
                </c:pt>
                <c:pt idx="1694">
                  <c:v>5359.6923828125</c:v>
                </c:pt>
                <c:pt idx="1695">
                  <c:v>5204.43017578125</c:v>
                </c:pt>
                <c:pt idx="1696">
                  <c:v>5117.0634765625</c:v>
                </c:pt>
                <c:pt idx="1697">
                  <c:v>5084.56640625</c:v>
                </c:pt>
                <c:pt idx="1698">
                  <c:v>5083.25</c:v>
                </c:pt>
                <c:pt idx="1699">
                  <c:v>5100.9296875</c:v>
                </c:pt>
                <c:pt idx="1700">
                  <c:v>5128.48974609375</c:v>
                </c:pt>
                <c:pt idx="1701">
                  <c:v>5187.2265625</c:v>
                </c:pt>
                <c:pt idx="1702">
                  <c:v>5299.37255859375</c:v>
                </c:pt>
                <c:pt idx="1703">
                  <c:v>5438.31103515625</c:v>
                </c:pt>
                <c:pt idx="1704">
                  <c:v>5881.861328125</c:v>
                </c:pt>
                <c:pt idx="1705">
                  <c:v>6410.42578125</c:v>
                </c:pt>
                <c:pt idx="1706">
                  <c:v>6863.4150390625</c:v>
                </c:pt>
                <c:pt idx="1707">
                  <c:v>7089.1357421875</c:v>
                </c:pt>
                <c:pt idx="1708">
                  <c:v>7155.92529296875</c:v>
                </c:pt>
                <c:pt idx="1709">
                  <c:v>7157.92236328125</c:v>
                </c:pt>
                <c:pt idx="1710">
                  <c:v>7142.8818359375</c:v>
                </c:pt>
                <c:pt idx="1711">
                  <c:v>7128.39404296875</c:v>
                </c:pt>
                <c:pt idx="1712">
                  <c:v>7105.59375</c:v>
                </c:pt>
                <c:pt idx="1713">
                  <c:v>7048.34521484375</c:v>
                </c:pt>
                <c:pt idx="1714">
                  <c:v>6943.1123046875</c:v>
                </c:pt>
                <c:pt idx="1715">
                  <c:v>6799.6220703125</c:v>
                </c:pt>
                <c:pt idx="1716">
                  <c:v>6628.8447265625</c:v>
                </c:pt>
                <c:pt idx="1717">
                  <c:v>6434.0625</c:v>
                </c:pt>
                <c:pt idx="1718">
                  <c:v>6234.525390625</c:v>
                </c:pt>
                <c:pt idx="1719">
                  <c:v>6081.60595703125</c:v>
                </c:pt>
                <c:pt idx="1720">
                  <c:v>6021.47119140625</c:v>
                </c:pt>
                <c:pt idx="1721">
                  <c:v>6045.9814453125</c:v>
                </c:pt>
                <c:pt idx="1722">
                  <c:v>6105.6474609375</c:v>
                </c:pt>
                <c:pt idx="1723">
                  <c:v>6161.4580078125</c:v>
                </c:pt>
                <c:pt idx="1724">
                  <c:v>6200.6240234375</c:v>
                </c:pt>
                <c:pt idx="1725">
                  <c:v>6211.40625</c:v>
                </c:pt>
                <c:pt idx="1726">
                  <c:v>6178.12353515625</c:v>
                </c:pt>
                <c:pt idx="1727">
                  <c:v>6108.681640625</c:v>
                </c:pt>
                <c:pt idx="1728">
                  <c:v>6034.81640625</c:v>
                </c:pt>
                <c:pt idx="1729">
                  <c:v>5982.0576171875</c:v>
                </c:pt>
                <c:pt idx="1730">
                  <c:v>5949.07080078125</c:v>
                </c:pt>
                <c:pt idx="1731">
                  <c:v>5925.13330078125</c:v>
                </c:pt>
                <c:pt idx="1732">
                  <c:v>5905.9091796875</c:v>
                </c:pt>
                <c:pt idx="1733">
                  <c:v>5891.9013671875</c:v>
                </c:pt>
              </c:numCache>
            </c:numRef>
          </c:yVal>
          <c:smooth val="0"/>
        </c:ser>
        <c:axId val="82129498"/>
        <c:axId val="61917630"/>
      </c:scatterChart>
      <c:valAx>
        <c:axId val="65094259"/>
        <c:scaling>
          <c:orientation val="minMax"/>
          <c:max val="36525"/>
          <c:min val="36161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2407"/>
        <c:crossesAt val="0"/>
        <c:crossBetween val="midCat"/>
        <c:majorUnit val="21"/>
      </c:valAx>
      <c:valAx>
        <c:axId val="10762407"/>
        <c:scaling>
          <c:orientation val="minMax"/>
          <c:max val="74"/>
          <c:min val="3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4259"/>
        <c:crossesAt val="0"/>
        <c:crossBetween val="midCat"/>
        <c:majorUnit val="2"/>
      </c:valAx>
      <c:valAx>
        <c:axId val="82129498"/>
        <c:scaling>
          <c:orientation val="minMax"/>
        </c:scaling>
        <c:delete val="1"/>
        <c:axPos val="t"/>
        <c:numFmt formatCode="mm/d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7630"/>
        <c:crossBetween val="midCat"/>
      </c:valAx>
      <c:valAx>
        <c:axId val="61917630"/>
        <c:scaling>
          <c:orientation val="minMax"/>
          <c:max val="50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low (cf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9498"/>
        <c:crosses val="max"/>
        <c:crossBetween val="midCat"/>
        <c:majorUnit val="2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04251998297309"/>
          <c:y val="0.8415611954144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Sacramento River Mean Daily Temperature and Flow - 2001 (Dry Year)
Historical vs Study 7</a:t>
            </a:r>
          </a:p>
        </c:rich>
      </c:tx>
      <c:layout>
        <c:manualLayout>
          <c:xMode val="edge"/>
          <c:yMode val="edge"/>
          <c:x val="0.121222153904366"/>
          <c:y val="0.024584189251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123914916175204"/>
          <c:w val="0.915669488719671"/>
          <c:h val="0.705917434232324"/>
        </c:manualLayout>
      </c:layout>
      <c:scatterChart>
        <c:scatterStyle val="line"/>
        <c:varyColors val="0"/>
        <c:ser>
          <c:idx val="0"/>
          <c:order val="0"/>
          <c:tx>
            <c:strRef>
              <c:f>"Keswick Dam"</c:f>
              <c:strCache>
                <c:ptCount val="1"/>
                <c:pt idx="0">
                  <c:v>Keswick Dam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rical!$B$13:$B$1109</c:f>
              <c:numCache>
                <c:formatCode>General</c:formatCode>
                <c:ptCount val="109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</c:numCache>
            </c:numRef>
          </c:xVal>
          <c:yVal>
            <c:numRef>
              <c:f>Historical!$C$13:$C$1109</c:f>
              <c:numCache>
                <c:formatCode>General</c:formatCode>
                <c:ptCount val="1097"/>
                <c:pt idx="0">
                  <c:v>49.4666976928711</c:v>
                </c:pt>
                <c:pt idx="1">
                  <c:v>49.1990242004395</c:v>
                </c:pt>
                <c:pt idx="2">
                  <c:v>47.2791748046875</c:v>
                </c:pt>
                <c:pt idx="3">
                  <c:v>47.2375030517578</c:v>
                </c:pt>
                <c:pt idx="4">
                  <c:v>47.4625015258789</c:v>
                </c:pt>
                <c:pt idx="5">
                  <c:v>47.5708351135254</c:v>
                </c:pt>
                <c:pt idx="6">
                  <c:v>48.1499977111816</c:v>
                </c:pt>
                <c:pt idx="7">
                  <c:v>48.6375007629395</c:v>
                </c:pt>
                <c:pt idx="8">
                  <c:v>48.7166709899902</c:v>
                </c:pt>
                <c:pt idx="9">
                  <c:v>48.5083274841309</c:v>
                </c:pt>
                <c:pt idx="10">
                  <c:v>48.6041679382324</c:v>
                </c:pt>
                <c:pt idx="11">
                  <c:v>48.2916603088379</c:v>
                </c:pt>
                <c:pt idx="12">
                  <c:v>48.1916732788086</c:v>
                </c:pt>
                <c:pt idx="13">
                  <c:v>48.3750038146973</c:v>
                </c:pt>
                <c:pt idx="14">
                  <c:v>48.3958320617676</c:v>
                </c:pt>
                <c:pt idx="15">
                  <c:v>48.291675567627</c:v>
                </c:pt>
                <c:pt idx="16">
                  <c:v>48.5458297729492</c:v>
                </c:pt>
                <c:pt idx="17">
                  <c:v>48.3750076293945</c:v>
                </c:pt>
                <c:pt idx="18">
                  <c:v>48.0208396911621</c:v>
                </c:pt>
                <c:pt idx="19">
                  <c:v>48.0416717529297</c:v>
                </c:pt>
                <c:pt idx="20">
                  <c:v>48.1833343505859</c:v>
                </c:pt>
                <c:pt idx="21">
                  <c:v>48.0833396911621</c:v>
                </c:pt>
                <c:pt idx="22">
                  <c:v>48.3874893188477</c:v>
                </c:pt>
                <c:pt idx="23">
                  <c:v>48.2374992370606</c:v>
                </c:pt>
                <c:pt idx="24">
                  <c:v>47.8750038146973</c:v>
                </c:pt>
                <c:pt idx="25">
                  <c:v>48.1166648864746</c:v>
                </c:pt>
                <c:pt idx="26">
                  <c:v>48.3041572570801</c:v>
                </c:pt>
                <c:pt idx="27">
                  <c:v>47.966667175293</c:v>
                </c:pt>
                <c:pt idx="28">
                  <c:v>47.8458290100098</c:v>
                </c:pt>
                <c:pt idx="29">
                  <c:v>47.5624961853027</c:v>
                </c:pt>
                <c:pt idx="30">
                  <c:v>47.7916641235352</c:v>
                </c:pt>
                <c:pt idx="31">
                  <c:v>47.6875076293945</c:v>
                </c:pt>
                <c:pt idx="32">
                  <c:v>47.4208374023438</c:v>
                </c:pt>
                <c:pt idx="33">
                  <c:v>47.6291694641113</c:v>
                </c:pt>
                <c:pt idx="34">
                  <c:v>47.779167175293</c:v>
                </c:pt>
                <c:pt idx="35">
                  <c:v>47.6624984741211</c:v>
                </c:pt>
                <c:pt idx="36">
                  <c:v>47.4958343505859</c:v>
                </c:pt>
                <c:pt idx="37">
                  <c:v>47.1499938964844</c:v>
                </c:pt>
                <c:pt idx="38">
                  <c:v>46.8666725158691</c:v>
                </c:pt>
                <c:pt idx="39">
                  <c:v>46.8541641235352</c:v>
                </c:pt>
                <c:pt idx="40">
                  <c:v>47.1499977111816</c:v>
                </c:pt>
                <c:pt idx="41">
                  <c:v>47.1916694641113</c:v>
                </c:pt>
                <c:pt idx="42">
                  <c:v>47.2916679382324</c:v>
                </c:pt>
                <c:pt idx="43">
                  <c:v>47.5041694641113</c:v>
                </c:pt>
                <c:pt idx="44">
                  <c:v>47.4583320617676</c:v>
                </c:pt>
                <c:pt idx="45">
                  <c:v>47.4958343505859</c:v>
                </c:pt>
                <c:pt idx="46">
                  <c:v>47.470832824707</c:v>
                </c:pt>
                <c:pt idx="47">
                  <c:v>47.3500061035156</c:v>
                </c:pt>
                <c:pt idx="48">
                  <c:v>47.3999977111816</c:v>
                </c:pt>
                <c:pt idx="49">
                  <c:v>47.3500022888184</c:v>
                </c:pt>
                <c:pt idx="50">
                  <c:v>47.2000007629395</c:v>
                </c:pt>
                <c:pt idx="51">
                  <c:v>47.1541595458984</c:v>
                </c:pt>
                <c:pt idx="52">
                  <c:v>46.9583320617676</c:v>
                </c:pt>
                <c:pt idx="53">
                  <c:v>46.8562507629395</c:v>
                </c:pt>
                <c:pt idx="54">
                  <c:v>46.8583335876465</c:v>
                </c:pt>
                <c:pt idx="55">
                  <c:v>46.8708381652832</c:v>
                </c:pt>
                <c:pt idx="56">
                  <c:v>46.6041679382324</c:v>
                </c:pt>
                <c:pt idx="57">
                  <c:v>46.6083297729492</c:v>
                </c:pt>
                <c:pt idx="58">
                  <c:v>46.7083244323731</c:v>
                </c:pt>
                <c:pt idx="59">
                  <c:v>46.829158782959</c:v>
                </c:pt>
                <c:pt idx="60">
                  <c:v>46.845832824707</c:v>
                </c:pt>
                <c:pt idx="61">
                  <c:v>46.9166679382324</c:v>
                </c:pt>
                <c:pt idx="62">
                  <c:v>46.75</c:v>
                </c:pt>
                <c:pt idx="63">
                  <c:v>46.6416625976563</c:v>
                </c:pt>
                <c:pt idx="64">
                  <c:v>46.7000007629395</c:v>
                </c:pt>
                <c:pt idx="65">
                  <c:v>46.7250022888184</c:v>
                </c:pt>
                <c:pt idx="66">
                  <c:v>46.8208312988281</c:v>
                </c:pt>
                <c:pt idx="67">
                  <c:v>46.4958305358887</c:v>
                </c:pt>
                <c:pt idx="68">
                  <c:v>46.4999961853027</c:v>
                </c:pt>
                <c:pt idx="69">
                  <c:v>46.5749931335449</c:v>
                </c:pt>
                <c:pt idx="70">
                  <c:v>46.7791633605957</c:v>
                </c:pt>
                <c:pt idx="71">
                  <c:v>46.8500022888184</c:v>
                </c:pt>
                <c:pt idx="72">
                  <c:v>46.9666595458984</c:v>
                </c:pt>
                <c:pt idx="73">
                  <c:v>46.5999984741211</c:v>
                </c:pt>
                <c:pt idx="74">
                  <c:v>46.7749938964844</c:v>
                </c:pt>
                <c:pt idx="75">
                  <c:v>46.9833335876465</c:v>
                </c:pt>
                <c:pt idx="76">
                  <c:v>46.9666709899902</c:v>
                </c:pt>
                <c:pt idx="77">
                  <c:v>46.9958305358887</c:v>
                </c:pt>
                <c:pt idx="78">
                  <c:v>47.0499954223633</c:v>
                </c:pt>
                <c:pt idx="79">
                  <c:v>47.5041694641113</c:v>
                </c:pt>
                <c:pt idx="80">
                  <c:v>47.0916633605957</c:v>
                </c:pt>
                <c:pt idx="81">
                  <c:v>47.108325958252</c:v>
                </c:pt>
                <c:pt idx="82">
                  <c:v>47.1666603088379</c:v>
                </c:pt>
                <c:pt idx="83">
                  <c:v>47.1833267211914</c:v>
                </c:pt>
                <c:pt idx="84">
                  <c:v>47.1416625976563</c:v>
                </c:pt>
                <c:pt idx="85">
                  <c:v>47.4333343505859</c:v>
                </c:pt>
                <c:pt idx="86">
                  <c:v>47.716667175293</c:v>
                </c:pt>
                <c:pt idx="87">
                  <c:v>48.0249977111816</c:v>
                </c:pt>
                <c:pt idx="88">
                  <c:v>47.9166679382324</c:v>
                </c:pt>
                <c:pt idx="89">
                  <c:v>47.4500007629395</c:v>
                </c:pt>
                <c:pt idx="90">
                  <c:v>47.1958389282227</c:v>
                </c:pt>
                <c:pt idx="91">
                  <c:v>47.3500022888184</c:v>
                </c:pt>
                <c:pt idx="92">
                  <c:v>47.4374923706055</c:v>
                </c:pt>
                <c:pt idx="93">
                  <c:v>47.8624992370606</c:v>
                </c:pt>
                <c:pt idx="94">
                  <c:v>48.4000015258789</c:v>
                </c:pt>
                <c:pt idx="95">
                  <c:v>48.3458290100098</c:v>
                </c:pt>
                <c:pt idx="96">
                  <c:v>48.2458343505859</c:v>
                </c:pt>
                <c:pt idx="97">
                  <c:v>47.9791679382324</c:v>
                </c:pt>
                <c:pt idx="98">
                  <c:v>48.5791625976563</c:v>
                </c:pt>
                <c:pt idx="99">
                  <c:v>47.9874954223633</c:v>
                </c:pt>
                <c:pt idx="100">
                  <c:v>47.6541595458984</c:v>
                </c:pt>
                <c:pt idx="101">
                  <c:v>47.7958297729492</c:v>
                </c:pt>
                <c:pt idx="102">
                  <c:v>48.5249938964844</c:v>
                </c:pt>
                <c:pt idx="103">
                  <c:v>49.0666656494141</c:v>
                </c:pt>
                <c:pt idx="104">
                  <c:v>49.3166580200195</c:v>
                </c:pt>
                <c:pt idx="105">
                  <c:v>49.9374961853027</c:v>
                </c:pt>
                <c:pt idx="106">
                  <c:v>50.2666702270508</c:v>
                </c:pt>
                <c:pt idx="107">
                  <c:v>50.1458320617676</c:v>
                </c:pt>
                <c:pt idx="108">
                  <c:v>49.8791656494141</c:v>
                </c:pt>
                <c:pt idx="109">
                  <c:v>49.8666572570801</c:v>
                </c:pt>
                <c:pt idx="110">
                  <c:v>49.6416664123535</c:v>
                </c:pt>
                <c:pt idx="111">
                  <c:v>48.6833381652832</c:v>
                </c:pt>
                <c:pt idx="112">
                  <c:v>48.5250015258789</c:v>
                </c:pt>
                <c:pt idx="113">
                  <c:v>49.0166702270508</c:v>
                </c:pt>
                <c:pt idx="114">
                  <c:v>50.2333374023438</c:v>
                </c:pt>
                <c:pt idx="115">
                  <c:v>50.9083251953125</c:v>
                </c:pt>
                <c:pt idx="116">
                  <c:v>50.6291618347168</c:v>
                </c:pt>
                <c:pt idx="117">
                  <c:v>49.7708320617676</c:v>
                </c:pt>
                <c:pt idx="118">
                  <c:v>50.0166664123535</c:v>
                </c:pt>
                <c:pt idx="119">
                  <c:v>51.1333351135254</c:v>
                </c:pt>
                <c:pt idx="120">
                  <c:v>51.8249969482422</c:v>
                </c:pt>
                <c:pt idx="121">
                  <c:v>51.8333282470703</c:v>
                </c:pt>
                <c:pt idx="122">
                  <c:v>51.2458305358887</c:v>
                </c:pt>
                <c:pt idx="123">
                  <c:v>50.3916702270508</c:v>
                </c:pt>
                <c:pt idx="124">
                  <c:v>50.3500022888184</c:v>
                </c:pt>
                <c:pt idx="125">
                  <c:v>50.7416610717773</c:v>
                </c:pt>
                <c:pt idx="126">
                  <c:v>51.5499992370606</c:v>
                </c:pt>
                <c:pt idx="127">
                  <c:v>50.7625045776367</c:v>
                </c:pt>
                <c:pt idx="128">
                  <c:v>50.5624961853027</c:v>
                </c:pt>
                <c:pt idx="129">
                  <c:v>51.216667175293</c:v>
                </c:pt>
                <c:pt idx="130">
                  <c:v>51.5</c:v>
                </c:pt>
                <c:pt idx="131">
                  <c:v>50.3541679382324</c:v>
                </c:pt>
                <c:pt idx="132">
                  <c:v>49.8875007629395</c:v>
                </c:pt>
                <c:pt idx="133">
                  <c:v>50.5374908447266</c:v>
                </c:pt>
                <c:pt idx="134">
                  <c:v>51.5583343505859</c:v>
                </c:pt>
                <c:pt idx="135">
                  <c:v>51.4874992370606</c:v>
                </c:pt>
                <c:pt idx="136">
                  <c:v>51.5958404541016</c:v>
                </c:pt>
                <c:pt idx="137">
                  <c:v>50.408332824707</c:v>
                </c:pt>
                <c:pt idx="138">
                  <c:v>50.2000045776367</c:v>
                </c:pt>
                <c:pt idx="139">
                  <c:v>49.9958343505859</c:v>
                </c:pt>
                <c:pt idx="140">
                  <c:v>49.6833305358887</c:v>
                </c:pt>
                <c:pt idx="141">
                  <c:v>48.9791641235352</c:v>
                </c:pt>
                <c:pt idx="142">
                  <c:v>48.3500061035156</c:v>
                </c:pt>
                <c:pt idx="143">
                  <c:v>48.3499984741211</c:v>
                </c:pt>
                <c:pt idx="144">
                  <c:v>48.4416732788086</c:v>
                </c:pt>
                <c:pt idx="145">
                  <c:v>48.3875045776367</c:v>
                </c:pt>
                <c:pt idx="146">
                  <c:v>48.6875</c:v>
                </c:pt>
                <c:pt idx="147">
                  <c:v>48.8499984741211</c:v>
                </c:pt>
                <c:pt idx="148">
                  <c:v>48.7249984741211</c:v>
                </c:pt>
                <c:pt idx="149">
                  <c:v>48.5458374023438</c:v>
                </c:pt>
                <c:pt idx="150">
                  <c:v>48.4958305358887</c:v>
                </c:pt>
                <c:pt idx="151">
                  <c:v>48.8124961853027</c:v>
                </c:pt>
                <c:pt idx="152">
                  <c:v>48.7166709899902</c:v>
                </c:pt>
                <c:pt idx="153">
                  <c:v>48.7499961853027</c:v>
                </c:pt>
                <c:pt idx="154">
                  <c:v>48.9875068664551</c:v>
                </c:pt>
                <c:pt idx="155">
                  <c:v>49.5166664123535</c:v>
                </c:pt>
                <c:pt idx="156">
                  <c:v>50.4458351135254</c:v>
                </c:pt>
                <c:pt idx="157">
                  <c:v>50.8041648864746</c:v>
                </c:pt>
                <c:pt idx="158">
                  <c:v>50.2208290100098</c:v>
                </c:pt>
                <c:pt idx="159">
                  <c:v>50.4624900817871</c:v>
                </c:pt>
                <c:pt idx="160">
                  <c:v>49.8166694641113</c:v>
                </c:pt>
                <c:pt idx="161">
                  <c:v>49.8250007629395</c:v>
                </c:pt>
                <c:pt idx="162">
                  <c:v>49.9499931335449</c:v>
                </c:pt>
                <c:pt idx="163">
                  <c:v>50.0708351135254</c:v>
                </c:pt>
                <c:pt idx="164">
                  <c:v>49.7333297729492</c:v>
                </c:pt>
                <c:pt idx="165">
                  <c:v>49.6083335876465</c:v>
                </c:pt>
                <c:pt idx="166">
                  <c:v>49.1749992370606</c:v>
                </c:pt>
                <c:pt idx="167">
                  <c:v>49.154167175293</c:v>
                </c:pt>
                <c:pt idx="168">
                  <c:v>49.3416748046875</c:v>
                </c:pt>
                <c:pt idx="169">
                  <c:v>49.0666694641113</c:v>
                </c:pt>
                <c:pt idx="170">
                  <c:v>49.4375038146973</c:v>
                </c:pt>
                <c:pt idx="171">
                  <c:v>49.3791656494141</c:v>
                </c:pt>
                <c:pt idx="172">
                  <c:v>49.3125</c:v>
                </c:pt>
                <c:pt idx="173">
                  <c:v>49.7875022888184</c:v>
                </c:pt>
                <c:pt idx="174">
                  <c:v>49.9083366394043</c:v>
                </c:pt>
                <c:pt idx="175">
                  <c:v>49.8958396911621</c:v>
                </c:pt>
                <c:pt idx="176">
                  <c:v>50.7499961853027</c:v>
                </c:pt>
                <c:pt idx="177">
                  <c:v>50.7208290100098</c:v>
                </c:pt>
                <c:pt idx="178">
                  <c:v>50.0166702270508</c:v>
                </c:pt>
                <c:pt idx="179">
                  <c:v>49.908332824707</c:v>
                </c:pt>
                <c:pt idx="180">
                  <c:v>49.8624992370606</c:v>
                </c:pt>
                <c:pt idx="181">
                  <c:v>50.3249969482422</c:v>
                </c:pt>
                <c:pt idx="182">
                  <c:v>50.4375</c:v>
                </c:pt>
                <c:pt idx="183">
                  <c:v>50.6583366394043</c:v>
                </c:pt>
                <c:pt idx="184">
                  <c:v>50.8124961853027</c:v>
                </c:pt>
                <c:pt idx="185">
                  <c:v>50.9416656494141</c:v>
                </c:pt>
                <c:pt idx="186">
                  <c:v>51.0499992370606</c:v>
                </c:pt>
                <c:pt idx="187">
                  <c:v>50.5166702270508</c:v>
                </c:pt>
                <c:pt idx="188">
                  <c:v>50.4916687011719</c:v>
                </c:pt>
                <c:pt idx="189">
                  <c:v>50.6250038146973</c:v>
                </c:pt>
                <c:pt idx="190">
                  <c:v>50.3208351135254</c:v>
                </c:pt>
                <c:pt idx="191">
                  <c:v>50.4374961853027</c:v>
                </c:pt>
                <c:pt idx="192">
                  <c:v>50.5875053405762</c:v>
                </c:pt>
                <c:pt idx="193">
                  <c:v>50.625</c:v>
                </c:pt>
                <c:pt idx="194">
                  <c:v>50.5416679382324</c:v>
                </c:pt>
                <c:pt idx="195">
                  <c:v>50.9291687011719</c:v>
                </c:pt>
                <c:pt idx="196">
                  <c:v>51.0749969482422</c:v>
                </c:pt>
                <c:pt idx="197">
                  <c:v>51.125</c:v>
                </c:pt>
                <c:pt idx="198">
                  <c:v>51.0708312988281</c:v>
                </c:pt>
                <c:pt idx="199">
                  <c:v>51.3083305358887</c:v>
                </c:pt>
                <c:pt idx="200">
                  <c:v>51.1375007629395</c:v>
                </c:pt>
                <c:pt idx="201">
                  <c:v>51.3125076293945</c:v>
                </c:pt>
                <c:pt idx="202">
                  <c:v>51.4916687011719</c:v>
                </c:pt>
                <c:pt idx="203">
                  <c:v>51.5374984741211</c:v>
                </c:pt>
                <c:pt idx="204">
                  <c:v>51.5000038146973</c:v>
                </c:pt>
                <c:pt idx="205">
                  <c:v>51.6124992370606</c:v>
                </c:pt>
                <c:pt idx="206">
                  <c:v>51.3833312988281</c:v>
                </c:pt>
                <c:pt idx="207">
                  <c:v>51.4458351135254</c:v>
                </c:pt>
                <c:pt idx="208">
                  <c:v>51.4291648864746</c:v>
                </c:pt>
                <c:pt idx="209">
                  <c:v>51.1666679382324</c:v>
                </c:pt>
                <c:pt idx="210">
                  <c:v>51.279167175293</c:v>
                </c:pt>
                <c:pt idx="211">
                  <c:v>51.3374938964844</c:v>
                </c:pt>
                <c:pt idx="212">
                  <c:v>51.2875061035156</c:v>
                </c:pt>
                <c:pt idx="213">
                  <c:v>51.4916648864746</c:v>
                </c:pt>
                <c:pt idx="214">
                  <c:v>51.6749954223633</c:v>
                </c:pt>
                <c:pt idx="215">
                  <c:v>51.533332824707</c:v>
                </c:pt>
                <c:pt idx="216">
                  <c:v>51.5124969482422</c:v>
                </c:pt>
                <c:pt idx="217">
                  <c:v>51.6166648864746</c:v>
                </c:pt>
                <c:pt idx="218">
                  <c:v>51.2083358764648</c:v>
                </c:pt>
                <c:pt idx="219">
                  <c:v>50.7874984741211</c:v>
                </c:pt>
                <c:pt idx="220">
                  <c:v>51.0875015258789</c:v>
                </c:pt>
                <c:pt idx="221">
                  <c:v>51.2874984741211</c:v>
                </c:pt>
                <c:pt idx="222">
                  <c:v>51.4375</c:v>
                </c:pt>
                <c:pt idx="223">
                  <c:v>51.0999946594238</c:v>
                </c:pt>
                <c:pt idx="224">
                  <c:v>51.4875030517578</c:v>
                </c:pt>
                <c:pt idx="225">
                  <c:v>51.4583244323731</c:v>
                </c:pt>
                <c:pt idx="226">
                  <c:v>50.9333381652832</c:v>
                </c:pt>
                <c:pt idx="227">
                  <c:v>50.5166664123535</c:v>
                </c:pt>
                <c:pt idx="228">
                  <c:v>49.9041633605957</c:v>
                </c:pt>
                <c:pt idx="229">
                  <c:v>49.8041610717773</c:v>
                </c:pt>
                <c:pt idx="230">
                  <c:v>50.1083297729492</c:v>
                </c:pt>
                <c:pt idx="231">
                  <c:v>49.9750022888184</c:v>
                </c:pt>
                <c:pt idx="232">
                  <c:v>49.9333305358887</c:v>
                </c:pt>
                <c:pt idx="233">
                  <c:v>50.3291664123535</c:v>
                </c:pt>
                <c:pt idx="234">
                  <c:v>49.9791679382324</c:v>
                </c:pt>
                <c:pt idx="235">
                  <c:v>50.1041641235352</c:v>
                </c:pt>
                <c:pt idx="236">
                  <c:v>49.841667175293</c:v>
                </c:pt>
                <c:pt idx="237">
                  <c:v>50.1666679382324</c:v>
                </c:pt>
                <c:pt idx="238">
                  <c:v>50.2416687011719</c:v>
                </c:pt>
                <c:pt idx="239">
                  <c:v>50.0208320617676</c:v>
                </c:pt>
                <c:pt idx="240">
                  <c:v>50.1541633605957</c:v>
                </c:pt>
                <c:pt idx="241">
                  <c:v>50.2833366394043</c:v>
                </c:pt>
                <c:pt idx="242">
                  <c:v>50.3916664123535</c:v>
                </c:pt>
                <c:pt idx="243">
                  <c:v>50.2083396911621</c:v>
                </c:pt>
                <c:pt idx="244">
                  <c:v>50.2541656494141</c:v>
                </c:pt>
                <c:pt idx="245">
                  <c:v>50.6749954223633</c:v>
                </c:pt>
                <c:pt idx="246">
                  <c:v>50.8958320617676</c:v>
                </c:pt>
                <c:pt idx="247">
                  <c:v>51.1499938964844</c:v>
                </c:pt>
                <c:pt idx="248">
                  <c:v>51.0916633605957</c:v>
                </c:pt>
                <c:pt idx="249">
                  <c:v>51.095832824707</c:v>
                </c:pt>
                <c:pt idx="250">
                  <c:v>50.9833374023438</c:v>
                </c:pt>
                <c:pt idx="251">
                  <c:v>50.8833351135254</c:v>
                </c:pt>
                <c:pt idx="252">
                  <c:v>50.6583366394043</c:v>
                </c:pt>
                <c:pt idx="253">
                  <c:v>50.6166687011719</c:v>
                </c:pt>
                <c:pt idx="254">
                  <c:v>51.0083351135254</c:v>
                </c:pt>
                <c:pt idx="255">
                  <c:v>50.8708381652832</c:v>
                </c:pt>
                <c:pt idx="256">
                  <c:v>50.5333213806152</c:v>
                </c:pt>
                <c:pt idx="257">
                  <c:v>50.4291610717773</c:v>
                </c:pt>
                <c:pt idx="258">
                  <c:v>50.1458320617676</c:v>
                </c:pt>
                <c:pt idx="259">
                  <c:v>50.2624969482422</c:v>
                </c:pt>
                <c:pt idx="260">
                  <c:v>50.5416564941406</c:v>
                </c:pt>
                <c:pt idx="261">
                  <c:v>50.7874946594238</c:v>
                </c:pt>
                <c:pt idx="262">
                  <c:v>50.7791595458984</c:v>
                </c:pt>
                <c:pt idx="263">
                  <c:v>50.8833389282227</c:v>
                </c:pt>
                <c:pt idx="264">
                  <c:v>50.6833305358887</c:v>
                </c:pt>
                <c:pt idx="265">
                  <c:v>50.6333312988281</c:v>
                </c:pt>
                <c:pt idx="266">
                  <c:v>50.8333320617676</c:v>
                </c:pt>
                <c:pt idx="267">
                  <c:v>50.7958297729492</c:v>
                </c:pt>
                <c:pt idx="268">
                  <c:v>50.2333335876465</c:v>
                </c:pt>
                <c:pt idx="269">
                  <c:v>50.2791633605957</c:v>
                </c:pt>
                <c:pt idx="270">
                  <c:v>49.9625015258789</c:v>
                </c:pt>
                <c:pt idx="271">
                  <c:v>50.1750030517578</c:v>
                </c:pt>
                <c:pt idx="272">
                  <c:v>49.9750022888184</c:v>
                </c:pt>
                <c:pt idx="273">
                  <c:v>49.7708320617676</c:v>
                </c:pt>
                <c:pt idx="274">
                  <c:v>50.3124961853027</c:v>
                </c:pt>
                <c:pt idx="275">
                  <c:v>50.2874908447266</c:v>
                </c:pt>
                <c:pt idx="276">
                  <c:v>50.2416687011719</c:v>
                </c:pt>
                <c:pt idx="277">
                  <c:v>50.5999984741211</c:v>
                </c:pt>
                <c:pt idx="278">
                  <c:v>50.5874977111816</c:v>
                </c:pt>
                <c:pt idx="279">
                  <c:v>50.7041664123535</c:v>
                </c:pt>
                <c:pt idx="280">
                  <c:v>51.1208305358887</c:v>
                </c:pt>
                <c:pt idx="281">
                  <c:v>50.5</c:v>
                </c:pt>
                <c:pt idx="282">
                  <c:v>50.7208366394043</c:v>
                </c:pt>
                <c:pt idx="283">
                  <c:v>50.8791656494141</c:v>
                </c:pt>
                <c:pt idx="284">
                  <c:v>51.1583290100098</c:v>
                </c:pt>
                <c:pt idx="285">
                  <c:v>51.1833381652832</c:v>
                </c:pt>
                <c:pt idx="286">
                  <c:v>51.1041641235352</c:v>
                </c:pt>
                <c:pt idx="287">
                  <c:v>51.2708358764648</c:v>
                </c:pt>
                <c:pt idx="288">
                  <c:v>51.2083320617676</c:v>
                </c:pt>
                <c:pt idx="289">
                  <c:v>51.1250038146973</c:v>
                </c:pt>
                <c:pt idx="290">
                  <c:v>50.8291664123535</c:v>
                </c:pt>
                <c:pt idx="291">
                  <c:v>50.9125022888184</c:v>
                </c:pt>
                <c:pt idx="292">
                  <c:v>50.9708290100098</c:v>
                </c:pt>
                <c:pt idx="293">
                  <c:v>51.3541717529297</c:v>
                </c:pt>
                <c:pt idx="294">
                  <c:v>51.4208297729492</c:v>
                </c:pt>
                <c:pt idx="295">
                  <c:v>51.5833282470703</c:v>
                </c:pt>
                <c:pt idx="296">
                  <c:v>51.5333404541016</c:v>
                </c:pt>
                <c:pt idx="297">
                  <c:v>51.5541687011719</c:v>
                </c:pt>
                <c:pt idx="298">
                  <c:v>51.6333351135254</c:v>
                </c:pt>
                <c:pt idx="299">
                  <c:v>51.6458320617676</c:v>
                </c:pt>
                <c:pt idx="300">
                  <c:v>51.8083419799805</c:v>
                </c:pt>
                <c:pt idx="301">
                  <c:v>51.5708351135254</c:v>
                </c:pt>
                <c:pt idx="302">
                  <c:v>51.6458435058594</c:v>
                </c:pt>
                <c:pt idx="303">
                  <c:v>51.9416694641113</c:v>
                </c:pt>
                <c:pt idx="304">
                  <c:v>52.1749954223633</c:v>
                </c:pt>
                <c:pt idx="305">
                  <c:v>52.0625</c:v>
                </c:pt>
                <c:pt idx="306">
                  <c:v>52.3000030517578</c:v>
                </c:pt>
                <c:pt idx="307">
                  <c:v>52.1375045776367</c:v>
                </c:pt>
                <c:pt idx="308">
                  <c:v>52.2750015258789</c:v>
                </c:pt>
                <c:pt idx="309">
                  <c:v>52.4791679382324</c:v>
                </c:pt>
                <c:pt idx="310">
                  <c:v>52.5833358764648</c:v>
                </c:pt>
                <c:pt idx="311">
                  <c:v>52.5125007629395</c:v>
                </c:pt>
                <c:pt idx="312">
                  <c:v>52.5791702270508</c:v>
                </c:pt>
                <c:pt idx="313">
                  <c:v>52.7083320617676</c:v>
                </c:pt>
                <c:pt idx="314">
                  <c:v>52.7875022888184</c:v>
                </c:pt>
                <c:pt idx="315">
                  <c:v>52.9500045776367</c:v>
                </c:pt>
                <c:pt idx="316">
                  <c:v>52.8291664123535</c:v>
                </c:pt>
                <c:pt idx="317">
                  <c:v>53.0791740417481</c:v>
                </c:pt>
                <c:pt idx="318">
                  <c:v>51.3125076293945</c:v>
                </c:pt>
                <c:pt idx="319">
                  <c:v>50.8833312988281</c:v>
                </c:pt>
                <c:pt idx="320">
                  <c:v>50.7749977111816</c:v>
                </c:pt>
                <c:pt idx="321">
                  <c:v>50.8291664123535</c:v>
                </c:pt>
                <c:pt idx="322">
                  <c:v>50.6041717529297</c:v>
                </c:pt>
                <c:pt idx="323">
                  <c:v>50.6708374023438</c:v>
                </c:pt>
                <c:pt idx="324">
                  <c:v>51.1500053405762</c:v>
                </c:pt>
                <c:pt idx="325">
                  <c:v>51.5374908447266</c:v>
                </c:pt>
                <c:pt idx="326">
                  <c:v>51.5625</c:v>
                </c:pt>
                <c:pt idx="327">
                  <c:v>51.5916633605957</c:v>
                </c:pt>
                <c:pt idx="328">
                  <c:v>51.7041664123535</c:v>
                </c:pt>
                <c:pt idx="329">
                  <c:v>51.8125</c:v>
                </c:pt>
                <c:pt idx="330">
                  <c:v>51.7291641235352</c:v>
                </c:pt>
                <c:pt idx="331">
                  <c:v>51.7583312988281</c:v>
                </c:pt>
                <c:pt idx="332">
                  <c:v>51.8333320617676</c:v>
                </c:pt>
                <c:pt idx="333">
                  <c:v>51.6791687011719</c:v>
                </c:pt>
                <c:pt idx="334">
                  <c:v>51.5791702270508</c:v>
                </c:pt>
                <c:pt idx="335">
                  <c:v>51.470832824707</c:v>
                </c:pt>
                <c:pt idx="336">
                  <c:v>51.3791656494141</c:v>
                </c:pt>
                <c:pt idx="337">
                  <c:v>51.5041694641113</c:v>
                </c:pt>
                <c:pt idx="338">
                  <c:v>51.1166687011719</c:v>
                </c:pt>
                <c:pt idx="339">
                  <c:v>51.2249984741211</c:v>
                </c:pt>
                <c:pt idx="340">
                  <c:v>51.1375045776367</c:v>
                </c:pt>
                <c:pt idx="341">
                  <c:v>51.4458312988281</c:v>
                </c:pt>
                <c:pt idx="342">
                  <c:v>52.3999977111816</c:v>
                </c:pt>
                <c:pt idx="343">
                  <c:v>52.2291679382324</c:v>
                </c:pt>
                <c:pt idx="344">
                  <c:v>52.2124977111816</c:v>
                </c:pt>
                <c:pt idx="345">
                  <c:v>52.2833290100098</c:v>
                </c:pt>
                <c:pt idx="346">
                  <c:v>52.6000022888184</c:v>
                </c:pt>
                <c:pt idx="347">
                  <c:v>52.2500038146973</c:v>
                </c:pt>
                <c:pt idx="348">
                  <c:v>51.9874992370606</c:v>
                </c:pt>
                <c:pt idx="349">
                  <c:v>51.783332824707</c:v>
                </c:pt>
                <c:pt idx="350">
                  <c:v>51.7791709899902</c:v>
                </c:pt>
                <c:pt idx="351">
                  <c:v>52.5541687011719</c:v>
                </c:pt>
                <c:pt idx="352">
                  <c:v>52.7416648864746</c:v>
                </c:pt>
                <c:pt idx="353">
                  <c:v>52.7125015258789</c:v>
                </c:pt>
                <c:pt idx="354">
                  <c:v>52.6000022888184</c:v>
                </c:pt>
                <c:pt idx="355">
                  <c:v>52.5</c:v>
                </c:pt>
                <c:pt idx="356">
                  <c:v>52.4249954223633</c:v>
                </c:pt>
                <c:pt idx="357">
                  <c:v>52.3249931335449</c:v>
                </c:pt>
                <c:pt idx="358">
                  <c:v>52.1708374023438</c:v>
                </c:pt>
                <c:pt idx="359">
                  <c:v>51.8916664123535</c:v>
                </c:pt>
                <c:pt idx="360">
                  <c:v>51.9083290100098</c:v>
                </c:pt>
                <c:pt idx="361">
                  <c:v>51.8791656494141</c:v>
                </c:pt>
                <c:pt idx="362">
                  <c:v>51.6416664123535</c:v>
                </c:pt>
                <c:pt idx="363">
                  <c:v>51.3958282470703</c:v>
                </c:pt>
                <c:pt idx="364">
                  <c:v>51.8625068664551</c:v>
                </c:pt>
                <c:pt idx="365">
                  <c:v>52.1041679382324</c:v>
                </c:pt>
                <c:pt idx="366">
                  <c:v>51.9791603088379</c:v>
                </c:pt>
                <c:pt idx="367">
                  <c:v>51.7666702270508</c:v>
                </c:pt>
                <c:pt idx="368">
                  <c:v>51.6708374023438</c:v>
                </c:pt>
                <c:pt idx="369">
                  <c:v>51.6458396911621</c:v>
                </c:pt>
                <c:pt idx="370">
                  <c:v>51.7208366394043</c:v>
                </c:pt>
                <c:pt idx="371">
                  <c:v>51.5208358764648</c:v>
                </c:pt>
                <c:pt idx="372">
                  <c:v>51.5124969482422</c:v>
                </c:pt>
                <c:pt idx="373">
                  <c:v>51.470832824707</c:v>
                </c:pt>
                <c:pt idx="374">
                  <c:v>51.4416656494141</c:v>
                </c:pt>
                <c:pt idx="375">
                  <c:v>51.3833312988281</c:v>
                </c:pt>
                <c:pt idx="376">
                  <c:v>51.3499946594238</c:v>
                </c:pt>
                <c:pt idx="377">
                  <c:v>50.9208335876465</c:v>
                </c:pt>
                <c:pt idx="378">
                  <c:v>50.5166664123535</c:v>
                </c:pt>
                <c:pt idx="379">
                  <c:v>50.4541740417481</c:v>
                </c:pt>
                <c:pt idx="380">
                  <c:v>49.625</c:v>
                </c:pt>
                <c:pt idx="381">
                  <c:v>48.9916648864746</c:v>
                </c:pt>
                <c:pt idx="382">
                  <c:v>48.7500038146973</c:v>
                </c:pt>
                <c:pt idx="383">
                  <c:v>49.3791694641113</c:v>
                </c:pt>
                <c:pt idx="384">
                  <c:v>49.3124923706055</c:v>
                </c:pt>
                <c:pt idx="385">
                  <c:v>49.3304214477539</c:v>
                </c:pt>
                <c:pt idx="386">
                  <c:v>49.1416702270508</c:v>
                </c:pt>
                <c:pt idx="387">
                  <c:v>48.9999961853027</c:v>
                </c:pt>
                <c:pt idx="388">
                  <c:v>48.845832824707</c:v>
                </c:pt>
                <c:pt idx="389">
                  <c:v>48.825008392334</c:v>
                </c:pt>
                <c:pt idx="390">
                  <c:v>49.4249954223633</c:v>
                </c:pt>
                <c:pt idx="391">
                  <c:v>49.3916625976563</c:v>
                </c:pt>
                <c:pt idx="392">
                  <c:v>49.3750038146973</c:v>
                </c:pt>
                <c:pt idx="393">
                  <c:v>49.9249992370606</c:v>
                </c:pt>
                <c:pt idx="394">
                  <c:v>50.1000061035156</c:v>
                </c:pt>
                <c:pt idx="395">
                  <c:v>49.7083320617676</c:v>
                </c:pt>
                <c:pt idx="396">
                  <c:v>49.3541679382324</c:v>
                </c:pt>
                <c:pt idx="397">
                  <c:v>49.3208312988281</c:v>
                </c:pt>
                <c:pt idx="398">
                  <c:v>49.5458374023438</c:v>
                </c:pt>
                <c:pt idx="399">
                  <c:v>49.0833396911621</c:v>
                </c:pt>
                <c:pt idx="400">
                  <c:v>48.8125</c:v>
                </c:pt>
                <c:pt idx="401">
                  <c:v>48.9583320617676</c:v>
                </c:pt>
                <c:pt idx="402">
                  <c:v>48.3666687011719</c:v>
                </c:pt>
                <c:pt idx="403">
                  <c:v>48.404167175293</c:v>
                </c:pt>
                <c:pt idx="404">
                  <c:v>48.7291641235352</c:v>
                </c:pt>
                <c:pt idx="405">
                  <c:v>49.4500045776367</c:v>
                </c:pt>
                <c:pt idx="406">
                  <c:v>49.7541694641113</c:v>
                </c:pt>
                <c:pt idx="407">
                  <c:v>49.6499977111816</c:v>
                </c:pt>
                <c:pt idx="408">
                  <c:v>49.1791725158691</c:v>
                </c:pt>
                <c:pt idx="409">
                  <c:v>49.1291656494141</c:v>
                </c:pt>
                <c:pt idx="410">
                  <c:v>49.2791748046875</c:v>
                </c:pt>
                <c:pt idx="411">
                  <c:v>49.2166633605957</c:v>
                </c:pt>
                <c:pt idx="412">
                  <c:v>49.2291641235352</c:v>
                </c:pt>
                <c:pt idx="413">
                  <c:v>49.2708358764648</c:v>
                </c:pt>
                <c:pt idx="414">
                  <c:v>49.2958335876465</c:v>
                </c:pt>
                <c:pt idx="415">
                  <c:v>49.3583335876465</c:v>
                </c:pt>
                <c:pt idx="416">
                  <c:v>49.3833274841309</c:v>
                </c:pt>
                <c:pt idx="417">
                  <c:v>49.4208297729492</c:v>
                </c:pt>
                <c:pt idx="418">
                  <c:v>49.1416664123535</c:v>
                </c:pt>
                <c:pt idx="419">
                  <c:v>48.8833351135254</c:v>
                </c:pt>
                <c:pt idx="420">
                  <c:v>48.9791641235352</c:v>
                </c:pt>
                <c:pt idx="421">
                  <c:v>48.8749923706055</c:v>
                </c:pt>
                <c:pt idx="422">
                  <c:v>49.0625038146973</c:v>
                </c:pt>
                <c:pt idx="423">
                  <c:v>49.0166625976563</c:v>
                </c:pt>
                <c:pt idx="424">
                  <c:v>48.8749961853027</c:v>
                </c:pt>
                <c:pt idx="425">
                  <c:v>48.8375015258789</c:v>
                </c:pt>
                <c:pt idx="426">
                  <c:v>48.7541656494141</c:v>
                </c:pt>
                <c:pt idx="427">
                  <c:v>48.8124961853027</c:v>
                </c:pt>
                <c:pt idx="428">
                  <c:v>49.0625038146973</c:v>
                </c:pt>
                <c:pt idx="429">
                  <c:v>48.8958282470703</c:v>
                </c:pt>
                <c:pt idx="430">
                  <c:v>48.9500007629395</c:v>
                </c:pt>
                <c:pt idx="431">
                  <c:v>48.9916648864746</c:v>
                </c:pt>
                <c:pt idx="432">
                  <c:v>48.8291625976563</c:v>
                </c:pt>
                <c:pt idx="433">
                  <c:v>48.6708335876465</c:v>
                </c:pt>
                <c:pt idx="434">
                  <c:v>48.6625022888184</c:v>
                </c:pt>
                <c:pt idx="435">
                  <c:v>48.7708282470703</c:v>
                </c:pt>
                <c:pt idx="436">
                  <c:v>48.9458312988281</c:v>
                </c:pt>
                <c:pt idx="437">
                  <c:v>49.0416641235352</c:v>
                </c:pt>
                <c:pt idx="438">
                  <c:v>49.1624984741211</c:v>
                </c:pt>
                <c:pt idx="439">
                  <c:v>49.3541641235352</c:v>
                </c:pt>
                <c:pt idx="440">
                  <c:v>49.0208358764648</c:v>
                </c:pt>
                <c:pt idx="441">
                  <c:v>49.1291732788086</c:v>
                </c:pt>
                <c:pt idx="442">
                  <c:v>49.1083374023438</c:v>
                </c:pt>
                <c:pt idx="443">
                  <c:v>49.1125030517578</c:v>
                </c:pt>
                <c:pt idx="444">
                  <c:v>49.1833343505859</c:v>
                </c:pt>
                <c:pt idx="445">
                  <c:v>48.9875030517578</c:v>
                </c:pt>
                <c:pt idx="446">
                  <c:v>49.0791702270508</c:v>
                </c:pt>
                <c:pt idx="447">
                  <c:v>49.2291679382324</c:v>
                </c:pt>
                <c:pt idx="448">
                  <c:v>49.2666664123535</c:v>
                </c:pt>
                <c:pt idx="449">
                  <c:v>49.2250022888184</c:v>
                </c:pt>
                <c:pt idx="450">
                  <c:v>49.1541633605957</c:v>
                </c:pt>
                <c:pt idx="451">
                  <c:v>49.3291664123535</c:v>
                </c:pt>
                <c:pt idx="452">
                  <c:v>49.3583335876465</c:v>
                </c:pt>
                <c:pt idx="453">
                  <c:v>49.4500007629395</c:v>
                </c:pt>
                <c:pt idx="454">
                  <c:v>49.6333351135254</c:v>
                </c:pt>
                <c:pt idx="455">
                  <c:v>50.1666679382324</c:v>
                </c:pt>
                <c:pt idx="456">
                  <c:v>50.658332824707</c:v>
                </c:pt>
                <c:pt idx="457">
                  <c:v>50.7541694641113</c:v>
                </c:pt>
                <c:pt idx="458">
                  <c:v>50.9916687011719</c:v>
                </c:pt>
                <c:pt idx="459">
                  <c:v>50.8750038146973</c:v>
                </c:pt>
                <c:pt idx="460">
                  <c:v>51.0458297729492</c:v>
                </c:pt>
                <c:pt idx="461">
                  <c:v>50.8374977111816</c:v>
                </c:pt>
                <c:pt idx="462">
                  <c:v>50.5041732788086</c:v>
                </c:pt>
                <c:pt idx="463">
                  <c:v>50.9333343505859</c:v>
                </c:pt>
                <c:pt idx="464">
                  <c:v>50.3083381652832</c:v>
                </c:pt>
                <c:pt idx="465">
                  <c:v>51.1500053405762</c:v>
                </c:pt>
                <c:pt idx="466">
                  <c:v>52.3041687011719</c:v>
                </c:pt>
                <c:pt idx="467">
                  <c:v>52.9500007629395</c:v>
                </c:pt>
                <c:pt idx="468">
                  <c:v>51.9541664123535</c:v>
                </c:pt>
                <c:pt idx="469">
                  <c:v>51.5833358764648</c:v>
                </c:pt>
                <c:pt idx="470">
                  <c:v>50.9166679382324</c:v>
                </c:pt>
                <c:pt idx="471">
                  <c:v>51.4625015258789</c:v>
                </c:pt>
                <c:pt idx="472">
                  <c:v>51.095832824707</c:v>
                </c:pt>
                <c:pt idx="473">
                  <c:v>50.3458404541016</c:v>
                </c:pt>
                <c:pt idx="474">
                  <c:v>50.3083343505859</c:v>
                </c:pt>
                <c:pt idx="475">
                  <c:v>50.2291679382324</c:v>
                </c:pt>
                <c:pt idx="476">
                  <c:v>50.8041687011719</c:v>
                </c:pt>
                <c:pt idx="477">
                  <c:v>52.6791687011719</c:v>
                </c:pt>
                <c:pt idx="478">
                  <c:v>52.4791717529297</c:v>
                </c:pt>
                <c:pt idx="479">
                  <c:v>50.8624992370606</c:v>
                </c:pt>
                <c:pt idx="480">
                  <c:v>49.9416694641113</c:v>
                </c:pt>
                <c:pt idx="481">
                  <c:v>50.0541648864746</c:v>
                </c:pt>
                <c:pt idx="482">
                  <c:v>50.0833358764648</c:v>
                </c:pt>
                <c:pt idx="483">
                  <c:v>50.0374984741211</c:v>
                </c:pt>
                <c:pt idx="484">
                  <c:v>49.9375038146973</c:v>
                </c:pt>
                <c:pt idx="485">
                  <c:v>50.1083335876465</c:v>
                </c:pt>
                <c:pt idx="486">
                  <c:v>50.1541709899902</c:v>
                </c:pt>
                <c:pt idx="487">
                  <c:v>50.2874984741211</c:v>
                </c:pt>
                <c:pt idx="488">
                  <c:v>50.1500015258789</c:v>
                </c:pt>
                <c:pt idx="489">
                  <c:v>50.7249946594238</c:v>
                </c:pt>
                <c:pt idx="490">
                  <c:v>50.7416687011719</c:v>
                </c:pt>
                <c:pt idx="491">
                  <c:v>50.3166656494141</c:v>
                </c:pt>
                <c:pt idx="492">
                  <c:v>50.3666610717773</c:v>
                </c:pt>
                <c:pt idx="493">
                  <c:v>50.1208343505859</c:v>
                </c:pt>
                <c:pt idx="494">
                  <c:v>50.2000007629395</c:v>
                </c:pt>
                <c:pt idx="495">
                  <c:v>50.3500022888184</c:v>
                </c:pt>
                <c:pt idx="496">
                  <c:v>50.625</c:v>
                </c:pt>
                <c:pt idx="497">
                  <c:v>50.0833396911621</c:v>
                </c:pt>
                <c:pt idx="498">
                  <c:v>50.4291687011719</c:v>
                </c:pt>
                <c:pt idx="499">
                  <c:v>50.2625045776367</c:v>
                </c:pt>
                <c:pt idx="500">
                  <c:v>50.1499938964844</c:v>
                </c:pt>
                <c:pt idx="501">
                  <c:v>50.2000007629395</c:v>
                </c:pt>
                <c:pt idx="502">
                  <c:v>50.9916648864746</c:v>
                </c:pt>
                <c:pt idx="503">
                  <c:v>51.7166633605957</c:v>
                </c:pt>
                <c:pt idx="504">
                  <c:v>51.279167175293</c:v>
                </c:pt>
                <c:pt idx="505">
                  <c:v>50.3833351135254</c:v>
                </c:pt>
                <c:pt idx="506">
                  <c:v>49.7875022888184</c:v>
                </c:pt>
                <c:pt idx="507">
                  <c:v>49.8041610717773</c:v>
                </c:pt>
                <c:pt idx="508">
                  <c:v>49.8208389282227</c:v>
                </c:pt>
                <c:pt idx="509">
                  <c:v>49.8999977111816</c:v>
                </c:pt>
                <c:pt idx="510">
                  <c:v>49.8791656494141</c:v>
                </c:pt>
                <c:pt idx="511">
                  <c:v>50.1000022888184</c:v>
                </c:pt>
                <c:pt idx="512">
                  <c:v>50.1416702270508</c:v>
                </c:pt>
                <c:pt idx="513">
                  <c:v>50.0833282470703</c:v>
                </c:pt>
                <c:pt idx="514">
                  <c:v>49.8458251953125</c:v>
                </c:pt>
                <c:pt idx="515">
                  <c:v>49.8583374023438</c:v>
                </c:pt>
                <c:pt idx="516">
                  <c:v>50.1583366394043</c:v>
                </c:pt>
                <c:pt idx="517">
                  <c:v>50.1166725158691</c:v>
                </c:pt>
                <c:pt idx="518">
                  <c:v>50.216667175293</c:v>
                </c:pt>
                <c:pt idx="519">
                  <c:v>50.2708358764648</c:v>
                </c:pt>
                <c:pt idx="520">
                  <c:v>50.1624908447266</c:v>
                </c:pt>
                <c:pt idx="521">
                  <c:v>50.125</c:v>
                </c:pt>
                <c:pt idx="522">
                  <c:v>50.1250152587891</c:v>
                </c:pt>
                <c:pt idx="523">
                  <c:v>49.9041862487793</c:v>
                </c:pt>
                <c:pt idx="524">
                  <c:v>50.3791618347168</c:v>
                </c:pt>
                <c:pt idx="525">
                  <c:v>50.450008392334</c:v>
                </c:pt>
                <c:pt idx="526">
                  <c:v>50.4041709899902</c:v>
                </c:pt>
                <c:pt idx="527">
                  <c:v>50.6583366394043</c:v>
                </c:pt>
                <c:pt idx="528">
                  <c:v>50.1541633605957</c:v>
                </c:pt>
                <c:pt idx="529">
                  <c:v>50.0375022888184</c:v>
                </c:pt>
                <c:pt idx="530">
                  <c:v>50.0666732788086</c:v>
                </c:pt>
                <c:pt idx="531">
                  <c:v>50.341667175293</c:v>
                </c:pt>
                <c:pt idx="532">
                  <c:v>50.0750122070313</c:v>
                </c:pt>
                <c:pt idx="533">
                  <c:v>50.0166625976563</c:v>
                </c:pt>
                <c:pt idx="534">
                  <c:v>50.3250007629395</c:v>
                </c:pt>
                <c:pt idx="535">
                  <c:v>50.1916580200195</c:v>
                </c:pt>
                <c:pt idx="536">
                  <c:v>50.4458389282227</c:v>
                </c:pt>
                <c:pt idx="537">
                  <c:v>50.3625030517578</c:v>
                </c:pt>
                <c:pt idx="538">
                  <c:v>50.2624969482422</c:v>
                </c:pt>
                <c:pt idx="539">
                  <c:v>50.3833389282227</c:v>
                </c:pt>
                <c:pt idx="540">
                  <c:v>50.4416656494141</c:v>
                </c:pt>
                <c:pt idx="541">
                  <c:v>50.3458290100098</c:v>
                </c:pt>
                <c:pt idx="542">
                  <c:v>50.3541641235352</c:v>
                </c:pt>
                <c:pt idx="543">
                  <c:v>50.4166679382324</c:v>
                </c:pt>
                <c:pt idx="544">
                  <c:v>50.4791717529297</c:v>
                </c:pt>
                <c:pt idx="545">
                  <c:v>50.5333366394043</c:v>
                </c:pt>
                <c:pt idx="546">
                  <c:v>51.0249938964844</c:v>
                </c:pt>
                <c:pt idx="547">
                  <c:v>51.0541763305664</c:v>
                </c:pt>
                <c:pt idx="548">
                  <c:v>51.3833312988281</c:v>
                </c:pt>
                <c:pt idx="549">
                  <c:v>51.6416702270508</c:v>
                </c:pt>
                <c:pt idx="550">
                  <c:v>51.7249870300293</c:v>
                </c:pt>
                <c:pt idx="551">
                  <c:v>51.904167175293</c:v>
                </c:pt>
                <c:pt idx="553">
                  <c:v>52.1916656494141</c:v>
                </c:pt>
                <c:pt idx="554">
                  <c:v>52.1416740417481</c:v>
                </c:pt>
                <c:pt idx="555">
                  <c:v>52.1916618347168</c:v>
                </c:pt>
                <c:pt idx="556">
                  <c:v>52.5708389282227</c:v>
                </c:pt>
                <c:pt idx="557">
                  <c:v>52.2000160217285</c:v>
                </c:pt>
                <c:pt idx="558">
                  <c:v>51.7791595458984</c:v>
                </c:pt>
                <c:pt idx="559">
                  <c:v>51.8499984741211</c:v>
                </c:pt>
                <c:pt idx="560">
                  <c:v>51.7458343505859</c:v>
                </c:pt>
                <c:pt idx="561">
                  <c:v>51.737491607666</c:v>
                </c:pt>
                <c:pt idx="562">
                  <c:v>52.1000022888184</c:v>
                </c:pt>
                <c:pt idx="563">
                  <c:v>52.2041702270508</c:v>
                </c:pt>
                <c:pt idx="564">
                  <c:v>52.2875022888184</c:v>
                </c:pt>
                <c:pt idx="565">
                  <c:v>52.4041709899902</c:v>
                </c:pt>
                <c:pt idx="566">
                  <c:v>52.5125045776367</c:v>
                </c:pt>
                <c:pt idx="567">
                  <c:v>52.545825958252</c:v>
                </c:pt>
                <c:pt idx="568">
                  <c:v>52.0249977111816</c:v>
                </c:pt>
                <c:pt idx="572">
                  <c:v>52.2291679382324</c:v>
                </c:pt>
                <c:pt idx="573">
                  <c:v>52.8500022888184</c:v>
                </c:pt>
                <c:pt idx="574">
                  <c:v>52.2291641235352</c:v>
                </c:pt>
                <c:pt idx="575">
                  <c:v>51.3874969482422</c:v>
                </c:pt>
                <c:pt idx="576">
                  <c:v>51.4541740417481</c:v>
                </c:pt>
                <c:pt idx="577">
                  <c:v>51.3416786193848</c:v>
                </c:pt>
                <c:pt idx="578">
                  <c:v>52.1624908447266</c:v>
                </c:pt>
                <c:pt idx="579">
                  <c:v>52.4416580200195</c:v>
                </c:pt>
                <c:pt idx="580">
                  <c:v>51.7833366394043</c:v>
                </c:pt>
                <c:pt idx="581">
                  <c:v>51.7999954223633</c:v>
                </c:pt>
                <c:pt idx="582">
                  <c:v>52.5749969482422</c:v>
                </c:pt>
                <c:pt idx="583">
                  <c:v>52.5500068664551</c:v>
                </c:pt>
                <c:pt idx="584">
                  <c:v>51.825008392334</c:v>
                </c:pt>
                <c:pt idx="585">
                  <c:v>51.5357093811035</c:v>
                </c:pt>
                <c:pt idx="586">
                  <c:v>52.5708351135254</c:v>
                </c:pt>
                <c:pt idx="587">
                  <c:v>52.5782890319824</c:v>
                </c:pt>
                <c:pt idx="588">
                  <c:v>51.8375053405762</c:v>
                </c:pt>
                <c:pt idx="589">
                  <c:v>51.5708312988281</c:v>
                </c:pt>
                <c:pt idx="590">
                  <c:v>51.3541679382324</c:v>
                </c:pt>
                <c:pt idx="591">
                  <c:v>51.4958457946777</c:v>
                </c:pt>
                <c:pt idx="592">
                  <c:v>51.4333190917969</c:v>
                </c:pt>
                <c:pt idx="593">
                  <c:v>51.6333312988281</c:v>
                </c:pt>
                <c:pt idx="594">
                  <c:v>51.8208312988281</c:v>
                </c:pt>
                <c:pt idx="595">
                  <c:v>51.7916526794434</c:v>
                </c:pt>
                <c:pt idx="596">
                  <c:v>51.7166481018066</c:v>
                </c:pt>
                <c:pt idx="597">
                  <c:v>51.6208343505859</c:v>
                </c:pt>
                <c:pt idx="598">
                  <c:v>51.3999938964844</c:v>
                </c:pt>
                <c:pt idx="599">
                  <c:v>51.4124984741211</c:v>
                </c:pt>
                <c:pt idx="600">
                  <c:v>51.6458206176758</c:v>
                </c:pt>
                <c:pt idx="601">
                  <c:v>51.6375007629395</c:v>
                </c:pt>
                <c:pt idx="602">
                  <c:v>51.8750114440918</c:v>
                </c:pt>
                <c:pt idx="603">
                  <c:v>52.0833320617676</c:v>
                </c:pt>
                <c:pt idx="604">
                  <c:v>52.0583267211914</c:v>
                </c:pt>
                <c:pt idx="605">
                  <c:v>51.8416786193848</c:v>
                </c:pt>
                <c:pt idx="606">
                  <c:v>51.7916641235352</c:v>
                </c:pt>
                <c:pt idx="607">
                  <c:v>51.6499977111816</c:v>
                </c:pt>
                <c:pt idx="608">
                  <c:v>51.6041641235352</c:v>
                </c:pt>
                <c:pt idx="609">
                  <c:v>51.9166603088379</c:v>
                </c:pt>
                <c:pt idx="610">
                  <c:v>52.0374946594238</c:v>
                </c:pt>
                <c:pt idx="611">
                  <c:v>52.1750030517578</c:v>
                </c:pt>
                <c:pt idx="612">
                  <c:v>52.6333351135254</c:v>
                </c:pt>
                <c:pt idx="613">
                  <c:v>53.012508392334</c:v>
                </c:pt>
                <c:pt idx="614">
                  <c:v>53.0374984741211</c:v>
                </c:pt>
                <c:pt idx="615">
                  <c:v>52.9958267211914</c:v>
                </c:pt>
                <c:pt idx="616">
                  <c:v>52.2916679382324</c:v>
                </c:pt>
                <c:pt idx="617">
                  <c:v>52.2583389282227</c:v>
                </c:pt>
                <c:pt idx="618">
                  <c:v>52.0499954223633</c:v>
                </c:pt>
                <c:pt idx="619">
                  <c:v>52.1458282470703</c:v>
                </c:pt>
                <c:pt idx="620">
                  <c:v>52.1500015258789</c:v>
                </c:pt>
                <c:pt idx="621">
                  <c:v>52.1375045776367</c:v>
                </c:pt>
                <c:pt idx="622">
                  <c:v>52.1333351135254</c:v>
                </c:pt>
                <c:pt idx="623">
                  <c:v>51.9625015258789</c:v>
                </c:pt>
                <c:pt idx="624">
                  <c:v>51.9249954223633</c:v>
                </c:pt>
                <c:pt idx="625">
                  <c:v>52.4791679382324</c:v>
                </c:pt>
                <c:pt idx="626">
                  <c:v>52.4541702270508</c:v>
                </c:pt>
                <c:pt idx="627">
                  <c:v>52.3958320617676</c:v>
                </c:pt>
                <c:pt idx="628">
                  <c:v>52.549991607666</c:v>
                </c:pt>
                <c:pt idx="629">
                  <c:v>52.4624938964844</c:v>
                </c:pt>
                <c:pt idx="630">
                  <c:v>52.4624977111816</c:v>
                </c:pt>
                <c:pt idx="631">
                  <c:v>52.4499969482422</c:v>
                </c:pt>
                <c:pt idx="632">
                  <c:v>52.2166595458984</c:v>
                </c:pt>
                <c:pt idx="633">
                  <c:v>52.220832824707</c:v>
                </c:pt>
                <c:pt idx="634">
                  <c:v>52.3124961853027</c:v>
                </c:pt>
                <c:pt idx="635">
                  <c:v>52.5958213806152</c:v>
                </c:pt>
                <c:pt idx="636">
                  <c:v>53.1208190917969</c:v>
                </c:pt>
                <c:pt idx="637">
                  <c:v>53.2874984741211</c:v>
                </c:pt>
                <c:pt idx="638">
                  <c:v>53.4416694641113</c:v>
                </c:pt>
                <c:pt idx="639">
                  <c:v>53.2458267211914</c:v>
                </c:pt>
                <c:pt idx="640">
                  <c:v>52.9500007629395</c:v>
                </c:pt>
                <c:pt idx="641">
                  <c:v>53.0499992370606</c:v>
                </c:pt>
                <c:pt idx="642">
                  <c:v>52.9791641235352</c:v>
                </c:pt>
                <c:pt idx="643">
                  <c:v>52.9791679382324</c:v>
                </c:pt>
                <c:pt idx="644">
                  <c:v>53.0291748046875</c:v>
                </c:pt>
                <c:pt idx="645">
                  <c:v>53.0375061035156</c:v>
                </c:pt>
                <c:pt idx="646">
                  <c:v>53.0249938964844</c:v>
                </c:pt>
                <c:pt idx="647">
                  <c:v>53.2750053405762</c:v>
                </c:pt>
                <c:pt idx="648">
                  <c:v>53.3124961853027</c:v>
                </c:pt>
                <c:pt idx="649">
                  <c:v>53.220832824707</c:v>
                </c:pt>
                <c:pt idx="650">
                  <c:v>53.2833290100098</c:v>
                </c:pt>
                <c:pt idx="651">
                  <c:v>53.2666702270508</c:v>
                </c:pt>
                <c:pt idx="652">
                  <c:v>53.5249862670898</c:v>
                </c:pt>
                <c:pt idx="653">
                  <c:v>53.7500038146973</c:v>
                </c:pt>
                <c:pt idx="654">
                  <c:v>53.6333351135254</c:v>
                </c:pt>
                <c:pt idx="655">
                  <c:v>53.5666694641113</c:v>
                </c:pt>
                <c:pt idx="656">
                  <c:v>53.6708374023438</c:v>
                </c:pt>
                <c:pt idx="657">
                  <c:v>53.7374992370606</c:v>
                </c:pt>
                <c:pt idx="658">
                  <c:v>53.8208351135254</c:v>
                </c:pt>
                <c:pt idx="659">
                  <c:v>53.8374938964844</c:v>
                </c:pt>
                <c:pt idx="660">
                  <c:v>53.8791656494141</c:v>
                </c:pt>
                <c:pt idx="661">
                  <c:v>53.7541694641113</c:v>
                </c:pt>
                <c:pt idx="662">
                  <c:v>53.8499984741211</c:v>
                </c:pt>
                <c:pt idx="663">
                  <c:v>53.904167175293</c:v>
                </c:pt>
                <c:pt idx="664">
                  <c:v>54.0666694641113</c:v>
                </c:pt>
                <c:pt idx="665">
                  <c:v>53.9791603088379</c:v>
                </c:pt>
                <c:pt idx="666">
                  <c:v>54.0624961853027</c:v>
                </c:pt>
                <c:pt idx="667">
                  <c:v>54.2625007629395</c:v>
                </c:pt>
                <c:pt idx="668">
                  <c:v>54.1708335876465</c:v>
                </c:pt>
                <c:pt idx="669">
                  <c:v>54.0833435058594</c:v>
                </c:pt>
                <c:pt idx="670">
                  <c:v>54.3249893188477</c:v>
                </c:pt>
                <c:pt idx="671">
                  <c:v>54.5916709899902</c:v>
                </c:pt>
                <c:pt idx="672">
                  <c:v>54.7583236694336</c:v>
                </c:pt>
                <c:pt idx="673">
                  <c:v>54.8041687011719</c:v>
                </c:pt>
                <c:pt idx="674">
                  <c:v>54.9374961853027</c:v>
                </c:pt>
                <c:pt idx="675">
                  <c:v>54.9333267211914</c:v>
                </c:pt>
                <c:pt idx="676">
                  <c:v>54.5833358764648</c:v>
                </c:pt>
                <c:pt idx="677">
                  <c:v>54.5791702270508</c:v>
                </c:pt>
                <c:pt idx="678">
                  <c:v>54.7625045776367</c:v>
                </c:pt>
                <c:pt idx="679">
                  <c:v>54.4833297729492</c:v>
                </c:pt>
                <c:pt idx="680">
                  <c:v>54.2624969482422</c:v>
                </c:pt>
                <c:pt idx="681">
                  <c:v>54.1166725158691</c:v>
                </c:pt>
                <c:pt idx="682">
                  <c:v>54.033332824707</c:v>
                </c:pt>
                <c:pt idx="683">
                  <c:v>53.9374885559082</c:v>
                </c:pt>
                <c:pt idx="684">
                  <c:v>53.7666664123535</c:v>
                </c:pt>
                <c:pt idx="685">
                  <c:v>53.6958389282227</c:v>
                </c:pt>
                <c:pt idx="686">
                  <c:v>53.8583297729492</c:v>
                </c:pt>
                <c:pt idx="687">
                  <c:v>53.9166679382324</c:v>
                </c:pt>
                <c:pt idx="688">
                  <c:v>53.8125</c:v>
                </c:pt>
                <c:pt idx="689">
                  <c:v>53.858325958252</c:v>
                </c:pt>
                <c:pt idx="690">
                  <c:v>53.7250022888184</c:v>
                </c:pt>
                <c:pt idx="691">
                  <c:v>53.5250015258789</c:v>
                </c:pt>
                <c:pt idx="692">
                  <c:v>53.6250038146973</c:v>
                </c:pt>
                <c:pt idx="693">
                  <c:v>53.5791664123535</c:v>
                </c:pt>
                <c:pt idx="694">
                  <c:v>53.5041656494141</c:v>
                </c:pt>
                <c:pt idx="695">
                  <c:v>53.3833274841309</c:v>
                </c:pt>
                <c:pt idx="696">
                  <c:v>53.2791748046875</c:v>
                </c:pt>
                <c:pt idx="697">
                  <c:v>53.095832824707</c:v>
                </c:pt>
                <c:pt idx="698">
                  <c:v>53.2708206176758</c:v>
                </c:pt>
                <c:pt idx="699">
                  <c:v>53.2250022888184</c:v>
                </c:pt>
                <c:pt idx="700">
                  <c:v>53.137508392334</c:v>
                </c:pt>
                <c:pt idx="701">
                  <c:v>53.0208358764648</c:v>
                </c:pt>
                <c:pt idx="702">
                  <c:v>52.9833374023438</c:v>
                </c:pt>
                <c:pt idx="703">
                  <c:v>53.8041610717773</c:v>
                </c:pt>
                <c:pt idx="704">
                  <c:v>54.4291687011719</c:v>
                </c:pt>
                <c:pt idx="705">
                  <c:v>54.4916687011719</c:v>
                </c:pt>
                <c:pt idx="706">
                  <c:v>54.3958206176758</c:v>
                </c:pt>
                <c:pt idx="707">
                  <c:v>54.2708435058594</c:v>
                </c:pt>
                <c:pt idx="708">
                  <c:v>54.2458305358887</c:v>
                </c:pt>
                <c:pt idx="710">
                  <c:v>54.0166702270508</c:v>
                </c:pt>
                <c:pt idx="711">
                  <c:v>53.8499946594238</c:v>
                </c:pt>
                <c:pt idx="712">
                  <c:v>53.6500015258789</c:v>
                </c:pt>
                <c:pt idx="713">
                  <c:v>53.4583282470703</c:v>
                </c:pt>
                <c:pt idx="714">
                  <c:v>53.2083358764648</c:v>
                </c:pt>
                <c:pt idx="715">
                  <c:v>52.8583374023438</c:v>
                </c:pt>
                <c:pt idx="716">
                  <c:v>52.6541786193848</c:v>
                </c:pt>
                <c:pt idx="717">
                  <c:v>52.4999923706055</c:v>
                </c:pt>
                <c:pt idx="718">
                  <c:v>52.3583297729492</c:v>
                </c:pt>
                <c:pt idx="719">
                  <c:v>52.4874992370606</c:v>
                </c:pt>
                <c:pt idx="720">
                  <c:v>52.6791687011719</c:v>
                </c:pt>
                <c:pt idx="721">
                  <c:v>52.4958381652832</c:v>
                </c:pt>
                <c:pt idx="722">
                  <c:v>52.2000007629395</c:v>
                </c:pt>
                <c:pt idx="723">
                  <c:v>51.6250038146973</c:v>
                </c:pt>
                <c:pt idx="724">
                  <c:v>51.4541702270508</c:v>
                </c:pt>
                <c:pt idx="725">
                  <c:v>50.9749984741211</c:v>
                </c:pt>
                <c:pt idx="726">
                  <c:v>50.7791633605957</c:v>
                </c:pt>
                <c:pt idx="727">
                  <c:v>50.7083206176758</c:v>
                </c:pt>
                <c:pt idx="728">
                  <c:v>50.908332824707</c:v>
                </c:pt>
                <c:pt idx="729">
                  <c:v>51</c:v>
                </c:pt>
                <c:pt idx="730">
                  <c:v>51.1458320617676</c:v>
                </c:pt>
                <c:pt idx="731">
                  <c:v>51.2416534423828</c:v>
                </c:pt>
                <c:pt idx="732">
                  <c:v>51.2666625976563</c:v>
                </c:pt>
                <c:pt idx="733">
                  <c:v>51.2833366394043</c:v>
                </c:pt>
                <c:pt idx="734">
                  <c:v>51.2666702270508</c:v>
                </c:pt>
                <c:pt idx="735">
                  <c:v>50.9875068664551</c:v>
                </c:pt>
                <c:pt idx="736">
                  <c:v>50.8041496276856</c:v>
                </c:pt>
                <c:pt idx="737">
                  <c:v>50.6833305358887</c:v>
                </c:pt>
                <c:pt idx="738">
                  <c:v>50.5458335876465</c:v>
                </c:pt>
                <c:pt idx="739">
                  <c:v>50.5166702270508</c:v>
                </c:pt>
                <c:pt idx="740">
                  <c:v>50.3041648864746</c:v>
                </c:pt>
                <c:pt idx="741">
                  <c:v>50.1750030517578</c:v>
                </c:pt>
                <c:pt idx="742">
                  <c:v>49.7999954223633</c:v>
                </c:pt>
                <c:pt idx="743">
                  <c:v>49.5458335876465</c:v>
                </c:pt>
                <c:pt idx="744">
                  <c:v>49.5208320617676</c:v>
                </c:pt>
                <c:pt idx="745">
                  <c:v>49.5666694641113</c:v>
                </c:pt>
                <c:pt idx="746">
                  <c:v>49.5499992370606</c:v>
                </c:pt>
                <c:pt idx="747">
                  <c:v>49.3833274841309</c:v>
                </c:pt>
                <c:pt idx="748">
                  <c:v>49.0918502807617</c:v>
                </c:pt>
                <c:pt idx="749">
                  <c:v>49.1791687011719</c:v>
                </c:pt>
                <c:pt idx="750">
                  <c:v>49.25</c:v>
                </c:pt>
                <c:pt idx="751">
                  <c:v>49.2041702270508</c:v>
                </c:pt>
                <c:pt idx="752">
                  <c:v>49.1625099182129</c:v>
                </c:pt>
                <c:pt idx="753">
                  <c:v>49.1749992370606</c:v>
                </c:pt>
                <c:pt idx="754">
                  <c:v>49.1583290100098</c:v>
                </c:pt>
                <c:pt idx="755">
                  <c:v>48.829158782959</c:v>
                </c:pt>
                <c:pt idx="756">
                  <c:v>48.0249977111816</c:v>
                </c:pt>
                <c:pt idx="757">
                  <c:v>47.3333320617676</c:v>
                </c:pt>
                <c:pt idx="758">
                  <c:v>47.0833358764648</c:v>
                </c:pt>
                <c:pt idx="759">
                  <c:v>46.6708335876465</c:v>
                </c:pt>
                <c:pt idx="760">
                  <c:v>47.0874900817871</c:v>
                </c:pt>
                <c:pt idx="761">
                  <c:v>46.9541664123535</c:v>
                </c:pt>
                <c:pt idx="762">
                  <c:v>46.8374977111816</c:v>
                </c:pt>
                <c:pt idx="763">
                  <c:v>47.1249923706055</c:v>
                </c:pt>
                <c:pt idx="764">
                  <c:v>47.7541694641113</c:v>
                </c:pt>
                <c:pt idx="765">
                  <c:v>48.3875007629395</c:v>
                </c:pt>
                <c:pt idx="766">
                  <c:v>48.7333221435547</c:v>
                </c:pt>
                <c:pt idx="767">
                  <c:v>48.9666709899902</c:v>
                </c:pt>
                <c:pt idx="768">
                  <c:v>48.9375</c:v>
                </c:pt>
                <c:pt idx="769">
                  <c:v>48.5583381652832</c:v>
                </c:pt>
                <c:pt idx="770">
                  <c:v>48.2833366394043</c:v>
                </c:pt>
                <c:pt idx="771">
                  <c:v>47.7958335876465</c:v>
                </c:pt>
                <c:pt idx="772">
                  <c:v>46.729175567627</c:v>
                </c:pt>
                <c:pt idx="773">
                  <c:v>45.7541656494141</c:v>
                </c:pt>
                <c:pt idx="774">
                  <c:v>45.7166709899902</c:v>
                </c:pt>
                <c:pt idx="775">
                  <c:v>45.3208351135254</c:v>
                </c:pt>
                <c:pt idx="776">
                  <c:v>45.1500091552734</c:v>
                </c:pt>
                <c:pt idx="777">
                  <c:v>45.5708236694336</c:v>
                </c:pt>
                <c:pt idx="778">
                  <c:v>46.3916702270508</c:v>
                </c:pt>
                <c:pt idx="779">
                  <c:v>46.8166656494141</c:v>
                </c:pt>
                <c:pt idx="780">
                  <c:v>47.2125053405762</c:v>
                </c:pt>
                <c:pt idx="781">
                  <c:v>47.3708267211914</c:v>
                </c:pt>
                <c:pt idx="782">
                  <c:v>47.0249977111816</c:v>
                </c:pt>
                <c:pt idx="783">
                  <c:v>45.8416519165039</c:v>
                </c:pt>
                <c:pt idx="784">
                  <c:v>46.25</c:v>
                </c:pt>
                <c:pt idx="785">
                  <c:v>45.8166694641113</c:v>
                </c:pt>
                <c:pt idx="786">
                  <c:v>45.8416748046875</c:v>
                </c:pt>
                <c:pt idx="787">
                  <c:v>45.8041763305664</c:v>
                </c:pt>
                <c:pt idx="788">
                  <c:v>45.7791633605957</c:v>
                </c:pt>
                <c:pt idx="789">
                  <c:v>45.9166717529297</c:v>
                </c:pt>
                <c:pt idx="790">
                  <c:v>45.8666725158691</c:v>
                </c:pt>
                <c:pt idx="791">
                  <c:v>45.8041572570801</c:v>
                </c:pt>
                <c:pt idx="792">
                  <c:v>45.9125061035156</c:v>
                </c:pt>
                <c:pt idx="793">
                  <c:v>46.1083374023438</c:v>
                </c:pt>
                <c:pt idx="794">
                  <c:v>46.2750053405762</c:v>
                </c:pt>
                <c:pt idx="795">
                  <c:v>46.2875022888184</c:v>
                </c:pt>
                <c:pt idx="796">
                  <c:v>46.3166656494141</c:v>
                </c:pt>
                <c:pt idx="797">
                  <c:v>46.4958343505859</c:v>
                </c:pt>
                <c:pt idx="798">
                  <c:v>46.6875</c:v>
                </c:pt>
                <c:pt idx="799">
                  <c:v>47.1250076293945</c:v>
                </c:pt>
                <c:pt idx="800">
                  <c:v>47.0666542053223</c:v>
                </c:pt>
                <c:pt idx="801">
                  <c:v>47.4499969482422</c:v>
                </c:pt>
                <c:pt idx="802">
                  <c:v>47.6083335876465</c:v>
                </c:pt>
                <c:pt idx="803">
                  <c:v>47.7541542053223</c:v>
                </c:pt>
                <c:pt idx="804">
                  <c:v>47.9166679382324</c:v>
                </c:pt>
                <c:pt idx="805">
                  <c:v>48.3333282470703</c:v>
                </c:pt>
                <c:pt idx="806">
                  <c:v>49.1000099182129</c:v>
                </c:pt>
                <c:pt idx="807">
                  <c:v>49.1458206176758</c:v>
                </c:pt>
                <c:pt idx="808">
                  <c:v>49.2750091552734</c:v>
                </c:pt>
                <c:pt idx="809">
                  <c:v>49.3624954223633</c:v>
                </c:pt>
                <c:pt idx="810">
                  <c:v>49.9583358764648</c:v>
                </c:pt>
                <c:pt idx="811">
                  <c:v>49.8541717529297</c:v>
                </c:pt>
                <c:pt idx="812">
                  <c:v>49.9791603088379</c:v>
                </c:pt>
                <c:pt idx="813">
                  <c:v>50.0749931335449</c:v>
                </c:pt>
                <c:pt idx="814">
                  <c:v>50.3749923706055</c:v>
                </c:pt>
                <c:pt idx="815">
                  <c:v>49.9958305358887</c:v>
                </c:pt>
                <c:pt idx="816">
                  <c:v>49.6208267211914</c:v>
                </c:pt>
                <c:pt idx="817">
                  <c:v>49.4416656494141</c:v>
                </c:pt>
                <c:pt idx="818">
                  <c:v>49.8499908447266</c:v>
                </c:pt>
                <c:pt idx="819">
                  <c:v>50.733325958252</c:v>
                </c:pt>
                <c:pt idx="820">
                  <c:v>51.1916770935059</c:v>
                </c:pt>
                <c:pt idx="821">
                  <c:v>50.6124992370606</c:v>
                </c:pt>
                <c:pt idx="822">
                  <c:v>50.2708358764648</c:v>
                </c:pt>
                <c:pt idx="823">
                  <c:v>49.5541648864746</c:v>
                </c:pt>
                <c:pt idx="824">
                  <c:v>48.7999992370606</c:v>
                </c:pt>
                <c:pt idx="825">
                  <c:v>48.7458267211914</c:v>
                </c:pt>
                <c:pt idx="826">
                  <c:v>49.2416610717773</c:v>
                </c:pt>
                <c:pt idx="827">
                  <c:v>49.6499862670898</c:v>
                </c:pt>
                <c:pt idx="828">
                  <c:v>50.1791572570801</c:v>
                </c:pt>
                <c:pt idx="829">
                  <c:v>49.6333274841309</c:v>
                </c:pt>
                <c:pt idx="830">
                  <c:v>50.345832824707</c:v>
                </c:pt>
                <c:pt idx="831">
                  <c:v>50.8875045776367</c:v>
                </c:pt>
                <c:pt idx="832">
                  <c:v>51.4291648864746</c:v>
                </c:pt>
                <c:pt idx="833">
                  <c:v>51.1374969482422</c:v>
                </c:pt>
                <c:pt idx="834">
                  <c:v>51.3916702270508</c:v>
                </c:pt>
                <c:pt idx="835">
                  <c:v>51.3166694641113</c:v>
                </c:pt>
                <c:pt idx="836">
                  <c:v>51.3250045776367</c:v>
                </c:pt>
                <c:pt idx="837">
                  <c:v>51.4874992370606</c:v>
                </c:pt>
                <c:pt idx="838">
                  <c:v>51.7666702270508</c:v>
                </c:pt>
                <c:pt idx="839">
                  <c:v>51.3583335876465</c:v>
                </c:pt>
                <c:pt idx="840">
                  <c:v>50.8875045776367</c:v>
                </c:pt>
                <c:pt idx="841">
                  <c:v>48.7874946594238</c:v>
                </c:pt>
                <c:pt idx="842">
                  <c:v>47.8125</c:v>
                </c:pt>
                <c:pt idx="843">
                  <c:v>48.0625114440918</c:v>
                </c:pt>
                <c:pt idx="844">
                  <c:v>48.6833305358887</c:v>
                </c:pt>
                <c:pt idx="845">
                  <c:v>48.733325958252</c:v>
                </c:pt>
                <c:pt idx="846">
                  <c:v>48.7458343505859</c:v>
                </c:pt>
                <c:pt idx="847">
                  <c:v>48.6999931335449</c:v>
                </c:pt>
                <c:pt idx="848">
                  <c:v>48.8041572570801</c:v>
                </c:pt>
                <c:pt idx="849">
                  <c:v>48.7875022888184</c:v>
                </c:pt>
                <c:pt idx="850">
                  <c:v>48.2999954223633</c:v>
                </c:pt>
                <c:pt idx="851">
                  <c:v>48.3999824523926</c:v>
                </c:pt>
                <c:pt idx="852">
                  <c:v>48.7291603088379</c:v>
                </c:pt>
                <c:pt idx="853">
                  <c:v>48.4124984741211</c:v>
                </c:pt>
                <c:pt idx="854">
                  <c:v>48.3749961853027</c:v>
                </c:pt>
                <c:pt idx="855">
                  <c:v>48.6208305358887</c:v>
                </c:pt>
                <c:pt idx="856">
                  <c:v>48.8833351135254</c:v>
                </c:pt>
                <c:pt idx="857">
                  <c:v>48.6500053405762</c:v>
                </c:pt>
                <c:pt idx="858">
                  <c:v>48.5208396911621</c:v>
                </c:pt>
                <c:pt idx="859">
                  <c:v>48.779167175293</c:v>
                </c:pt>
                <c:pt idx="860">
                  <c:v>48.7750282287598</c:v>
                </c:pt>
                <c:pt idx="861">
                  <c:v>48.8625030517578</c:v>
                </c:pt>
                <c:pt idx="862">
                  <c:v>48.7583351135254</c:v>
                </c:pt>
                <c:pt idx="863">
                  <c:v>49.1208305358887</c:v>
                </c:pt>
                <c:pt idx="864">
                  <c:v>49.1041641235352</c:v>
                </c:pt>
                <c:pt idx="865">
                  <c:v>48.9250030517578</c:v>
                </c:pt>
                <c:pt idx="866">
                  <c:v>48.904167175293</c:v>
                </c:pt>
                <c:pt idx="867">
                  <c:v>49.666675567627</c:v>
                </c:pt>
                <c:pt idx="868">
                  <c:v>50.0999946594238</c:v>
                </c:pt>
                <c:pt idx="869">
                  <c:v>50.0916709899902</c:v>
                </c:pt>
                <c:pt idx="870">
                  <c:v>50.2125015258789</c:v>
                </c:pt>
                <c:pt idx="871">
                  <c:v>50.3833274841309</c:v>
                </c:pt>
                <c:pt idx="872">
                  <c:v>50.3333282470703</c:v>
                </c:pt>
                <c:pt idx="873">
                  <c:v>49.533317565918</c:v>
                </c:pt>
                <c:pt idx="874">
                  <c:v>49.2041664123535</c:v>
                </c:pt>
                <c:pt idx="875">
                  <c:v>49.1541709899902</c:v>
                </c:pt>
                <c:pt idx="876">
                  <c:v>49.4124984741211</c:v>
                </c:pt>
                <c:pt idx="877">
                  <c:v>49.6583251953125</c:v>
                </c:pt>
                <c:pt idx="878">
                  <c:v>50.1083335876465</c:v>
                </c:pt>
                <c:pt idx="879">
                  <c:v>50.2916641235352</c:v>
                </c:pt>
                <c:pt idx="880">
                  <c:v>50.3541679382324</c:v>
                </c:pt>
                <c:pt idx="881">
                  <c:v>50.4041709899902</c:v>
                </c:pt>
                <c:pt idx="882">
                  <c:v>50.8625106811523</c:v>
                </c:pt>
                <c:pt idx="883">
                  <c:v>50.5625</c:v>
                </c:pt>
                <c:pt idx="884">
                  <c:v>50.2041702270508</c:v>
                </c:pt>
                <c:pt idx="885">
                  <c:v>50.2499961853027</c:v>
                </c:pt>
                <c:pt idx="886">
                  <c:v>50.9958305358887</c:v>
                </c:pt>
                <c:pt idx="887">
                  <c:v>49.8375015258789</c:v>
                </c:pt>
                <c:pt idx="888">
                  <c:v>49.637508392334</c:v>
                </c:pt>
                <c:pt idx="889">
                  <c:v>49.6791725158691</c:v>
                </c:pt>
                <c:pt idx="890">
                  <c:v>49.8333358764648</c:v>
                </c:pt>
                <c:pt idx="891">
                  <c:v>50.7499923706055</c:v>
                </c:pt>
                <c:pt idx="892">
                  <c:v>51.4250030517578</c:v>
                </c:pt>
                <c:pt idx="893">
                  <c:v>51.6541595458984</c:v>
                </c:pt>
                <c:pt idx="894">
                  <c:v>51.4708366394043</c:v>
                </c:pt>
                <c:pt idx="895">
                  <c:v>51.7833480834961</c:v>
                </c:pt>
                <c:pt idx="896">
                  <c:v>51.7416725158691</c:v>
                </c:pt>
                <c:pt idx="901">
                  <c:v>52.8130531311035</c:v>
                </c:pt>
                <c:pt idx="902">
                  <c:v>52.5541648864746</c:v>
                </c:pt>
                <c:pt idx="903">
                  <c:v>50.8458404541016</c:v>
                </c:pt>
                <c:pt idx="904">
                  <c:v>50.8208274841309</c:v>
                </c:pt>
                <c:pt idx="905">
                  <c:v>50.8958244323731</c:v>
                </c:pt>
                <c:pt idx="906">
                  <c:v>50.829158782959</c:v>
                </c:pt>
                <c:pt idx="907">
                  <c:v>50.8958244323731</c:v>
                </c:pt>
                <c:pt idx="908">
                  <c:v>50.5083389282227</c:v>
                </c:pt>
                <c:pt idx="909">
                  <c:v>51.7458305358887</c:v>
                </c:pt>
                <c:pt idx="910">
                  <c:v>53.0625152587891</c:v>
                </c:pt>
                <c:pt idx="911">
                  <c:v>53.5208358764648</c:v>
                </c:pt>
                <c:pt idx="912">
                  <c:v>52.1416625976563</c:v>
                </c:pt>
                <c:pt idx="913">
                  <c:v>51.5458335876465</c:v>
                </c:pt>
                <c:pt idx="914">
                  <c:v>51.8166770935059</c:v>
                </c:pt>
                <c:pt idx="915">
                  <c:v>52.0375061035156</c:v>
                </c:pt>
                <c:pt idx="916">
                  <c:v>52.0041618347168</c:v>
                </c:pt>
                <c:pt idx="917">
                  <c:v>52.3041648864746</c:v>
                </c:pt>
                <c:pt idx="918">
                  <c:v>52.2666625976563</c:v>
                </c:pt>
                <c:pt idx="919">
                  <c:v>52.4458236694336</c:v>
                </c:pt>
                <c:pt idx="920">
                  <c:v>52.5333213806152</c:v>
                </c:pt>
                <c:pt idx="921">
                  <c:v>52.7624931335449</c:v>
                </c:pt>
                <c:pt idx="922">
                  <c:v>52.4083442687988</c:v>
                </c:pt>
                <c:pt idx="923">
                  <c:v>52.620849609375</c:v>
                </c:pt>
                <c:pt idx="924">
                  <c:v>52.2583351135254</c:v>
                </c:pt>
                <c:pt idx="925">
                  <c:v>52.3875045776367</c:v>
                </c:pt>
                <c:pt idx="926">
                  <c:v>52.4583282470703</c:v>
                </c:pt>
                <c:pt idx="927">
                  <c:v>52.6333389282227</c:v>
                </c:pt>
                <c:pt idx="928">
                  <c:v>52.8958396911621</c:v>
                </c:pt>
                <c:pt idx="929">
                  <c:v>52.9708404541016</c:v>
                </c:pt>
                <c:pt idx="930">
                  <c:v>52.3333358764648</c:v>
                </c:pt>
                <c:pt idx="931">
                  <c:v>52.3166618347168</c:v>
                </c:pt>
                <c:pt idx="932">
                  <c:v>52.5833320617676</c:v>
                </c:pt>
                <c:pt idx="933">
                  <c:v>52.7083206176758</c:v>
                </c:pt>
                <c:pt idx="934">
                  <c:v>52.8083381652832</c:v>
                </c:pt>
                <c:pt idx="935">
                  <c:v>52.7833290100098</c:v>
                </c:pt>
                <c:pt idx="936">
                  <c:v>50.9999961853027</c:v>
                </c:pt>
                <c:pt idx="937">
                  <c:v>50.375</c:v>
                </c:pt>
                <c:pt idx="938">
                  <c:v>51.8916702270508</c:v>
                </c:pt>
                <c:pt idx="939">
                  <c:v>51.8375091552734</c:v>
                </c:pt>
                <c:pt idx="940">
                  <c:v>52.0041618347168</c:v>
                </c:pt>
                <c:pt idx="941">
                  <c:v>52.0416641235352</c:v>
                </c:pt>
                <c:pt idx="942">
                  <c:v>52.1124954223633</c:v>
                </c:pt>
                <c:pt idx="943">
                  <c:v>52.0999984741211</c:v>
                </c:pt>
                <c:pt idx="944">
                  <c:v>52.2291717529297</c:v>
                </c:pt>
                <c:pt idx="945">
                  <c:v>51.8666687011719</c:v>
                </c:pt>
                <c:pt idx="946">
                  <c:v>51.6916618347168</c:v>
                </c:pt>
                <c:pt idx="947">
                  <c:v>52.0041656494141</c:v>
                </c:pt>
                <c:pt idx="948">
                  <c:v>51.9166717529297</c:v>
                </c:pt>
                <c:pt idx="949">
                  <c:v>50.8708305358887</c:v>
                </c:pt>
                <c:pt idx="950">
                  <c:v>50.9333267211914</c:v>
                </c:pt>
                <c:pt idx="951">
                  <c:v>50.9250030517578</c:v>
                </c:pt>
                <c:pt idx="952">
                  <c:v>51.1291694641113</c:v>
                </c:pt>
                <c:pt idx="953">
                  <c:v>51.0624923706055</c:v>
                </c:pt>
                <c:pt idx="954">
                  <c:v>51.0958442687988</c:v>
                </c:pt>
                <c:pt idx="955">
                  <c:v>51.108325958252</c:v>
                </c:pt>
                <c:pt idx="956">
                  <c:v>51.2375068664551</c:v>
                </c:pt>
                <c:pt idx="957">
                  <c:v>51.279167175293</c:v>
                </c:pt>
                <c:pt idx="958">
                  <c:v>51.5250091552734</c:v>
                </c:pt>
                <c:pt idx="959">
                  <c:v>51.4916725158691</c:v>
                </c:pt>
                <c:pt idx="960">
                  <c:v>51.6416702270508</c:v>
                </c:pt>
                <c:pt idx="961">
                  <c:v>51.5499992370606</c:v>
                </c:pt>
                <c:pt idx="962">
                  <c:v>51.8458442687988</c:v>
                </c:pt>
                <c:pt idx="963">
                  <c:v>51.8874969482422</c:v>
                </c:pt>
                <c:pt idx="964">
                  <c:v>51.970832824707</c:v>
                </c:pt>
                <c:pt idx="965">
                  <c:v>52.1000137329102</c:v>
                </c:pt>
                <c:pt idx="966">
                  <c:v>52.0833358764648</c:v>
                </c:pt>
                <c:pt idx="967">
                  <c:v>51.9333229064941</c:v>
                </c:pt>
                <c:pt idx="968">
                  <c:v>51.6333274841309</c:v>
                </c:pt>
                <c:pt idx="969">
                  <c:v>51.4791793823242</c:v>
                </c:pt>
                <c:pt idx="970">
                  <c:v>51.875</c:v>
                </c:pt>
                <c:pt idx="971">
                  <c:v>51.8166542053223</c:v>
                </c:pt>
                <c:pt idx="972">
                  <c:v>51.9416618347168</c:v>
                </c:pt>
                <c:pt idx="973">
                  <c:v>51.8708381652832</c:v>
                </c:pt>
                <c:pt idx="974">
                  <c:v>51.9458274841309</c:v>
                </c:pt>
                <c:pt idx="975">
                  <c:v>51.8291625976563</c:v>
                </c:pt>
                <c:pt idx="976">
                  <c:v>51.8666648864746</c:v>
                </c:pt>
                <c:pt idx="977">
                  <c:v>51.8666725158691</c:v>
                </c:pt>
                <c:pt idx="978">
                  <c:v>51.8749923706055</c:v>
                </c:pt>
                <c:pt idx="979">
                  <c:v>51.9249877929688</c:v>
                </c:pt>
                <c:pt idx="980">
                  <c:v>51.9958381652832</c:v>
                </c:pt>
                <c:pt idx="981">
                  <c:v>52.0583305358887</c:v>
                </c:pt>
                <c:pt idx="982">
                  <c:v>52.0666732788086</c:v>
                </c:pt>
                <c:pt idx="983">
                  <c:v>52.1374969482422</c:v>
                </c:pt>
                <c:pt idx="984">
                  <c:v>52.1916694641113</c:v>
                </c:pt>
                <c:pt idx="985">
                  <c:v>52.2374954223633</c:v>
                </c:pt>
                <c:pt idx="986">
                  <c:v>52.1458244323731</c:v>
                </c:pt>
                <c:pt idx="987">
                  <c:v>52.4458351135254</c:v>
                </c:pt>
                <c:pt idx="988">
                  <c:v>52.8041687011719</c:v>
                </c:pt>
                <c:pt idx="989">
                  <c:v>52.9500007629395</c:v>
                </c:pt>
                <c:pt idx="990">
                  <c:v>53.0333786010742</c:v>
                </c:pt>
                <c:pt idx="991">
                  <c:v>53.2916717529297</c:v>
                </c:pt>
                <c:pt idx="992">
                  <c:v>53.2916717529297</c:v>
                </c:pt>
                <c:pt idx="993">
                  <c:v>53.4791793823242</c:v>
                </c:pt>
                <c:pt idx="994">
                  <c:v>53.5833282470703</c:v>
                </c:pt>
                <c:pt idx="995">
                  <c:v>53.6291694641113</c:v>
                </c:pt>
                <c:pt idx="996">
                  <c:v>53.608325958252</c:v>
                </c:pt>
                <c:pt idx="997">
                  <c:v>53.7458381652832</c:v>
                </c:pt>
                <c:pt idx="998">
                  <c:v>53.7291603088379</c:v>
                </c:pt>
                <c:pt idx="999">
                  <c:v>53.8708419799805</c:v>
                </c:pt>
                <c:pt idx="1000">
                  <c:v>53.9458465576172</c:v>
                </c:pt>
                <c:pt idx="1001">
                  <c:v>54.2833366394043</c:v>
                </c:pt>
                <c:pt idx="1002">
                  <c:v>54.2916526794434</c:v>
                </c:pt>
                <c:pt idx="1003">
                  <c:v>54.3583374023438</c:v>
                </c:pt>
                <c:pt idx="1004">
                  <c:v>54.5625076293945</c:v>
                </c:pt>
                <c:pt idx="1005">
                  <c:v>54.6708335876465</c:v>
                </c:pt>
                <c:pt idx="1006">
                  <c:v>54.8333396911621</c:v>
                </c:pt>
                <c:pt idx="1007">
                  <c:v>54.6541709899902</c:v>
                </c:pt>
                <c:pt idx="1008">
                  <c:v>53.9875068664551</c:v>
                </c:pt>
                <c:pt idx="1009">
                  <c:v>53.7999954223633</c:v>
                </c:pt>
                <c:pt idx="1010">
                  <c:v>53.950008392334</c:v>
                </c:pt>
                <c:pt idx="1011">
                  <c:v>54.0708351135254</c:v>
                </c:pt>
                <c:pt idx="1012">
                  <c:v>54.2374954223633</c:v>
                </c:pt>
                <c:pt idx="1013">
                  <c:v>54.2916564941406</c:v>
                </c:pt>
                <c:pt idx="1014">
                  <c:v>54.2833213806152</c:v>
                </c:pt>
                <c:pt idx="1015">
                  <c:v>54.5833320617676</c:v>
                </c:pt>
                <c:pt idx="1016">
                  <c:v>54.6958351135254</c:v>
                </c:pt>
                <c:pt idx="1017">
                  <c:v>54.920825958252</c:v>
                </c:pt>
                <c:pt idx="1018">
                  <c:v>55.1208381652832</c:v>
                </c:pt>
                <c:pt idx="1019">
                  <c:v>54.9666557312012</c:v>
                </c:pt>
                <c:pt idx="1020">
                  <c:v>54.9750022888184</c:v>
                </c:pt>
                <c:pt idx="1021">
                  <c:v>54.8541603088379</c:v>
                </c:pt>
                <c:pt idx="1022">
                  <c:v>54.8541641235352</c:v>
                </c:pt>
                <c:pt idx="1023">
                  <c:v>54.8499908447266</c:v>
                </c:pt>
                <c:pt idx="1024">
                  <c:v>54.8458290100098</c:v>
                </c:pt>
                <c:pt idx="1025">
                  <c:v>54.8749809265137</c:v>
                </c:pt>
                <c:pt idx="1026">
                  <c:v>54.9791717529297</c:v>
                </c:pt>
                <c:pt idx="1027">
                  <c:v>54.9708290100098</c:v>
                </c:pt>
                <c:pt idx="1028">
                  <c:v>54.7458381652832</c:v>
                </c:pt>
                <c:pt idx="1029">
                  <c:v>54.6291465759277</c:v>
                </c:pt>
                <c:pt idx="1030">
                  <c:v>54.799991607666</c:v>
                </c:pt>
                <c:pt idx="1031">
                  <c:v>54.6166572570801</c:v>
                </c:pt>
                <c:pt idx="1032">
                  <c:v>54.5916633605957</c:v>
                </c:pt>
                <c:pt idx="1033">
                  <c:v>55.3625106811523</c:v>
                </c:pt>
                <c:pt idx="1034">
                  <c:v>55.6041679382324</c:v>
                </c:pt>
                <c:pt idx="1035">
                  <c:v>55.3500061035156</c:v>
                </c:pt>
                <c:pt idx="1036">
                  <c:v>55.2500114440918</c:v>
                </c:pt>
                <c:pt idx="1037">
                  <c:v>55.3916625976563</c:v>
                </c:pt>
                <c:pt idx="1038">
                  <c:v>55.174991607666</c:v>
                </c:pt>
                <c:pt idx="1039">
                  <c:v>55.2333488464356</c:v>
                </c:pt>
                <c:pt idx="1040">
                  <c:v>55.4791564941406</c:v>
                </c:pt>
                <c:pt idx="1041">
                  <c:v>55.6625099182129</c:v>
                </c:pt>
                <c:pt idx="1042">
                  <c:v>55.7083435058594</c:v>
                </c:pt>
                <c:pt idx="1043">
                  <c:v>55.4958457946777</c:v>
                </c:pt>
                <c:pt idx="1044">
                  <c:v>55.5375061035156</c:v>
                </c:pt>
                <c:pt idx="1045">
                  <c:v>55.4624938964844</c:v>
                </c:pt>
                <c:pt idx="1046">
                  <c:v>55.5708160400391</c:v>
                </c:pt>
                <c:pt idx="1047">
                  <c:v>55.6208457946777</c:v>
                </c:pt>
                <c:pt idx="1048">
                  <c:v>55.6750068664551</c:v>
                </c:pt>
                <c:pt idx="1049">
                  <c:v>55.7166557312012</c:v>
                </c:pt>
                <c:pt idx="1050">
                  <c:v>55.6874885559082</c:v>
                </c:pt>
                <c:pt idx="1051">
                  <c:v>55.7166519165039</c:v>
                </c:pt>
                <c:pt idx="1052">
                  <c:v>55.6166687011719</c:v>
                </c:pt>
                <c:pt idx="1053">
                  <c:v>55.4124946594238</c:v>
                </c:pt>
                <c:pt idx="1054">
                  <c:v>55.404182434082</c:v>
                </c:pt>
                <c:pt idx="1055">
                  <c:v>55.4541625976563</c:v>
                </c:pt>
                <c:pt idx="1056">
                  <c:v>55.4583511352539</c:v>
                </c:pt>
                <c:pt idx="1057">
                  <c:v>55.3083381652832</c:v>
                </c:pt>
                <c:pt idx="1058">
                  <c:v>55.016658782959</c:v>
                </c:pt>
                <c:pt idx="1059">
                  <c:v>54.579158782959</c:v>
                </c:pt>
                <c:pt idx="1060">
                  <c:v>54.5041656494141</c:v>
                </c:pt>
                <c:pt idx="1061">
                  <c:v>54.5208358764648</c:v>
                </c:pt>
                <c:pt idx="1062">
                  <c:v>54.3708305358887</c:v>
                </c:pt>
                <c:pt idx="1063">
                  <c:v>54.3208427429199</c:v>
                </c:pt>
                <c:pt idx="1064">
                  <c:v>53.9458160400391</c:v>
                </c:pt>
                <c:pt idx="1065">
                  <c:v>53.7958335876465</c:v>
                </c:pt>
                <c:pt idx="1066">
                  <c:v>53.1999969482422</c:v>
                </c:pt>
                <c:pt idx="1067">
                  <c:v>53.1625213623047</c:v>
                </c:pt>
                <c:pt idx="1068">
                  <c:v>53.2708320617676</c:v>
                </c:pt>
                <c:pt idx="1069">
                  <c:v>53.375</c:v>
                </c:pt>
                <c:pt idx="1070">
                  <c:v>53.3833465576172</c:v>
                </c:pt>
                <c:pt idx="1071">
                  <c:v>53.3166770935059</c:v>
                </c:pt>
                <c:pt idx="1072">
                  <c:v>53.0999946594238</c:v>
                </c:pt>
                <c:pt idx="1073">
                  <c:v>52.9750022888184</c:v>
                </c:pt>
                <c:pt idx="1074">
                  <c:v>52.704158782959</c:v>
                </c:pt>
                <c:pt idx="1075">
                  <c:v>52.2916679382324</c:v>
                </c:pt>
                <c:pt idx="1076">
                  <c:v>51.8666610717773</c:v>
                </c:pt>
                <c:pt idx="1077">
                  <c:v>51.483341217041</c:v>
                </c:pt>
                <c:pt idx="1078">
                  <c:v>51.229175567627</c:v>
                </c:pt>
                <c:pt idx="1079">
                  <c:v>50.9874877929688</c:v>
                </c:pt>
                <c:pt idx="1080">
                  <c:v>50.8875160217285</c:v>
                </c:pt>
                <c:pt idx="1081">
                  <c:v>50.7833290100098</c:v>
                </c:pt>
                <c:pt idx="1082">
                  <c:v>50.7619209289551</c:v>
                </c:pt>
                <c:pt idx="1083">
                  <c:v>50.7541542053223</c:v>
                </c:pt>
                <c:pt idx="1084">
                  <c:v>50.4916801452637</c:v>
                </c:pt>
                <c:pt idx="1085">
                  <c:v>50.112476348877</c:v>
                </c:pt>
                <c:pt idx="1086">
                  <c:v>49.8375091552734</c:v>
                </c:pt>
                <c:pt idx="1087">
                  <c:v>49.4583244323731</c:v>
                </c:pt>
                <c:pt idx="1088">
                  <c:v>49.5250015258789</c:v>
                </c:pt>
                <c:pt idx="1089">
                  <c:v>49.1875</c:v>
                </c:pt>
                <c:pt idx="1090">
                  <c:v>49.137508392334</c:v>
                </c:pt>
                <c:pt idx="1091">
                  <c:v>49.0166664123535</c:v>
                </c:pt>
                <c:pt idx="1092">
                  <c:v>48.962516784668</c:v>
                </c:pt>
                <c:pt idx="1093">
                  <c:v>48.9166717529297</c:v>
                </c:pt>
                <c:pt idx="1094">
                  <c:v>48.891658782959</c:v>
                </c:pt>
                <c:pt idx="1095">
                  <c:v>49.0583381652832</c:v>
                </c:pt>
                <c:pt idx="1096">
                  <c:v>49.48748397827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udy 7-Keswick Dam"</c:f>
              <c:strCache>
                <c:ptCount val="1"/>
                <c:pt idx="0">
                  <c:v>Study 7-Keswick Dam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udy7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Study7!$C$13:$C$1746</c:f>
              <c:numCache>
                <c:formatCode>General</c:formatCode>
                <c:ptCount val="1734"/>
                <c:pt idx="0">
                  <c:v>47.382942199707</c:v>
                </c:pt>
                <c:pt idx="1">
                  <c:v>47.4644241333008</c:v>
                </c:pt>
                <c:pt idx="2">
                  <c:v>47.5674934387207</c:v>
                </c:pt>
                <c:pt idx="3">
                  <c:v>47.4612541198731</c:v>
                </c:pt>
                <c:pt idx="4">
                  <c:v>47.3191986083984</c:v>
                </c:pt>
                <c:pt idx="5">
                  <c:v>47.1173515319824</c:v>
                </c:pt>
                <c:pt idx="6">
                  <c:v>46.9585151672363</c:v>
                </c:pt>
                <c:pt idx="7">
                  <c:v>46.9438247680664</c:v>
                </c:pt>
                <c:pt idx="8">
                  <c:v>47.0136756896973</c:v>
                </c:pt>
                <c:pt idx="9">
                  <c:v>46.8647308349609</c:v>
                </c:pt>
                <c:pt idx="10">
                  <c:v>46.6747093200684</c:v>
                </c:pt>
                <c:pt idx="11">
                  <c:v>46.5581092834473</c:v>
                </c:pt>
                <c:pt idx="12">
                  <c:v>46.5713996887207</c:v>
                </c:pt>
                <c:pt idx="13">
                  <c:v>46.5492362976074</c:v>
                </c:pt>
                <c:pt idx="14">
                  <c:v>46.6037940979004</c:v>
                </c:pt>
                <c:pt idx="15">
                  <c:v>46.6449737548828</c:v>
                </c:pt>
                <c:pt idx="16">
                  <c:v>46.8179016113281</c:v>
                </c:pt>
                <c:pt idx="17">
                  <c:v>46.7247695922852</c:v>
                </c:pt>
                <c:pt idx="18">
                  <c:v>46.5771865844727</c:v>
                </c:pt>
                <c:pt idx="19">
                  <c:v>46.4948997497559</c:v>
                </c:pt>
                <c:pt idx="20">
                  <c:v>46.3392677307129</c:v>
                </c:pt>
                <c:pt idx="21">
                  <c:v>46.1684455871582</c:v>
                </c:pt>
                <c:pt idx="22">
                  <c:v>46.1148223876953</c:v>
                </c:pt>
                <c:pt idx="23">
                  <c:v>45.9458961486816</c:v>
                </c:pt>
                <c:pt idx="24">
                  <c:v>45.7591781616211</c:v>
                </c:pt>
                <c:pt idx="25">
                  <c:v>45.7787055969238</c:v>
                </c:pt>
                <c:pt idx="26">
                  <c:v>45.7336082458496</c:v>
                </c:pt>
                <c:pt idx="27">
                  <c:v>45.6683959960938</c:v>
                </c:pt>
                <c:pt idx="28">
                  <c:v>45.5690689086914</c:v>
                </c:pt>
                <c:pt idx="29">
                  <c:v>45.6332511901856</c:v>
                </c:pt>
                <c:pt idx="30">
                  <c:v>45.5618171691895</c:v>
                </c:pt>
                <c:pt idx="31">
                  <c:v>45.5384407043457</c:v>
                </c:pt>
                <c:pt idx="32">
                  <c:v>45.5030899047852</c:v>
                </c:pt>
                <c:pt idx="33">
                  <c:v>45.5293121337891</c:v>
                </c:pt>
                <c:pt idx="34">
                  <c:v>45.4809303283691</c:v>
                </c:pt>
                <c:pt idx="35">
                  <c:v>45.505802154541</c:v>
                </c:pt>
                <c:pt idx="36">
                  <c:v>45.4885063171387</c:v>
                </c:pt>
                <c:pt idx="37">
                  <c:v>45.5593872070313</c:v>
                </c:pt>
                <c:pt idx="38">
                  <c:v>45.9701690673828</c:v>
                </c:pt>
                <c:pt idx="39">
                  <c:v>45.3480987548828</c:v>
                </c:pt>
                <c:pt idx="40">
                  <c:v>45.5715827941895</c:v>
                </c:pt>
                <c:pt idx="41">
                  <c:v>45.4878616333008</c:v>
                </c:pt>
                <c:pt idx="42">
                  <c:v>45.4143714904785</c:v>
                </c:pt>
                <c:pt idx="43">
                  <c:v>45.2559700012207</c:v>
                </c:pt>
                <c:pt idx="44">
                  <c:v>45.1866645812988</c:v>
                </c:pt>
                <c:pt idx="45">
                  <c:v>45.3409843444824</c:v>
                </c:pt>
                <c:pt idx="46">
                  <c:v>45.3334350585938</c:v>
                </c:pt>
                <c:pt idx="47">
                  <c:v>45.1597518920898</c:v>
                </c:pt>
                <c:pt idx="48">
                  <c:v>45.3327789306641</c:v>
                </c:pt>
                <c:pt idx="49">
                  <c:v>45.1198234558106</c:v>
                </c:pt>
                <c:pt idx="50">
                  <c:v>45.2835655212402</c:v>
                </c:pt>
                <c:pt idx="51">
                  <c:v>45.0066642761231</c:v>
                </c:pt>
                <c:pt idx="52">
                  <c:v>45.050235748291</c:v>
                </c:pt>
                <c:pt idx="53">
                  <c:v>44.9417915344238</c:v>
                </c:pt>
                <c:pt idx="54">
                  <c:v>45.0209808349609</c:v>
                </c:pt>
                <c:pt idx="55">
                  <c:v>45.0161018371582</c:v>
                </c:pt>
                <c:pt idx="56">
                  <c:v>44.7642135620117</c:v>
                </c:pt>
                <c:pt idx="57">
                  <c:v>44.8492240905762</c:v>
                </c:pt>
                <c:pt idx="58">
                  <c:v>44.7936973571777</c:v>
                </c:pt>
                <c:pt idx="59">
                  <c:v>44.9012680053711</c:v>
                </c:pt>
                <c:pt idx="60">
                  <c:v>44.8037490844727</c:v>
                </c:pt>
                <c:pt idx="61">
                  <c:v>44.8034820556641</c:v>
                </c:pt>
                <c:pt idx="62">
                  <c:v>44.796314239502</c:v>
                </c:pt>
                <c:pt idx="63">
                  <c:v>44.7764015197754</c:v>
                </c:pt>
                <c:pt idx="64">
                  <c:v>44.8006324768066</c:v>
                </c:pt>
                <c:pt idx="65">
                  <c:v>44.7077407836914</c:v>
                </c:pt>
                <c:pt idx="66">
                  <c:v>44.9241371154785</c:v>
                </c:pt>
                <c:pt idx="67">
                  <c:v>44.6781768798828</c:v>
                </c:pt>
                <c:pt idx="68">
                  <c:v>44.8304824829102</c:v>
                </c:pt>
                <c:pt idx="69">
                  <c:v>44.8869819641113</c:v>
                </c:pt>
                <c:pt idx="70">
                  <c:v>45.0745506286621</c:v>
                </c:pt>
                <c:pt idx="71">
                  <c:v>45.2372856140137</c:v>
                </c:pt>
                <c:pt idx="72">
                  <c:v>45.3908195495606</c:v>
                </c:pt>
                <c:pt idx="73">
                  <c:v>45.1820602416992</c:v>
                </c:pt>
                <c:pt idx="74">
                  <c:v>45.4736213684082</c:v>
                </c:pt>
                <c:pt idx="75">
                  <c:v>45.7126998901367</c:v>
                </c:pt>
                <c:pt idx="76">
                  <c:v>45.7865829467773</c:v>
                </c:pt>
                <c:pt idx="77">
                  <c:v>45.8420791625977</c:v>
                </c:pt>
                <c:pt idx="78">
                  <c:v>45.5412483215332</c:v>
                </c:pt>
                <c:pt idx="79">
                  <c:v>45.2479972839356</c:v>
                </c:pt>
                <c:pt idx="80">
                  <c:v>45.1785202026367</c:v>
                </c:pt>
                <c:pt idx="81">
                  <c:v>45.1979064941406</c:v>
                </c:pt>
                <c:pt idx="82">
                  <c:v>45.2315635681152</c:v>
                </c:pt>
                <c:pt idx="83">
                  <c:v>44.9788665771484</c:v>
                </c:pt>
                <c:pt idx="84">
                  <c:v>45.1843223571777</c:v>
                </c:pt>
                <c:pt idx="85">
                  <c:v>45.675708770752</c:v>
                </c:pt>
                <c:pt idx="86">
                  <c:v>45.8203964233398</c:v>
                </c:pt>
                <c:pt idx="87">
                  <c:v>45.7666664123535</c:v>
                </c:pt>
                <c:pt idx="88">
                  <c:v>45.8404426574707</c:v>
                </c:pt>
                <c:pt idx="89">
                  <c:v>45.7071762084961</c:v>
                </c:pt>
                <c:pt idx="90">
                  <c:v>45.4756126403809</c:v>
                </c:pt>
                <c:pt idx="91">
                  <c:v>45.4532241821289</c:v>
                </c:pt>
                <c:pt idx="92">
                  <c:v>45.9719696044922</c:v>
                </c:pt>
                <c:pt idx="93">
                  <c:v>45.8816604614258</c:v>
                </c:pt>
                <c:pt idx="94">
                  <c:v>45.8049240112305</c:v>
                </c:pt>
                <c:pt idx="95">
                  <c:v>45.6997871398926</c:v>
                </c:pt>
                <c:pt idx="96">
                  <c:v>45.8691444396973</c:v>
                </c:pt>
                <c:pt idx="97">
                  <c:v>46.145694732666</c:v>
                </c:pt>
                <c:pt idx="98">
                  <c:v>46.1317520141602</c:v>
                </c:pt>
                <c:pt idx="99">
                  <c:v>45.974536895752</c:v>
                </c:pt>
                <c:pt idx="100">
                  <c:v>45.6809120178223</c:v>
                </c:pt>
                <c:pt idx="101">
                  <c:v>46.1143989562988</c:v>
                </c:pt>
                <c:pt idx="102">
                  <c:v>46.955265045166</c:v>
                </c:pt>
                <c:pt idx="103">
                  <c:v>47.2944602966309</c:v>
                </c:pt>
                <c:pt idx="104">
                  <c:v>48.1111030578613</c:v>
                </c:pt>
                <c:pt idx="105">
                  <c:v>48.6230850219727</c:v>
                </c:pt>
                <c:pt idx="106">
                  <c:v>49.1523933410645</c:v>
                </c:pt>
                <c:pt idx="107">
                  <c:v>49.4365692138672</c:v>
                </c:pt>
                <c:pt idx="108">
                  <c:v>49.5091400146484</c:v>
                </c:pt>
                <c:pt idx="109">
                  <c:v>49.4857139587402</c:v>
                </c:pt>
                <c:pt idx="110">
                  <c:v>49.1978569030762</c:v>
                </c:pt>
                <c:pt idx="111">
                  <c:v>49.1206588745117</c:v>
                </c:pt>
                <c:pt idx="112">
                  <c:v>48.8617782592773</c:v>
                </c:pt>
                <c:pt idx="113">
                  <c:v>49.005558013916</c:v>
                </c:pt>
                <c:pt idx="114">
                  <c:v>49.1664924621582</c:v>
                </c:pt>
                <c:pt idx="115">
                  <c:v>49.0693054199219</c:v>
                </c:pt>
                <c:pt idx="116">
                  <c:v>48.626953125</c:v>
                </c:pt>
                <c:pt idx="117">
                  <c:v>48.093692779541</c:v>
                </c:pt>
                <c:pt idx="118">
                  <c:v>47.5610008239746</c:v>
                </c:pt>
                <c:pt idx="119">
                  <c:v>47.6087112426758</c:v>
                </c:pt>
                <c:pt idx="120">
                  <c:v>47.9564781188965</c:v>
                </c:pt>
                <c:pt idx="121">
                  <c:v>47.9020462036133</c:v>
                </c:pt>
                <c:pt idx="122">
                  <c:v>47.2477836608887</c:v>
                </c:pt>
                <c:pt idx="123">
                  <c:v>46.9263229370117</c:v>
                </c:pt>
                <c:pt idx="124">
                  <c:v>47.0674552917481</c:v>
                </c:pt>
                <c:pt idx="125">
                  <c:v>47.6448745727539</c:v>
                </c:pt>
                <c:pt idx="126">
                  <c:v>48.0003547668457</c:v>
                </c:pt>
                <c:pt idx="127">
                  <c:v>47.6559066772461</c:v>
                </c:pt>
                <c:pt idx="128">
                  <c:v>47.1553955078125</c:v>
                </c:pt>
                <c:pt idx="129">
                  <c:v>47.163459777832</c:v>
                </c:pt>
                <c:pt idx="130">
                  <c:v>47.5846977233887</c:v>
                </c:pt>
                <c:pt idx="131">
                  <c:v>47.8202934265137</c:v>
                </c:pt>
                <c:pt idx="132">
                  <c:v>47.5894050598145</c:v>
                </c:pt>
                <c:pt idx="133">
                  <c:v>47.2120132446289</c:v>
                </c:pt>
                <c:pt idx="134">
                  <c:v>47.0966186523438</c:v>
                </c:pt>
                <c:pt idx="135">
                  <c:v>47.2918357849121</c:v>
                </c:pt>
                <c:pt idx="136">
                  <c:v>47.4364814758301</c:v>
                </c:pt>
                <c:pt idx="137">
                  <c:v>47.8791389465332</c:v>
                </c:pt>
                <c:pt idx="138">
                  <c:v>48.0165367126465</c:v>
                </c:pt>
                <c:pt idx="139">
                  <c:v>48.078052520752</c:v>
                </c:pt>
                <c:pt idx="140">
                  <c:v>48.1079597473145</c:v>
                </c:pt>
                <c:pt idx="141">
                  <c:v>48.2267227172852</c:v>
                </c:pt>
                <c:pt idx="142">
                  <c:v>48.2279968261719</c:v>
                </c:pt>
                <c:pt idx="143">
                  <c:v>48.3478164672852</c:v>
                </c:pt>
                <c:pt idx="144">
                  <c:v>48.2349052429199</c:v>
                </c:pt>
                <c:pt idx="145">
                  <c:v>48.4048500061035</c:v>
                </c:pt>
                <c:pt idx="146">
                  <c:v>48.8296928405762</c:v>
                </c:pt>
                <c:pt idx="147">
                  <c:v>48.8090553283691</c:v>
                </c:pt>
                <c:pt idx="148">
                  <c:v>48.6361541748047</c:v>
                </c:pt>
                <c:pt idx="149">
                  <c:v>48.6086235046387</c:v>
                </c:pt>
                <c:pt idx="150">
                  <c:v>48.6105003356934</c:v>
                </c:pt>
                <c:pt idx="151">
                  <c:v>48.7387619018555</c:v>
                </c:pt>
                <c:pt idx="152">
                  <c:v>48.3795967102051</c:v>
                </c:pt>
                <c:pt idx="153">
                  <c:v>47.6853561401367</c:v>
                </c:pt>
                <c:pt idx="154">
                  <c:v>47.3628196716309</c:v>
                </c:pt>
                <c:pt idx="155">
                  <c:v>47.9625968933106</c:v>
                </c:pt>
                <c:pt idx="156">
                  <c:v>48.7327499389648</c:v>
                </c:pt>
                <c:pt idx="157">
                  <c:v>48.8917655944824</c:v>
                </c:pt>
                <c:pt idx="158">
                  <c:v>48.8492698669434</c:v>
                </c:pt>
                <c:pt idx="159">
                  <c:v>48.5766143798828</c:v>
                </c:pt>
                <c:pt idx="160">
                  <c:v>48.3528442382813</c:v>
                </c:pt>
                <c:pt idx="161">
                  <c:v>48.840991973877</c:v>
                </c:pt>
                <c:pt idx="162">
                  <c:v>49.2821884155273</c:v>
                </c:pt>
                <c:pt idx="163">
                  <c:v>49.4476585388184</c:v>
                </c:pt>
                <c:pt idx="164">
                  <c:v>49.6213836669922</c:v>
                </c:pt>
                <c:pt idx="165">
                  <c:v>49.7168884277344</c:v>
                </c:pt>
                <c:pt idx="166">
                  <c:v>49.6589050292969</c:v>
                </c:pt>
                <c:pt idx="167">
                  <c:v>49.5736618041992</c:v>
                </c:pt>
                <c:pt idx="168">
                  <c:v>49.5773239135742</c:v>
                </c:pt>
                <c:pt idx="169">
                  <c:v>49.6038093566895</c:v>
                </c:pt>
                <c:pt idx="170">
                  <c:v>49.3672409057617</c:v>
                </c:pt>
                <c:pt idx="171">
                  <c:v>49.1083717346191</c:v>
                </c:pt>
                <c:pt idx="172">
                  <c:v>49.7731666564941</c:v>
                </c:pt>
                <c:pt idx="173">
                  <c:v>50.3050651550293</c:v>
                </c:pt>
                <c:pt idx="174">
                  <c:v>49.9137687683106</c:v>
                </c:pt>
                <c:pt idx="175">
                  <c:v>49.5123405456543</c:v>
                </c:pt>
                <c:pt idx="176">
                  <c:v>49.8069763183594</c:v>
                </c:pt>
                <c:pt idx="177">
                  <c:v>49.7508659362793</c:v>
                </c:pt>
                <c:pt idx="178">
                  <c:v>49.5107765197754</c:v>
                </c:pt>
                <c:pt idx="179">
                  <c:v>49.5903091430664</c:v>
                </c:pt>
                <c:pt idx="180">
                  <c:v>50.0574989318848</c:v>
                </c:pt>
                <c:pt idx="181">
                  <c:v>50.1906433105469</c:v>
                </c:pt>
                <c:pt idx="182">
                  <c:v>49.7694664001465</c:v>
                </c:pt>
                <c:pt idx="183">
                  <c:v>49.6396789550781</c:v>
                </c:pt>
                <c:pt idx="184">
                  <c:v>49.6440620422363</c:v>
                </c:pt>
                <c:pt idx="185">
                  <c:v>49.7583465576172</c:v>
                </c:pt>
                <c:pt idx="186">
                  <c:v>49.723087310791</c:v>
                </c:pt>
                <c:pt idx="187">
                  <c:v>50.1242218017578</c:v>
                </c:pt>
                <c:pt idx="188">
                  <c:v>50.2513427734375</c:v>
                </c:pt>
                <c:pt idx="189">
                  <c:v>50.2318954467773</c:v>
                </c:pt>
                <c:pt idx="190">
                  <c:v>50.3028526306152</c:v>
                </c:pt>
                <c:pt idx="191">
                  <c:v>50.618278503418</c:v>
                </c:pt>
                <c:pt idx="192">
                  <c:v>50.5707054138184</c:v>
                </c:pt>
                <c:pt idx="193">
                  <c:v>50.296028137207</c:v>
                </c:pt>
                <c:pt idx="194">
                  <c:v>50.2993240356445</c:v>
                </c:pt>
                <c:pt idx="195">
                  <c:v>50.4375381469727</c:v>
                </c:pt>
                <c:pt idx="196">
                  <c:v>50.2422485351563</c:v>
                </c:pt>
                <c:pt idx="197">
                  <c:v>49.6126899719238</c:v>
                </c:pt>
                <c:pt idx="198">
                  <c:v>49.3925590515137</c:v>
                </c:pt>
                <c:pt idx="199">
                  <c:v>49.2899208068848</c:v>
                </c:pt>
                <c:pt idx="200">
                  <c:v>49.4779510498047</c:v>
                </c:pt>
                <c:pt idx="201">
                  <c:v>49.5453338623047</c:v>
                </c:pt>
                <c:pt idx="202">
                  <c:v>49.8574142456055</c:v>
                </c:pt>
                <c:pt idx="203">
                  <c:v>50.2363510131836</c:v>
                </c:pt>
                <c:pt idx="204">
                  <c:v>49.9574394226074</c:v>
                </c:pt>
                <c:pt idx="205">
                  <c:v>50.1257209777832</c:v>
                </c:pt>
                <c:pt idx="206">
                  <c:v>50.4218444824219</c:v>
                </c:pt>
                <c:pt idx="207">
                  <c:v>50.4639511108398</c:v>
                </c:pt>
                <c:pt idx="208">
                  <c:v>50.5591583251953</c:v>
                </c:pt>
                <c:pt idx="209">
                  <c:v>50.6647338867188</c:v>
                </c:pt>
                <c:pt idx="210">
                  <c:v>50.7979621887207</c:v>
                </c:pt>
                <c:pt idx="211">
                  <c:v>50.8505172729492</c:v>
                </c:pt>
                <c:pt idx="212">
                  <c:v>50.8086585998535</c:v>
                </c:pt>
                <c:pt idx="213">
                  <c:v>50.7693519592285</c:v>
                </c:pt>
                <c:pt idx="214">
                  <c:v>51.0144805908203</c:v>
                </c:pt>
                <c:pt idx="215">
                  <c:v>51.0704116821289</c:v>
                </c:pt>
                <c:pt idx="216">
                  <c:v>50.7937927246094</c:v>
                </c:pt>
                <c:pt idx="217">
                  <c:v>50.5126991271973</c:v>
                </c:pt>
                <c:pt idx="218">
                  <c:v>50.3846206665039</c:v>
                </c:pt>
                <c:pt idx="219">
                  <c:v>50.4893074035645</c:v>
                </c:pt>
                <c:pt idx="220">
                  <c:v>51.0419960021973</c:v>
                </c:pt>
                <c:pt idx="221">
                  <c:v>51.341194152832</c:v>
                </c:pt>
                <c:pt idx="222">
                  <c:v>51.4113235473633</c:v>
                </c:pt>
                <c:pt idx="223">
                  <c:v>51.6564140319824</c:v>
                </c:pt>
                <c:pt idx="224">
                  <c:v>51.5919418334961</c:v>
                </c:pt>
                <c:pt idx="225">
                  <c:v>51.4137115478516</c:v>
                </c:pt>
                <c:pt idx="226">
                  <c:v>51.4444885253906</c:v>
                </c:pt>
                <c:pt idx="227">
                  <c:v>51.930778503418</c:v>
                </c:pt>
                <c:pt idx="228">
                  <c:v>52.2451057434082</c:v>
                </c:pt>
                <c:pt idx="229">
                  <c:v>52.0621223449707</c:v>
                </c:pt>
                <c:pt idx="230">
                  <c:v>52.2437934875488</c:v>
                </c:pt>
                <c:pt idx="231">
                  <c:v>52.0287780761719</c:v>
                </c:pt>
                <c:pt idx="232">
                  <c:v>51.7162475585938</c:v>
                </c:pt>
                <c:pt idx="233">
                  <c:v>51.8377456665039</c:v>
                </c:pt>
                <c:pt idx="234">
                  <c:v>52.0877723693848</c:v>
                </c:pt>
                <c:pt idx="235">
                  <c:v>51.849006652832</c:v>
                </c:pt>
                <c:pt idx="236">
                  <c:v>52.0629959106445</c:v>
                </c:pt>
                <c:pt idx="237">
                  <c:v>52.444522857666</c:v>
                </c:pt>
                <c:pt idx="238">
                  <c:v>52.4983901977539</c:v>
                </c:pt>
                <c:pt idx="239">
                  <c:v>52.1035079956055</c:v>
                </c:pt>
                <c:pt idx="240">
                  <c:v>51.819450378418</c:v>
                </c:pt>
                <c:pt idx="241">
                  <c:v>51.6821556091309</c:v>
                </c:pt>
                <c:pt idx="242">
                  <c:v>51.3295478820801</c:v>
                </c:pt>
                <c:pt idx="243">
                  <c:v>50.4297828674316</c:v>
                </c:pt>
                <c:pt idx="244">
                  <c:v>50.5263328552246</c:v>
                </c:pt>
                <c:pt idx="245">
                  <c:v>50.8253211975098</c:v>
                </c:pt>
                <c:pt idx="246">
                  <c:v>51.1157035827637</c:v>
                </c:pt>
                <c:pt idx="247">
                  <c:v>51.1655349731445</c:v>
                </c:pt>
                <c:pt idx="248">
                  <c:v>51.2518844604492</c:v>
                </c:pt>
                <c:pt idx="249">
                  <c:v>51.5836868286133</c:v>
                </c:pt>
                <c:pt idx="250">
                  <c:v>51.3167572021484</c:v>
                </c:pt>
                <c:pt idx="251">
                  <c:v>50.7917556762695</c:v>
                </c:pt>
                <c:pt idx="252">
                  <c:v>50.9621391296387</c:v>
                </c:pt>
                <c:pt idx="253">
                  <c:v>50.838565826416</c:v>
                </c:pt>
                <c:pt idx="254">
                  <c:v>50.9450836181641</c:v>
                </c:pt>
                <c:pt idx="255">
                  <c:v>50.9626731872559</c:v>
                </c:pt>
                <c:pt idx="256">
                  <c:v>50.5518379211426</c:v>
                </c:pt>
                <c:pt idx="257">
                  <c:v>50.6555480957031</c:v>
                </c:pt>
                <c:pt idx="258">
                  <c:v>50.9188842773438</c:v>
                </c:pt>
                <c:pt idx="259">
                  <c:v>51.1024932861328</c:v>
                </c:pt>
                <c:pt idx="260">
                  <c:v>51.025276184082</c:v>
                </c:pt>
                <c:pt idx="261">
                  <c:v>51.2099571228027</c:v>
                </c:pt>
                <c:pt idx="262">
                  <c:v>50.8348007202148</c:v>
                </c:pt>
                <c:pt idx="263">
                  <c:v>50.5500755310059</c:v>
                </c:pt>
                <c:pt idx="264">
                  <c:v>51.1286163330078</c:v>
                </c:pt>
                <c:pt idx="265">
                  <c:v>51.5839462280273</c:v>
                </c:pt>
                <c:pt idx="266">
                  <c:v>51.6207656860352</c:v>
                </c:pt>
                <c:pt idx="267">
                  <c:v>51.4567337036133</c:v>
                </c:pt>
                <c:pt idx="268">
                  <c:v>51.5917015075684</c:v>
                </c:pt>
                <c:pt idx="269">
                  <c:v>51.6259689331055</c:v>
                </c:pt>
                <c:pt idx="270">
                  <c:v>51.6446342468262</c:v>
                </c:pt>
                <c:pt idx="271">
                  <c:v>51.8182678222656</c:v>
                </c:pt>
                <c:pt idx="272">
                  <c:v>51.8567848205566</c:v>
                </c:pt>
                <c:pt idx="273">
                  <c:v>52.079948425293</c:v>
                </c:pt>
                <c:pt idx="274">
                  <c:v>51.9518852233887</c:v>
                </c:pt>
                <c:pt idx="275">
                  <c:v>51.9795761108398</c:v>
                </c:pt>
                <c:pt idx="276">
                  <c:v>52.1019058227539</c:v>
                </c:pt>
                <c:pt idx="277">
                  <c:v>52.1426658630371</c:v>
                </c:pt>
                <c:pt idx="278">
                  <c:v>52.1023902893066</c:v>
                </c:pt>
                <c:pt idx="279">
                  <c:v>51.8493270874023</c:v>
                </c:pt>
                <c:pt idx="280">
                  <c:v>52.1393203735352</c:v>
                </c:pt>
                <c:pt idx="281">
                  <c:v>52.3865852355957</c:v>
                </c:pt>
                <c:pt idx="282">
                  <c:v>52.4430274963379</c:v>
                </c:pt>
                <c:pt idx="283">
                  <c:v>52.5511207580566</c:v>
                </c:pt>
                <c:pt idx="284">
                  <c:v>52.648136138916</c:v>
                </c:pt>
                <c:pt idx="285">
                  <c:v>52.7686004638672</c:v>
                </c:pt>
                <c:pt idx="286">
                  <c:v>52.8541145324707</c:v>
                </c:pt>
                <c:pt idx="287">
                  <c:v>52.7086067199707</c:v>
                </c:pt>
                <c:pt idx="288">
                  <c:v>52.6399078369141</c:v>
                </c:pt>
                <c:pt idx="289">
                  <c:v>52.6613998413086</c:v>
                </c:pt>
                <c:pt idx="290">
                  <c:v>52.7269248962402</c:v>
                </c:pt>
                <c:pt idx="291">
                  <c:v>52.8156700134277</c:v>
                </c:pt>
                <c:pt idx="292">
                  <c:v>52.8828544616699</c:v>
                </c:pt>
                <c:pt idx="293">
                  <c:v>52.9515571594238</c:v>
                </c:pt>
                <c:pt idx="294">
                  <c:v>53.0841369628906</c:v>
                </c:pt>
                <c:pt idx="295">
                  <c:v>53.0872993469238</c:v>
                </c:pt>
                <c:pt idx="296">
                  <c:v>53.1174736022949</c:v>
                </c:pt>
                <c:pt idx="297">
                  <c:v>53.238655090332</c:v>
                </c:pt>
                <c:pt idx="298">
                  <c:v>53.179069519043</c:v>
                </c:pt>
                <c:pt idx="299">
                  <c:v>53.090877532959</c:v>
                </c:pt>
                <c:pt idx="300">
                  <c:v>52.9662704467773</c:v>
                </c:pt>
                <c:pt idx="301">
                  <c:v>52.8988151550293</c:v>
                </c:pt>
                <c:pt idx="302">
                  <c:v>52.7459602355957</c:v>
                </c:pt>
                <c:pt idx="303">
                  <c:v>52.7891273498535</c:v>
                </c:pt>
                <c:pt idx="304">
                  <c:v>53.2748222351074</c:v>
                </c:pt>
                <c:pt idx="305">
                  <c:v>53.3343544006348</c:v>
                </c:pt>
                <c:pt idx="306">
                  <c:v>53.4149360656738</c:v>
                </c:pt>
                <c:pt idx="307">
                  <c:v>53.6445960998535</c:v>
                </c:pt>
                <c:pt idx="308">
                  <c:v>53.8091735839844</c:v>
                </c:pt>
                <c:pt idx="309">
                  <c:v>53.7279167175293</c:v>
                </c:pt>
                <c:pt idx="310">
                  <c:v>53.6394920349121</c:v>
                </c:pt>
                <c:pt idx="311">
                  <c:v>53.5778732299805</c:v>
                </c:pt>
                <c:pt idx="312">
                  <c:v>53.5773468017578</c:v>
                </c:pt>
                <c:pt idx="313">
                  <c:v>53.4253845214844</c:v>
                </c:pt>
                <c:pt idx="314">
                  <c:v>53.2801856994629</c:v>
                </c:pt>
                <c:pt idx="315">
                  <c:v>53.3746185302734</c:v>
                </c:pt>
                <c:pt idx="316">
                  <c:v>53.5707931518555</c:v>
                </c:pt>
                <c:pt idx="317">
                  <c:v>53.7199821472168</c:v>
                </c:pt>
                <c:pt idx="318">
                  <c:v>53.7896537780762</c:v>
                </c:pt>
                <c:pt idx="319">
                  <c:v>53.8076438903809</c:v>
                </c:pt>
                <c:pt idx="320">
                  <c:v>53.5622177124023</c:v>
                </c:pt>
                <c:pt idx="321">
                  <c:v>53.2998809814453</c:v>
                </c:pt>
                <c:pt idx="322">
                  <c:v>53.1321411132813</c:v>
                </c:pt>
                <c:pt idx="323">
                  <c:v>52.9281196594238</c:v>
                </c:pt>
                <c:pt idx="324">
                  <c:v>52.8188934326172</c:v>
                </c:pt>
                <c:pt idx="325">
                  <c:v>52.6999702453613</c:v>
                </c:pt>
                <c:pt idx="326">
                  <c:v>52.3390693664551</c:v>
                </c:pt>
                <c:pt idx="327">
                  <c:v>52.046199798584</c:v>
                </c:pt>
                <c:pt idx="328">
                  <c:v>52.0479240417481</c:v>
                </c:pt>
                <c:pt idx="329">
                  <c:v>51.9583282470703</c:v>
                </c:pt>
                <c:pt idx="330">
                  <c:v>51.8314666748047</c:v>
                </c:pt>
                <c:pt idx="331">
                  <c:v>51.6955757141113</c:v>
                </c:pt>
                <c:pt idx="332">
                  <c:v>51.3723678588867</c:v>
                </c:pt>
                <c:pt idx="333">
                  <c:v>51.0711631774902</c:v>
                </c:pt>
                <c:pt idx="334">
                  <c:v>50.9833946228027</c:v>
                </c:pt>
                <c:pt idx="335">
                  <c:v>50.9617424011231</c:v>
                </c:pt>
                <c:pt idx="336">
                  <c:v>50.8777694702148</c:v>
                </c:pt>
                <c:pt idx="337">
                  <c:v>50.6501312255859</c:v>
                </c:pt>
                <c:pt idx="338">
                  <c:v>50.5213508605957</c:v>
                </c:pt>
                <c:pt idx="339">
                  <c:v>50.3079147338867</c:v>
                </c:pt>
                <c:pt idx="340">
                  <c:v>50.1994361877441</c:v>
                </c:pt>
                <c:pt idx="341">
                  <c:v>50.0478210449219</c:v>
                </c:pt>
                <c:pt idx="342">
                  <c:v>49.961540222168</c:v>
                </c:pt>
                <c:pt idx="343">
                  <c:v>50.330379486084</c:v>
                </c:pt>
                <c:pt idx="344">
                  <c:v>50.598087310791</c:v>
                </c:pt>
                <c:pt idx="345">
                  <c:v>50.7504577636719</c:v>
                </c:pt>
                <c:pt idx="346">
                  <c:v>50.7505302429199</c:v>
                </c:pt>
                <c:pt idx="347">
                  <c:v>50.6608543395996</c:v>
                </c:pt>
                <c:pt idx="348">
                  <c:v>50.5212287902832</c:v>
                </c:pt>
                <c:pt idx="349">
                  <c:v>50.3996925354004</c:v>
                </c:pt>
                <c:pt idx="350">
                  <c:v>50.2398490905762</c:v>
                </c:pt>
                <c:pt idx="351">
                  <c:v>50.0674324035645</c:v>
                </c:pt>
                <c:pt idx="352">
                  <c:v>50.0703735351563</c:v>
                </c:pt>
                <c:pt idx="353">
                  <c:v>50.1457939147949</c:v>
                </c:pt>
                <c:pt idx="354">
                  <c:v>50.2590789794922</c:v>
                </c:pt>
                <c:pt idx="355">
                  <c:v>50.4953079223633</c:v>
                </c:pt>
                <c:pt idx="356">
                  <c:v>50.4432792663574</c:v>
                </c:pt>
                <c:pt idx="357">
                  <c:v>50.1985015869141</c:v>
                </c:pt>
                <c:pt idx="358">
                  <c:v>49.9073104858398</c:v>
                </c:pt>
                <c:pt idx="359">
                  <c:v>49.753288269043</c:v>
                </c:pt>
                <c:pt idx="360">
                  <c:v>49.4573364257813</c:v>
                </c:pt>
                <c:pt idx="361">
                  <c:v>49.4350547790527</c:v>
                </c:pt>
                <c:pt idx="362">
                  <c:v>49.4702568054199</c:v>
                </c:pt>
                <c:pt idx="363">
                  <c:v>49.4308319091797</c:v>
                </c:pt>
                <c:pt idx="364">
                  <c:v>49.359016418457</c:v>
                </c:pt>
                <c:pt idx="365">
                  <c:v>48.9327087402344</c:v>
                </c:pt>
                <c:pt idx="366">
                  <c:v>48.688892364502</c:v>
                </c:pt>
                <c:pt idx="367">
                  <c:v>48.563777923584</c:v>
                </c:pt>
                <c:pt idx="368">
                  <c:v>48.5569190979004</c:v>
                </c:pt>
                <c:pt idx="369">
                  <c:v>48.3815765380859</c:v>
                </c:pt>
                <c:pt idx="370">
                  <c:v>48.2209892272949</c:v>
                </c:pt>
                <c:pt idx="371">
                  <c:v>48.2375411987305</c:v>
                </c:pt>
                <c:pt idx="372">
                  <c:v>48.2877349853516</c:v>
                </c:pt>
                <c:pt idx="373">
                  <c:v>48.2283897399902</c:v>
                </c:pt>
                <c:pt idx="374">
                  <c:v>48.5614738464356</c:v>
                </c:pt>
                <c:pt idx="375">
                  <c:v>48.7429656982422</c:v>
                </c:pt>
                <c:pt idx="376">
                  <c:v>48.2469482421875</c:v>
                </c:pt>
                <c:pt idx="377">
                  <c:v>48.4177474975586</c:v>
                </c:pt>
                <c:pt idx="378">
                  <c:v>48.7125244140625</c:v>
                </c:pt>
                <c:pt idx="379">
                  <c:v>48.5308990478516</c:v>
                </c:pt>
                <c:pt idx="380">
                  <c:v>48.4048042297363</c:v>
                </c:pt>
                <c:pt idx="381">
                  <c:v>47.9532012939453</c:v>
                </c:pt>
                <c:pt idx="382">
                  <c:v>47.9040412902832</c:v>
                </c:pt>
                <c:pt idx="383">
                  <c:v>48.2727165222168</c:v>
                </c:pt>
                <c:pt idx="384">
                  <c:v>48.2646636962891</c:v>
                </c:pt>
                <c:pt idx="385">
                  <c:v>47.8500213623047</c:v>
                </c:pt>
                <c:pt idx="386">
                  <c:v>47.8224449157715</c:v>
                </c:pt>
                <c:pt idx="387">
                  <c:v>47.9008903503418</c:v>
                </c:pt>
                <c:pt idx="388">
                  <c:v>47.9211959838867</c:v>
                </c:pt>
                <c:pt idx="389">
                  <c:v>47.8396682739258</c:v>
                </c:pt>
                <c:pt idx="390">
                  <c:v>47.9127426147461</c:v>
                </c:pt>
                <c:pt idx="391">
                  <c:v>47.8084716796875</c:v>
                </c:pt>
                <c:pt idx="392">
                  <c:v>47.6681442260742</c:v>
                </c:pt>
                <c:pt idx="393">
                  <c:v>47.6687202453613</c:v>
                </c:pt>
                <c:pt idx="394">
                  <c:v>47.7534523010254</c:v>
                </c:pt>
                <c:pt idx="395">
                  <c:v>47.5519523620606</c:v>
                </c:pt>
                <c:pt idx="396">
                  <c:v>48.0969047546387</c:v>
                </c:pt>
                <c:pt idx="397">
                  <c:v>48.2841835021973</c:v>
                </c:pt>
                <c:pt idx="398">
                  <c:v>48.1766815185547</c:v>
                </c:pt>
                <c:pt idx="399">
                  <c:v>48.2684745788574</c:v>
                </c:pt>
                <c:pt idx="400">
                  <c:v>48.5691108703613</c:v>
                </c:pt>
                <c:pt idx="401">
                  <c:v>48.6223335266113</c:v>
                </c:pt>
                <c:pt idx="402">
                  <c:v>48.6499099731445</c:v>
                </c:pt>
                <c:pt idx="403">
                  <c:v>48.7275276184082</c:v>
                </c:pt>
                <c:pt idx="404">
                  <c:v>48.8033447265625</c:v>
                </c:pt>
                <c:pt idx="405">
                  <c:v>48.9109878540039</c:v>
                </c:pt>
                <c:pt idx="406">
                  <c:v>48.8741722106934</c:v>
                </c:pt>
                <c:pt idx="407">
                  <c:v>48.7922592163086</c:v>
                </c:pt>
                <c:pt idx="408">
                  <c:v>48.9560165405273</c:v>
                </c:pt>
                <c:pt idx="409">
                  <c:v>49.0494728088379</c:v>
                </c:pt>
                <c:pt idx="410">
                  <c:v>48.9900436401367</c:v>
                </c:pt>
                <c:pt idx="411">
                  <c:v>48.8762817382813</c:v>
                </c:pt>
                <c:pt idx="412">
                  <c:v>48.9177703857422</c:v>
                </c:pt>
                <c:pt idx="413">
                  <c:v>48.9580116271973</c:v>
                </c:pt>
                <c:pt idx="414">
                  <c:v>48.9447937011719</c:v>
                </c:pt>
                <c:pt idx="415">
                  <c:v>48.8579940795898</c:v>
                </c:pt>
                <c:pt idx="416">
                  <c:v>48.9203491210938</c:v>
                </c:pt>
                <c:pt idx="417">
                  <c:v>48.8073921203613</c:v>
                </c:pt>
                <c:pt idx="418">
                  <c:v>48.7396812438965</c:v>
                </c:pt>
                <c:pt idx="419">
                  <c:v>48.5794982910156</c:v>
                </c:pt>
                <c:pt idx="420">
                  <c:v>48.5158958435059</c:v>
                </c:pt>
                <c:pt idx="421">
                  <c:v>48.7031631469727</c:v>
                </c:pt>
                <c:pt idx="422">
                  <c:v>48.6633529663086</c:v>
                </c:pt>
                <c:pt idx="423">
                  <c:v>48.4679756164551</c:v>
                </c:pt>
                <c:pt idx="424">
                  <c:v>48.3256492614746</c:v>
                </c:pt>
                <c:pt idx="425">
                  <c:v>48.0876884460449</c:v>
                </c:pt>
                <c:pt idx="426">
                  <c:v>47.7815055847168</c:v>
                </c:pt>
                <c:pt idx="427">
                  <c:v>48.1488876342773</c:v>
                </c:pt>
                <c:pt idx="428">
                  <c:v>48.0397071838379</c:v>
                </c:pt>
                <c:pt idx="429">
                  <c:v>47.7489929199219</c:v>
                </c:pt>
                <c:pt idx="430">
                  <c:v>47.7523307800293</c:v>
                </c:pt>
                <c:pt idx="431">
                  <c:v>47.7716674804688</c:v>
                </c:pt>
                <c:pt idx="432">
                  <c:v>47.7074508666992</c:v>
                </c:pt>
                <c:pt idx="433">
                  <c:v>48.0017395019531</c:v>
                </c:pt>
                <c:pt idx="434">
                  <c:v>48.0254821777344</c:v>
                </c:pt>
                <c:pt idx="435">
                  <c:v>48.1948280334473</c:v>
                </c:pt>
                <c:pt idx="436">
                  <c:v>48.4440002441406</c:v>
                </c:pt>
                <c:pt idx="437">
                  <c:v>48.6584701538086</c:v>
                </c:pt>
                <c:pt idx="438">
                  <c:v>48.9761657714844</c:v>
                </c:pt>
                <c:pt idx="439">
                  <c:v>49.1153221130371</c:v>
                </c:pt>
                <c:pt idx="440">
                  <c:v>49.1370887756348</c:v>
                </c:pt>
                <c:pt idx="441">
                  <c:v>49.058464050293</c:v>
                </c:pt>
                <c:pt idx="442">
                  <c:v>49.3186378479004</c:v>
                </c:pt>
                <c:pt idx="443">
                  <c:v>49.1936340332031</c:v>
                </c:pt>
                <c:pt idx="444">
                  <c:v>48.9018402099609</c:v>
                </c:pt>
                <c:pt idx="445">
                  <c:v>48.9632949829102</c:v>
                </c:pt>
                <c:pt idx="446">
                  <c:v>49.2568206787109</c:v>
                </c:pt>
                <c:pt idx="447">
                  <c:v>49.5068168640137</c:v>
                </c:pt>
                <c:pt idx="448">
                  <c:v>49.7032737731934</c:v>
                </c:pt>
                <c:pt idx="449">
                  <c:v>49.7459373474121</c:v>
                </c:pt>
                <c:pt idx="450">
                  <c:v>49.8428916931152</c:v>
                </c:pt>
                <c:pt idx="451">
                  <c:v>49.899787902832</c:v>
                </c:pt>
                <c:pt idx="452">
                  <c:v>49.8410835266113</c:v>
                </c:pt>
                <c:pt idx="453">
                  <c:v>49.8359031677246</c:v>
                </c:pt>
                <c:pt idx="454">
                  <c:v>49.7663803100586</c:v>
                </c:pt>
                <c:pt idx="455">
                  <c:v>49.9181098937988</c:v>
                </c:pt>
                <c:pt idx="456">
                  <c:v>50.2444725036621</c:v>
                </c:pt>
                <c:pt idx="457">
                  <c:v>50.6647720336914</c:v>
                </c:pt>
                <c:pt idx="458">
                  <c:v>51.0307197570801</c:v>
                </c:pt>
                <c:pt idx="459">
                  <c:v>51.0909805297852</c:v>
                </c:pt>
                <c:pt idx="460">
                  <c:v>51.0777702331543</c:v>
                </c:pt>
                <c:pt idx="461">
                  <c:v>51.012451171875</c:v>
                </c:pt>
                <c:pt idx="462">
                  <c:v>51.0609436035156</c:v>
                </c:pt>
                <c:pt idx="463">
                  <c:v>51.1425895690918</c:v>
                </c:pt>
                <c:pt idx="464">
                  <c:v>51.2021789550781</c:v>
                </c:pt>
                <c:pt idx="465">
                  <c:v>51.4395523071289</c:v>
                </c:pt>
                <c:pt idx="466">
                  <c:v>51.597282409668</c:v>
                </c:pt>
                <c:pt idx="467">
                  <c:v>51.6983947753906</c:v>
                </c:pt>
                <c:pt idx="468">
                  <c:v>51.740348815918</c:v>
                </c:pt>
                <c:pt idx="469">
                  <c:v>51.6806793212891</c:v>
                </c:pt>
                <c:pt idx="470">
                  <c:v>51.5571823120117</c:v>
                </c:pt>
                <c:pt idx="471">
                  <c:v>51.4992256164551</c:v>
                </c:pt>
                <c:pt idx="472">
                  <c:v>51.4506416320801</c:v>
                </c:pt>
                <c:pt idx="473">
                  <c:v>51.5564575195313</c:v>
                </c:pt>
                <c:pt idx="474">
                  <c:v>51.7468719482422</c:v>
                </c:pt>
                <c:pt idx="475">
                  <c:v>52.0718498229981</c:v>
                </c:pt>
                <c:pt idx="476">
                  <c:v>52.4331207275391</c:v>
                </c:pt>
                <c:pt idx="477">
                  <c:v>52.3501319885254</c:v>
                </c:pt>
                <c:pt idx="478">
                  <c:v>52.2446823120117</c:v>
                </c:pt>
                <c:pt idx="479">
                  <c:v>52.0044059753418</c:v>
                </c:pt>
                <c:pt idx="480">
                  <c:v>52.0263557434082</c:v>
                </c:pt>
                <c:pt idx="481">
                  <c:v>52.1811866760254</c:v>
                </c:pt>
                <c:pt idx="482">
                  <c:v>52.0354843139648</c:v>
                </c:pt>
                <c:pt idx="483">
                  <c:v>51.8141975402832</c:v>
                </c:pt>
                <c:pt idx="484">
                  <c:v>51.7532691955566</c:v>
                </c:pt>
                <c:pt idx="485">
                  <c:v>51.9912414550781</c:v>
                </c:pt>
                <c:pt idx="486">
                  <c:v>51.9290046691895</c:v>
                </c:pt>
                <c:pt idx="487">
                  <c:v>51.9216156005859</c:v>
                </c:pt>
                <c:pt idx="488">
                  <c:v>52.0601463317871</c:v>
                </c:pt>
                <c:pt idx="489">
                  <c:v>51.9761428833008</c:v>
                </c:pt>
                <c:pt idx="490">
                  <c:v>51.6753463745117</c:v>
                </c:pt>
                <c:pt idx="491">
                  <c:v>51.0307197570801</c:v>
                </c:pt>
                <c:pt idx="492">
                  <c:v>50.3621520996094</c:v>
                </c:pt>
                <c:pt idx="493">
                  <c:v>50.7965698242188</c:v>
                </c:pt>
                <c:pt idx="494">
                  <c:v>51.517017364502</c:v>
                </c:pt>
                <c:pt idx="495">
                  <c:v>51.0386734008789</c:v>
                </c:pt>
                <c:pt idx="496">
                  <c:v>50.3418655395508</c:v>
                </c:pt>
                <c:pt idx="497">
                  <c:v>50.2112312316895</c:v>
                </c:pt>
                <c:pt idx="498">
                  <c:v>50.2359848022461</c:v>
                </c:pt>
                <c:pt idx="499">
                  <c:v>50.0275001525879</c:v>
                </c:pt>
                <c:pt idx="500">
                  <c:v>49.8554725646973</c:v>
                </c:pt>
                <c:pt idx="501">
                  <c:v>49.8731269836426</c:v>
                </c:pt>
                <c:pt idx="502">
                  <c:v>50.6085243225098</c:v>
                </c:pt>
                <c:pt idx="503">
                  <c:v>51.1827430725098</c:v>
                </c:pt>
                <c:pt idx="504">
                  <c:v>51.4885635375977</c:v>
                </c:pt>
                <c:pt idx="505">
                  <c:v>51.8169097900391</c:v>
                </c:pt>
                <c:pt idx="506">
                  <c:v>52.0691223144531</c:v>
                </c:pt>
                <c:pt idx="507">
                  <c:v>51.9713935852051</c:v>
                </c:pt>
                <c:pt idx="508">
                  <c:v>52.3708686828613</c:v>
                </c:pt>
                <c:pt idx="509">
                  <c:v>52.3669662475586</c:v>
                </c:pt>
                <c:pt idx="510">
                  <c:v>51.9338035583496</c:v>
                </c:pt>
                <c:pt idx="511">
                  <c:v>51.7784233093262</c:v>
                </c:pt>
                <c:pt idx="512">
                  <c:v>52.1457786560059</c:v>
                </c:pt>
                <c:pt idx="513">
                  <c:v>51.6277732849121</c:v>
                </c:pt>
                <c:pt idx="514">
                  <c:v>51.0780448913574</c:v>
                </c:pt>
                <c:pt idx="515">
                  <c:v>50.8816375732422</c:v>
                </c:pt>
                <c:pt idx="516">
                  <c:v>50.7820320129395</c:v>
                </c:pt>
                <c:pt idx="517">
                  <c:v>51.1142349243164</c:v>
                </c:pt>
                <c:pt idx="518">
                  <c:v>51.4449577331543</c:v>
                </c:pt>
                <c:pt idx="519">
                  <c:v>51.4392395019531</c:v>
                </c:pt>
                <c:pt idx="520">
                  <c:v>51.5426902770996</c:v>
                </c:pt>
                <c:pt idx="521">
                  <c:v>51.5606536865234</c:v>
                </c:pt>
                <c:pt idx="522">
                  <c:v>51.5751647949219</c:v>
                </c:pt>
                <c:pt idx="523">
                  <c:v>51.665210723877</c:v>
                </c:pt>
                <c:pt idx="524">
                  <c:v>51.2575950622559</c:v>
                </c:pt>
                <c:pt idx="525">
                  <c:v>51.1384315490723</c:v>
                </c:pt>
                <c:pt idx="526">
                  <c:v>51.0688629150391</c:v>
                </c:pt>
                <c:pt idx="527">
                  <c:v>50.9785461425781</c:v>
                </c:pt>
                <c:pt idx="528">
                  <c:v>51.3810157775879</c:v>
                </c:pt>
                <c:pt idx="529">
                  <c:v>52.3348159790039</c:v>
                </c:pt>
                <c:pt idx="530">
                  <c:v>52.8584823608398</c:v>
                </c:pt>
                <c:pt idx="531">
                  <c:v>52.9815559387207</c:v>
                </c:pt>
                <c:pt idx="532">
                  <c:v>52.4651679992676</c:v>
                </c:pt>
                <c:pt idx="533">
                  <c:v>52.0544013977051</c:v>
                </c:pt>
                <c:pt idx="534">
                  <c:v>52.291187286377</c:v>
                </c:pt>
                <c:pt idx="535">
                  <c:v>52.1946105957031</c:v>
                </c:pt>
                <c:pt idx="536">
                  <c:v>51.9735336303711</c:v>
                </c:pt>
                <c:pt idx="537">
                  <c:v>52.1440811157227</c:v>
                </c:pt>
                <c:pt idx="538">
                  <c:v>52.4016380310059</c:v>
                </c:pt>
                <c:pt idx="539">
                  <c:v>52.2914123535156</c:v>
                </c:pt>
                <c:pt idx="540">
                  <c:v>52.2104835510254</c:v>
                </c:pt>
                <c:pt idx="541">
                  <c:v>52.3630294799805</c:v>
                </c:pt>
                <c:pt idx="542">
                  <c:v>52.8855857849121</c:v>
                </c:pt>
                <c:pt idx="543">
                  <c:v>53.0512199401856</c:v>
                </c:pt>
                <c:pt idx="544">
                  <c:v>53.1182289123535</c:v>
                </c:pt>
                <c:pt idx="545">
                  <c:v>53.2675704956055</c:v>
                </c:pt>
                <c:pt idx="546">
                  <c:v>52.9687042236328</c:v>
                </c:pt>
                <c:pt idx="547">
                  <c:v>52.6351737976074</c:v>
                </c:pt>
                <c:pt idx="548">
                  <c:v>52.3447113037109</c:v>
                </c:pt>
                <c:pt idx="549">
                  <c:v>52.2255592346191</c:v>
                </c:pt>
                <c:pt idx="550">
                  <c:v>52.267879486084</c:v>
                </c:pt>
                <c:pt idx="551">
                  <c:v>52.2547721862793</c:v>
                </c:pt>
                <c:pt idx="552">
                  <c:v>52.1489906311035</c:v>
                </c:pt>
                <c:pt idx="553">
                  <c:v>52.0086860656738</c:v>
                </c:pt>
                <c:pt idx="554">
                  <c:v>52.1890487670898</c:v>
                </c:pt>
                <c:pt idx="555">
                  <c:v>52.4393768310547</c:v>
                </c:pt>
                <c:pt idx="556">
                  <c:v>52.6511383056641</c:v>
                </c:pt>
                <c:pt idx="557">
                  <c:v>52.2348556518555</c:v>
                </c:pt>
                <c:pt idx="558">
                  <c:v>52.1441078186035</c:v>
                </c:pt>
                <c:pt idx="559">
                  <c:v>52.0794181823731</c:v>
                </c:pt>
                <c:pt idx="560">
                  <c:v>51.9187278747559</c:v>
                </c:pt>
                <c:pt idx="561">
                  <c:v>52.0372734069824</c:v>
                </c:pt>
                <c:pt idx="562">
                  <c:v>52.2196922302246</c:v>
                </c:pt>
                <c:pt idx="563">
                  <c:v>52.1375579833984</c:v>
                </c:pt>
                <c:pt idx="564">
                  <c:v>52.0163269042969</c:v>
                </c:pt>
                <c:pt idx="565">
                  <c:v>52.2268447875977</c:v>
                </c:pt>
                <c:pt idx="566">
                  <c:v>52.5734596252441</c:v>
                </c:pt>
                <c:pt idx="567">
                  <c:v>52.776481628418</c:v>
                </c:pt>
                <c:pt idx="568">
                  <c:v>52.4399642944336</c:v>
                </c:pt>
                <c:pt idx="569">
                  <c:v>52.4548072814941</c:v>
                </c:pt>
                <c:pt idx="570">
                  <c:v>52.5584297180176</c:v>
                </c:pt>
                <c:pt idx="571">
                  <c:v>52.7918853759766</c:v>
                </c:pt>
                <c:pt idx="572">
                  <c:v>53.0089492797852</c:v>
                </c:pt>
                <c:pt idx="573">
                  <c:v>52.7583389282227</c:v>
                </c:pt>
                <c:pt idx="574">
                  <c:v>52.856372833252</c:v>
                </c:pt>
                <c:pt idx="575">
                  <c:v>53.208309173584</c:v>
                </c:pt>
                <c:pt idx="576">
                  <c:v>53.1410942077637</c:v>
                </c:pt>
                <c:pt idx="577">
                  <c:v>53.493595123291</c:v>
                </c:pt>
                <c:pt idx="578">
                  <c:v>54.1174507141113</c:v>
                </c:pt>
                <c:pt idx="579">
                  <c:v>54.4576377868652</c:v>
                </c:pt>
                <c:pt idx="580">
                  <c:v>54.2014884948731</c:v>
                </c:pt>
                <c:pt idx="581">
                  <c:v>53.8970375061035</c:v>
                </c:pt>
                <c:pt idx="582">
                  <c:v>53.8617706298828</c:v>
                </c:pt>
                <c:pt idx="583">
                  <c:v>54.0758247375488</c:v>
                </c:pt>
                <c:pt idx="584">
                  <c:v>54.2973289489746</c:v>
                </c:pt>
                <c:pt idx="585">
                  <c:v>54.3449821472168</c:v>
                </c:pt>
                <c:pt idx="586">
                  <c:v>54.2386054992676</c:v>
                </c:pt>
                <c:pt idx="587">
                  <c:v>54.1142616271973</c:v>
                </c:pt>
                <c:pt idx="588">
                  <c:v>54.1078109741211</c:v>
                </c:pt>
                <c:pt idx="589">
                  <c:v>54.2628326416016</c:v>
                </c:pt>
                <c:pt idx="590">
                  <c:v>54.2410430908203</c:v>
                </c:pt>
                <c:pt idx="591">
                  <c:v>54.2811241149902</c:v>
                </c:pt>
                <c:pt idx="592">
                  <c:v>54.3877182006836</c:v>
                </c:pt>
                <c:pt idx="593">
                  <c:v>54.4557914733887</c:v>
                </c:pt>
                <c:pt idx="594">
                  <c:v>54.6059913635254</c:v>
                </c:pt>
                <c:pt idx="595">
                  <c:v>54.5075073242188</c:v>
                </c:pt>
                <c:pt idx="596">
                  <c:v>54.5323257446289</c:v>
                </c:pt>
                <c:pt idx="597">
                  <c:v>54.6302909851074</c:v>
                </c:pt>
                <c:pt idx="598">
                  <c:v>54.7042770385742</c:v>
                </c:pt>
                <c:pt idx="599">
                  <c:v>54.8461494445801</c:v>
                </c:pt>
                <c:pt idx="600">
                  <c:v>55.0081825256348</c:v>
                </c:pt>
                <c:pt idx="601">
                  <c:v>54.9859161376953</c:v>
                </c:pt>
                <c:pt idx="602">
                  <c:v>54.8845405578613</c:v>
                </c:pt>
                <c:pt idx="603">
                  <c:v>54.9473609924316</c:v>
                </c:pt>
                <c:pt idx="604">
                  <c:v>54.9835014343262</c:v>
                </c:pt>
                <c:pt idx="605">
                  <c:v>55.0310592651367</c:v>
                </c:pt>
                <c:pt idx="606">
                  <c:v>54.8344383239746</c:v>
                </c:pt>
                <c:pt idx="607">
                  <c:v>54.7914276123047</c:v>
                </c:pt>
                <c:pt idx="608">
                  <c:v>54.8365173339844</c:v>
                </c:pt>
                <c:pt idx="609">
                  <c:v>55.2360229492188</c:v>
                </c:pt>
                <c:pt idx="610">
                  <c:v>55.3578491210938</c:v>
                </c:pt>
                <c:pt idx="611">
                  <c:v>55.3199501037598</c:v>
                </c:pt>
                <c:pt idx="612">
                  <c:v>55.1791114807129</c:v>
                </c:pt>
                <c:pt idx="613">
                  <c:v>55.1507568359375</c:v>
                </c:pt>
                <c:pt idx="614">
                  <c:v>55.3135452270508</c:v>
                </c:pt>
                <c:pt idx="615">
                  <c:v>55.4358139038086</c:v>
                </c:pt>
                <c:pt idx="616">
                  <c:v>55.5496139526367</c:v>
                </c:pt>
                <c:pt idx="617">
                  <c:v>55.5835494995117</c:v>
                </c:pt>
                <c:pt idx="618">
                  <c:v>55.6466407775879</c:v>
                </c:pt>
                <c:pt idx="619">
                  <c:v>55.7179374694824</c:v>
                </c:pt>
                <c:pt idx="620">
                  <c:v>55.7588996887207</c:v>
                </c:pt>
                <c:pt idx="621">
                  <c:v>55.7994003295898</c:v>
                </c:pt>
                <c:pt idx="622">
                  <c:v>56.2479820251465</c:v>
                </c:pt>
                <c:pt idx="623">
                  <c:v>56.3517379760742</c:v>
                </c:pt>
                <c:pt idx="624">
                  <c:v>56.3055191040039</c:v>
                </c:pt>
                <c:pt idx="625">
                  <c:v>56.4507484436035</c:v>
                </c:pt>
                <c:pt idx="626">
                  <c:v>56.5884704589844</c:v>
                </c:pt>
                <c:pt idx="627">
                  <c:v>56.8814163208008</c:v>
                </c:pt>
                <c:pt idx="628">
                  <c:v>56.9281425476074</c:v>
                </c:pt>
                <c:pt idx="629">
                  <c:v>56.7608299255371</c:v>
                </c:pt>
                <c:pt idx="630">
                  <c:v>56.2137069702148</c:v>
                </c:pt>
                <c:pt idx="631">
                  <c:v>55.6671981811523</c:v>
                </c:pt>
                <c:pt idx="632">
                  <c:v>55.2979469299316</c:v>
                </c:pt>
                <c:pt idx="633">
                  <c:v>55.19775390625</c:v>
                </c:pt>
                <c:pt idx="634">
                  <c:v>55.2582244873047</c:v>
                </c:pt>
                <c:pt idx="635">
                  <c:v>55.4265632629395</c:v>
                </c:pt>
                <c:pt idx="636">
                  <c:v>55.431568145752</c:v>
                </c:pt>
                <c:pt idx="637">
                  <c:v>55.5980377197266</c:v>
                </c:pt>
                <c:pt idx="638">
                  <c:v>55.776008605957</c:v>
                </c:pt>
                <c:pt idx="639">
                  <c:v>55.7779235839844</c:v>
                </c:pt>
                <c:pt idx="640">
                  <c:v>55.4340057373047</c:v>
                </c:pt>
                <c:pt idx="641">
                  <c:v>55.1261291503906</c:v>
                </c:pt>
                <c:pt idx="642">
                  <c:v>54.9655113220215</c:v>
                </c:pt>
                <c:pt idx="643">
                  <c:v>54.9098167419434</c:v>
                </c:pt>
                <c:pt idx="644">
                  <c:v>55.0162391662598</c:v>
                </c:pt>
                <c:pt idx="645">
                  <c:v>55.1459465026856</c:v>
                </c:pt>
                <c:pt idx="646">
                  <c:v>55.1790161132813</c:v>
                </c:pt>
                <c:pt idx="647">
                  <c:v>54.8795318603516</c:v>
                </c:pt>
                <c:pt idx="648">
                  <c:v>54.6704330444336</c:v>
                </c:pt>
                <c:pt idx="649">
                  <c:v>54.5597229003906</c:v>
                </c:pt>
                <c:pt idx="650">
                  <c:v>54.6527290344238</c:v>
                </c:pt>
                <c:pt idx="651">
                  <c:v>54.8589172363281</c:v>
                </c:pt>
                <c:pt idx="652">
                  <c:v>54.9951515197754</c:v>
                </c:pt>
                <c:pt idx="653">
                  <c:v>55.0499992370606</c:v>
                </c:pt>
                <c:pt idx="654">
                  <c:v>55.1052398681641</c:v>
                </c:pt>
                <c:pt idx="655">
                  <c:v>55.1506080627441</c:v>
                </c:pt>
                <c:pt idx="656">
                  <c:v>55.2107887268066</c:v>
                </c:pt>
                <c:pt idx="657">
                  <c:v>55.2920227050781</c:v>
                </c:pt>
                <c:pt idx="658">
                  <c:v>55.16650390625</c:v>
                </c:pt>
                <c:pt idx="659">
                  <c:v>54.79248046875</c:v>
                </c:pt>
                <c:pt idx="660">
                  <c:v>54.5597915649414</c:v>
                </c:pt>
                <c:pt idx="661">
                  <c:v>54.7764663696289</c:v>
                </c:pt>
                <c:pt idx="662">
                  <c:v>55.0842971801758</c:v>
                </c:pt>
                <c:pt idx="663">
                  <c:v>55.1376419067383</c:v>
                </c:pt>
                <c:pt idx="664">
                  <c:v>55.0885543823242</c:v>
                </c:pt>
                <c:pt idx="665">
                  <c:v>55.1729125976563</c:v>
                </c:pt>
                <c:pt idx="666">
                  <c:v>55.0751609802246</c:v>
                </c:pt>
                <c:pt idx="667">
                  <c:v>54.9432487487793</c:v>
                </c:pt>
                <c:pt idx="668">
                  <c:v>54.8772315979004</c:v>
                </c:pt>
                <c:pt idx="669">
                  <c:v>54.9431610107422</c:v>
                </c:pt>
                <c:pt idx="670">
                  <c:v>55.0633201599121</c:v>
                </c:pt>
                <c:pt idx="671">
                  <c:v>55.3949203491211</c:v>
                </c:pt>
                <c:pt idx="672">
                  <c:v>55.6568107604981</c:v>
                </c:pt>
                <c:pt idx="673">
                  <c:v>55.7292060852051</c:v>
                </c:pt>
                <c:pt idx="674">
                  <c:v>55.6772727966309</c:v>
                </c:pt>
                <c:pt idx="675">
                  <c:v>55.3587493896484</c:v>
                </c:pt>
                <c:pt idx="676">
                  <c:v>55.1790161132813</c:v>
                </c:pt>
                <c:pt idx="677">
                  <c:v>55.1387977600098</c:v>
                </c:pt>
                <c:pt idx="678">
                  <c:v>55.0379180908203</c:v>
                </c:pt>
                <c:pt idx="679">
                  <c:v>54.8958206176758</c:v>
                </c:pt>
                <c:pt idx="680">
                  <c:v>54.6848678588867</c:v>
                </c:pt>
                <c:pt idx="681">
                  <c:v>54.4941864013672</c:v>
                </c:pt>
                <c:pt idx="682">
                  <c:v>54.1973876953125</c:v>
                </c:pt>
                <c:pt idx="683">
                  <c:v>53.8968811035156</c:v>
                </c:pt>
                <c:pt idx="684">
                  <c:v>53.710693359375</c:v>
                </c:pt>
                <c:pt idx="685">
                  <c:v>53.4568214416504</c:v>
                </c:pt>
                <c:pt idx="686">
                  <c:v>53.2238655090332</c:v>
                </c:pt>
                <c:pt idx="687">
                  <c:v>53.1291275024414</c:v>
                </c:pt>
                <c:pt idx="688">
                  <c:v>53.1314659118652</c:v>
                </c:pt>
                <c:pt idx="689">
                  <c:v>53.1100883483887</c:v>
                </c:pt>
                <c:pt idx="690">
                  <c:v>52.9773826599121</c:v>
                </c:pt>
                <c:pt idx="691">
                  <c:v>52.9054260253906</c:v>
                </c:pt>
                <c:pt idx="692">
                  <c:v>52.7787170410156</c:v>
                </c:pt>
                <c:pt idx="693">
                  <c:v>52.7359428405762</c:v>
                </c:pt>
                <c:pt idx="694">
                  <c:v>52.6757202148438</c:v>
                </c:pt>
                <c:pt idx="695">
                  <c:v>52.6810493469238</c:v>
                </c:pt>
                <c:pt idx="696">
                  <c:v>52.7107810974121</c:v>
                </c:pt>
                <c:pt idx="697">
                  <c:v>52.6239891052246</c:v>
                </c:pt>
                <c:pt idx="698">
                  <c:v>52.5667037963867</c:v>
                </c:pt>
                <c:pt idx="699">
                  <c:v>52.5055198669434</c:v>
                </c:pt>
                <c:pt idx="700">
                  <c:v>52.4097137451172</c:v>
                </c:pt>
                <c:pt idx="701">
                  <c:v>52.3091011047363</c:v>
                </c:pt>
                <c:pt idx="702">
                  <c:v>52.2277374267578</c:v>
                </c:pt>
                <c:pt idx="703">
                  <c:v>52.169792175293</c:v>
                </c:pt>
                <c:pt idx="704">
                  <c:v>52.1218872070313</c:v>
                </c:pt>
                <c:pt idx="705">
                  <c:v>51.8839988708496</c:v>
                </c:pt>
                <c:pt idx="706">
                  <c:v>51.8575477600098</c:v>
                </c:pt>
                <c:pt idx="707">
                  <c:v>52.8325729370117</c:v>
                </c:pt>
                <c:pt idx="708">
                  <c:v>54.0474319458008</c:v>
                </c:pt>
                <c:pt idx="709">
                  <c:v>54.457145690918</c:v>
                </c:pt>
                <c:pt idx="710">
                  <c:v>54.3920707702637</c:v>
                </c:pt>
                <c:pt idx="711">
                  <c:v>54.2711639404297</c:v>
                </c:pt>
                <c:pt idx="712">
                  <c:v>53.8496971130371</c:v>
                </c:pt>
                <c:pt idx="713">
                  <c:v>53.5275115966797</c:v>
                </c:pt>
                <c:pt idx="714">
                  <c:v>53.4231643676758</c:v>
                </c:pt>
                <c:pt idx="715">
                  <c:v>53.3128929138184</c:v>
                </c:pt>
                <c:pt idx="716">
                  <c:v>52.9258918762207</c:v>
                </c:pt>
                <c:pt idx="717">
                  <c:v>52.5548896789551</c:v>
                </c:pt>
                <c:pt idx="718">
                  <c:v>52.4090919494629</c:v>
                </c:pt>
                <c:pt idx="719">
                  <c:v>52.4606170654297</c:v>
                </c:pt>
                <c:pt idx="720">
                  <c:v>52.3181381225586</c:v>
                </c:pt>
                <c:pt idx="721">
                  <c:v>52.2910575866699</c:v>
                </c:pt>
                <c:pt idx="722">
                  <c:v>52.086051940918</c:v>
                </c:pt>
                <c:pt idx="723">
                  <c:v>51.7065505981445</c:v>
                </c:pt>
                <c:pt idx="724">
                  <c:v>51.2996253967285</c:v>
                </c:pt>
                <c:pt idx="725">
                  <c:v>51.124641418457</c:v>
                </c:pt>
                <c:pt idx="726">
                  <c:v>51.0436859130859</c:v>
                </c:pt>
                <c:pt idx="727">
                  <c:v>51.0081443786621</c:v>
                </c:pt>
                <c:pt idx="728">
                  <c:v>50.9409294128418</c:v>
                </c:pt>
                <c:pt idx="729">
                  <c:v>50.9654998779297</c:v>
                </c:pt>
                <c:pt idx="730">
                  <c:v>50.9277801513672</c:v>
                </c:pt>
                <c:pt idx="731">
                  <c:v>50.858039855957</c:v>
                </c:pt>
                <c:pt idx="732">
                  <c:v>50.7525901794434</c:v>
                </c:pt>
                <c:pt idx="733">
                  <c:v>50.6223411560059</c:v>
                </c:pt>
                <c:pt idx="734">
                  <c:v>50.492301940918</c:v>
                </c:pt>
                <c:pt idx="735">
                  <c:v>50.3819961547852</c:v>
                </c:pt>
                <c:pt idx="736">
                  <c:v>50.3032608032227</c:v>
                </c:pt>
                <c:pt idx="737">
                  <c:v>50.1543884277344</c:v>
                </c:pt>
                <c:pt idx="738">
                  <c:v>50.0198440551758</c:v>
                </c:pt>
                <c:pt idx="739">
                  <c:v>49.6224975585938</c:v>
                </c:pt>
                <c:pt idx="740">
                  <c:v>49.4415817260742</c:v>
                </c:pt>
                <c:pt idx="741">
                  <c:v>49.3127365112305</c:v>
                </c:pt>
                <c:pt idx="742">
                  <c:v>49.1709022521973</c:v>
                </c:pt>
                <c:pt idx="743">
                  <c:v>49.1016540527344</c:v>
                </c:pt>
                <c:pt idx="744">
                  <c:v>48.7832107543945</c:v>
                </c:pt>
                <c:pt idx="745">
                  <c:v>48.4489707946777</c:v>
                </c:pt>
                <c:pt idx="746">
                  <c:v>48.0825347900391</c:v>
                </c:pt>
                <c:pt idx="747">
                  <c:v>47.7471961975098</c:v>
                </c:pt>
                <c:pt idx="748">
                  <c:v>47.6075401306152</c:v>
                </c:pt>
                <c:pt idx="749">
                  <c:v>47.6999053955078</c:v>
                </c:pt>
                <c:pt idx="750">
                  <c:v>47.7341842651367</c:v>
                </c:pt>
                <c:pt idx="751">
                  <c:v>47.8563613891602</c:v>
                </c:pt>
                <c:pt idx="752">
                  <c:v>48.0854454040527</c:v>
                </c:pt>
                <c:pt idx="753">
                  <c:v>48.1040916442871</c:v>
                </c:pt>
                <c:pt idx="754">
                  <c:v>48.2231674194336</c:v>
                </c:pt>
                <c:pt idx="755">
                  <c:v>47.8416137695313</c:v>
                </c:pt>
                <c:pt idx="756">
                  <c:v>47.5483055114746</c:v>
                </c:pt>
                <c:pt idx="757">
                  <c:v>47.340259552002</c:v>
                </c:pt>
                <c:pt idx="758">
                  <c:v>47.2338943481445</c:v>
                </c:pt>
                <c:pt idx="759">
                  <c:v>47.2864189147949</c:v>
                </c:pt>
                <c:pt idx="760">
                  <c:v>47.1035690307617</c:v>
                </c:pt>
                <c:pt idx="761">
                  <c:v>47.02099609375</c:v>
                </c:pt>
                <c:pt idx="762">
                  <c:v>46.9236068725586</c:v>
                </c:pt>
                <c:pt idx="763">
                  <c:v>46.9358825683594</c:v>
                </c:pt>
                <c:pt idx="764">
                  <c:v>47.2698097229004</c:v>
                </c:pt>
                <c:pt idx="765">
                  <c:v>47.5802764892578</c:v>
                </c:pt>
                <c:pt idx="766">
                  <c:v>47.7446632385254</c:v>
                </c:pt>
                <c:pt idx="767">
                  <c:v>47.4100608825684</c:v>
                </c:pt>
                <c:pt idx="768">
                  <c:v>46.7491645812988</c:v>
                </c:pt>
                <c:pt idx="769">
                  <c:v>46.3784904479981</c:v>
                </c:pt>
                <c:pt idx="770">
                  <c:v>45.9376411437988</c:v>
                </c:pt>
                <c:pt idx="771">
                  <c:v>45.8582763671875</c:v>
                </c:pt>
                <c:pt idx="772">
                  <c:v>45.8402404785156</c:v>
                </c:pt>
                <c:pt idx="773">
                  <c:v>45.9312973022461</c:v>
                </c:pt>
                <c:pt idx="774">
                  <c:v>45.9345855712891</c:v>
                </c:pt>
                <c:pt idx="775">
                  <c:v>46.0387229919434</c:v>
                </c:pt>
                <c:pt idx="776">
                  <c:v>46.1444702148438</c:v>
                </c:pt>
                <c:pt idx="777">
                  <c:v>46.4282112121582</c:v>
                </c:pt>
                <c:pt idx="778">
                  <c:v>46.4493103027344</c:v>
                </c:pt>
                <c:pt idx="779">
                  <c:v>46.554256439209</c:v>
                </c:pt>
                <c:pt idx="780">
                  <c:v>46.6223754882813</c:v>
                </c:pt>
                <c:pt idx="781">
                  <c:v>46.8683013916016</c:v>
                </c:pt>
                <c:pt idx="782">
                  <c:v>47.2029724121094</c:v>
                </c:pt>
                <c:pt idx="783">
                  <c:v>47.0385131835938</c:v>
                </c:pt>
                <c:pt idx="784">
                  <c:v>46.8940124511719</c:v>
                </c:pt>
                <c:pt idx="785">
                  <c:v>46.4914016723633</c:v>
                </c:pt>
                <c:pt idx="786">
                  <c:v>46.5341987609863</c:v>
                </c:pt>
                <c:pt idx="787">
                  <c:v>46.7287406921387</c:v>
                </c:pt>
                <c:pt idx="788">
                  <c:v>46.8816299438477</c:v>
                </c:pt>
                <c:pt idx="789">
                  <c:v>46.8573303222656</c:v>
                </c:pt>
                <c:pt idx="790">
                  <c:v>46.6988754272461</c:v>
                </c:pt>
                <c:pt idx="791">
                  <c:v>46.5955429077148</c:v>
                </c:pt>
                <c:pt idx="792">
                  <c:v>46.4175834655762</c:v>
                </c:pt>
                <c:pt idx="793">
                  <c:v>46.5987434387207</c:v>
                </c:pt>
                <c:pt idx="794">
                  <c:v>46.8941268920898</c:v>
                </c:pt>
                <c:pt idx="795">
                  <c:v>47.4621734619141</c:v>
                </c:pt>
                <c:pt idx="796">
                  <c:v>47.8754005432129</c:v>
                </c:pt>
                <c:pt idx="797">
                  <c:v>48.0143737792969</c:v>
                </c:pt>
                <c:pt idx="798">
                  <c:v>47.7689971923828</c:v>
                </c:pt>
                <c:pt idx="799">
                  <c:v>47.6761856079102</c:v>
                </c:pt>
                <c:pt idx="800">
                  <c:v>47.6567649841309</c:v>
                </c:pt>
                <c:pt idx="801">
                  <c:v>47.8009147644043</c:v>
                </c:pt>
                <c:pt idx="802">
                  <c:v>47.9183959960938</c:v>
                </c:pt>
                <c:pt idx="803">
                  <c:v>47.9535865783691</c:v>
                </c:pt>
                <c:pt idx="804">
                  <c:v>47.7352752685547</c:v>
                </c:pt>
                <c:pt idx="805">
                  <c:v>47.6852951049805</c:v>
                </c:pt>
                <c:pt idx="806">
                  <c:v>47.7787628173828</c:v>
                </c:pt>
                <c:pt idx="807">
                  <c:v>48.1956901550293</c:v>
                </c:pt>
                <c:pt idx="808">
                  <c:v>48.555290222168</c:v>
                </c:pt>
                <c:pt idx="809">
                  <c:v>48.8631820678711</c:v>
                </c:pt>
                <c:pt idx="810">
                  <c:v>49.1197090148926</c:v>
                </c:pt>
                <c:pt idx="811">
                  <c:v>49.3085136413574</c:v>
                </c:pt>
                <c:pt idx="812">
                  <c:v>49.2734527587891</c:v>
                </c:pt>
                <c:pt idx="813">
                  <c:v>49.2250175476074</c:v>
                </c:pt>
                <c:pt idx="814">
                  <c:v>49.1019592285156</c:v>
                </c:pt>
                <c:pt idx="815">
                  <c:v>48.8705711364746</c:v>
                </c:pt>
                <c:pt idx="816">
                  <c:v>48.7023963928223</c:v>
                </c:pt>
                <c:pt idx="817">
                  <c:v>48.9639053344727</c:v>
                </c:pt>
                <c:pt idx="818">
                  <c:v>49.2785949707031</c:v>
                </c:pt>
                <c:pt idx="819">
                  <c:v>49.467098236084</c:v>
                </c:pt>
                <c:pt idx="820">
                  <c:v>49.7018013000488</c:v>
                </c:pt>
                <c:pt idx="821">
                  <c:v>49.7523307800293</c:v>
                </c:pt>
                <c:pt idx="822">
                  <c:v>49.0344696044922</c:v>
                </c:pt>
                <c:pt idx="823">
                  <c:v>48.3298835754395</c:v>
                </c:pt>
                <c:pt idx="824">
                  <c:v>48.0202941894531</c:v>
                </c:pt>
                <c:pt idx="825">
                  <c:v>48.1257934570313</c:v>
                </c:pt>
                <c:pt idx="826">
                  <c:v>47.8564834594727</c:v>
                </c:pt>
                <c:pt idx="827">
                  <c:v>47.7058525085449</c:v>
                </c:pt>
                <c:pt idx="828">
                  <c:v>47.7631721496582</c:v>
                </c:pt>
                <c:pt idx="829">
                  <c:v>47.9433898925781</c:v>
                </c:pt>
                <c:pt idx="830">
                  <c:v>48.0610771179199</c:v>
                </c:pt>
                <c:pt idx="831">
                  <c:v>48.2554626464844</c:v>
                </c:pt>
                <c:pt idx="832">
                  <c:v>48.2815246582031</c:v>
                </c:pt>
                <c:pt idx="833">
                  <c:v>48.3270530700684</c:v>
                </c:pt>
                <c:pt idx="834">
                  <c:v>48.4454383850098</c:v>
                </c:pt>
                <c:pt idx="835">
                  <c:v>48.5998573303223</c:v>
                </c:pt>
                <c:pt idx="836">
                  <c:v>48.8325691223145</c:v>
                </c:pt>
                <c:pt idx="837">
                  <c:v>49.2644691467285</c:v>
                </c:pt>
                <c:pt idx="838">
                  <c:v>49.1890296936035</c:v>
                </c:pt>
                <c:pt idx="839">
                  <c:v>48.5759162902832</c:v>
                </c:pt>
                <c:pt idx="840">
                  <c:v>47.9314422607422</c:v>
                </c:pt>
                <c:pt idx="841">
                  <c:v>48.1892166137695</c:v>
                </c:pt>
                <c:pt idx="842">
                  <c:v>48.8795204162598</c:v>
                </c:pt>
                <c:pt idx="843">
                  <c:v>49.4379920959473</c:v>
                </c:pt>
                <c:pt idx="844">
                  <c:v>49.7453117370606</c:v>
                </c:pt>
                <c:pt idx="845">
                  <c:v>50.0046997070313</c:v>
                </c:pt>
                <c:pt idx="846">
                  <c:v>50.2873764038086</c:v>
                </c:pt>
                <c:pt idx="847">
                  <c:v>50.254768371582</c:v>
                </c:pt>
                <c:pt idx="848">
                  <c:v>49.8737373352051</c:v>
                </c:pt>
                <c:pt idx="849">
                  <c:v>49.3996887207031</c:v>
                </c:pt>
                <c:pt idx="850">
                  <c:v>49.6289787292481</c:v>
                </c:pt>
                <c:pt idx="851">
                  <c:v>49.5775527954102</c:v>
                </c:pt>
                <c:pt idx="852">
                  <c:v>49.2358093261719</c:v>
                </c:pt>
                <c:pt idx="853">
                  <c:v>49.3017311096191</c:v>
                </c:pt>
                <c:pt idx="854">
                  <c:v>49.647590637207</c:v>
                </c:pt>
                <c:pt idx="855">
                  <c:v>49.9277725219727</c:v>
                </c:pt>
                <c:pt idx="856">
                  <c:v>50.0184059143066</c:v>
                </c:pt>
                <c:pt idx="857">
                  <c:v>50.4126701354981</c:v>
                </c:pt>
                <c:pt idx="858">
                  <c:v>50.6449241638184</c:v>
                </c:pt>
                <c:pt idx="859">
                  <c:v>50.7194786071777</c:v>
                </c:pt>
                <c:pt idx="860">
                  <c:v>50.7945671081543</c:v>
                </c:pt>
                <c:pt idx="861">
                  <c:v>50.9894828796387</c:v>
                </c:pt>
                <c:pt idx="862">
                  <c:v>51.0009765625</c:v>
                </c:pt>
                <c:pt idx="863">
                  <c:v>50.7940444946289</c:v>
                </c:pt>
                <c:pt idx="864">
                  <c:v>50.0517692565918</c:v>
                </c:pt>
                <c:pt idx="865">
                  <c:v>49.9373397827148</c:v>
                </c:pt>
                <c:pt idx="866">
                  <c:v>50.3740348815918</c:v>
                </c:pt>
                <c:pt idx="867">
                  <c:v>50.5744438171387</c:v>
                </c:pt>
                <c:pt idx="868">
                  <c:v>50.9394416809082</c:v>
                </c:pt>
                <c:pt idx="869">
                  <c:v>51.3688621520996</c:v>
                </c:pt>
                <c:pt idx="870">
                  <c:v>51.8849868774414</c:v>
                </c:pt>
                <c:pt idx="871">
                  <c:v>51.7960929870606</c:v>
                </c:pt>
                <c:pt idx="872">
                  <c:v>51.4552040100098</c:v>
                </c:pt>
                <c:pt idx="873">
                  <c:v>51.4885406494141</c:v>
                </c:pt>
                <c:pt idx="874">
                  <c:v>51.4519424438477</c:v>
                </c:pt>
                <c:pt idx="875">
                  <c:v>51.1888465881348</c:v>
                </c:pt>
                <c:pt idx="876">
                  <c:v>51.1348342895508</c:v>
                </c:pt>
                <c:pt idx="877">
                  <c:v>50.9972343444824</c:v>
                </c:pt>
                <c:pt idx="878">
                  <c:v>50.1151428222656</c:v>
                </c:pt>
                <c:pt idx="879">
                  <c:v>50.1488609313965</c:v>
                </c:pt>
                <c:pt idx="880">
                  <c:v>50.9176254272461</c:v>
                </c:pt>
                <c:pt idx="881">
                  <c:v>51.1545257568359</c:v>
                </c:pt>
                <c:pt idx="882">
                  <c:v>50.7954292297363</c:v>
                </c:pt>
                <c:pt idx="883">
                  <c:v>50.0110282897949</c:v>
                </c:pt>
                <c:pt idx="884">
                  <c:v>49.6108551025391</c:v>
                </c:pt>
                <c:pt idx="885">
                  <c:v>49.6863632202148</c:v>
                </c:pt>
                <c:pt idx="886">
                  <c:v>49.8649215698242</c:v>
                </c:pt>
                <c:pt idx="887">
                  <c:v>49.9430274963379</c:v>
                </c:pt>
                <c:pt idx="888">
                  <c:v>50.3246307373047</c:v>
                </c:pt>
                <c:pt idx="889">
                  <c:v>50.5763626098633</c:v>
                </c:pt>
                <c:pt idx="890">
                  <c:v>50.3670425415039</c:v>
                </c:pt>
                <c:pt idx="891">
                  <c:v>50.0860748291016</c:v>
                </c:pt>
                <c:pt idx="892">
                  <c:v>49.8913192749023</c:v>
                </c:pt>
                <c:pt idx="893">
                  <c:v>50.1051635742188</c:v>
                </c:pt>
                <c:pt idx="894">
                  <c:v>50.1414604187012</c:v>
                </c:pt>
                <c:pt idx="895">
                  <c:v>49.9521026611328</c:v>
                </c:pt>
                <c:pt idx="896">
                  <c:v>49.5790634155273</c:v>
                </c:pt>
                <c:pt idx="897">
                  <c:v>49.7213554382324</c:v>
                </c:pt>
                <c:pt idx="898">
                  <c:v>49.7287673950195</c:v>
                </c:pt>
                <c:pt idx="899">
                  <c:v>49.803882598877</c:v>
                </c:pt>
                <c:pt idx="900">
                  <c:v>49.854190826416</c:v>
                </c:pt>
                <c:pt idx="901">
                  <c:v>50.2759590148926</c:v>
                </c:pt>
                <c:pt idx="902">
                  <c:v>50.5757484436035</c:v>
                </c:pt>
                <c:pt idx="903">
                  <c:v>50.809455871582</c:v>
                </c:pt>
                <c:pt idx="904">
                  <c:v>50.7456550598145</c:v>
                </c:pt>
                <c:pt idx="905">
                  <c:v>49.8567428588867</c:v>
                </c:pt>
                <c:pt idx="906">
                  <c:v>49.5148468017578</c:v>
                </c:pt>
                <c:pt idx="907">
                  <c:v>49.8021926879883</c:v>
                </c:pt>
                <c:pt idx="908">
                  <c:v>49.9804840087891</c:v>
                </c:pt>
                <c:pt idx="909">
                  <c:v>50.2926864624023</c:v>
                </c:pt>
                <c:pt idx="910">
                  <c:v>50.3979148864746</c:v>
                </c:pt>
                <c:pt idx="911">
                  <c:v>50.8092193603516</c:v>
                </c:pt>
                <c:pt idx="912">
                  <c:v>51.5255661010742</c:v>
                </c:pt>
                <c:pt idx="913">
                  <c:v>51.7207450866699</c:v>
                </c:pt>
                <c:pt idx="914">
                  <c:v>51.4466514587402</c:v>
                </c:pt>
                <c:pt idx="915">
                  <c:v>51.8021697998047</c:v>
                </c:pt>
                <c:pt idx="916">
                  <c:v>52.0206604003906</c:v>
                </c:pt>
                <c:pt idx="917">
                  <c:v>52.1063385009766</c:v>
                </c:pt>
                <c:pt idx="918">
                  <c:v>51.6933898925781</c:v>
                </c:pt>
                <c:pt idx="919">
                  <c:v>51.6709327697754</c:v>
                </c:pt>
                <c:pt idx="920">
                  <c:v>51.9580879211426</c:v>
                </c:pt>
                <c:pt idx="921">
                  <c:v>52.0994529724121</c:v>
                </c:pt>
                <c:pt idx="922">
                  <c:v>51.965446472168</c:v>
                </c:pt>
                <c:pt idx="923">
                  <c:v>51.5049781799316</c:v>
                </c:pt>
                <c:pt idx="924">
                  <c:v>51.6719779968262</c:v>
                </c:pt>
                <c:pt idx="925">
                  <c:v>52.057014465332</c:v>
                </c:pt>
                <c:pt idx="926">
                  <c:v>52.1624488830566</c:v>
                </c:pt>
                <c:pt idx="927">
                  <c:v>52.0802917480469</c:v>
                </c:pt>
                <c:pt idx="928">
                  <c:v>51.9180412292481</c:v>
                </c:pt>
                <c:pt idx="929">
                  <c:v>51.9892654418945</c:v>
                </c:pt>
                <c:pt idx="930">
                  <c:v>52.3067779541016</c:v>
                </c:pt>
                <c:pt idx="931">
                  <c:v>52.3658905029297</c:v>
                </c:pt>
                <c:pt idx="932">
                  <c:v>52.1502838134766</c:v>
                </c:pt>
                <c:pt idx="933">
                  <c:v>52.1600875854492</c:v>
                </c:pt>
                <c:pt idx="934">
                  <c:v>52.5799598693848</c:v>
                </c:pt>
                <c:pt idx="935">
                  <c:v>53.099739074707</c:v>
                </c:pt>
                <c:pt idx="936">
                  <c:v>53.4423370361328</c:v>
                </c:pt>
                <c:pt idx="937">
                  <c:v>53.3982276916504</c:v>
                </c:pt>
                <c:pt idx="938">
                  <c:v>53.2923622131348</c:v>
                </c:pt>
                <c:pt idx="939">
                  <c:v>53.2328453063965</c:v>
                </c:pt>
                <c:pt idx="940">
                  <c:v>53.424747467041</c:v>
                </c:pt>
                <c:pt idx="941">
                  <c:v>53.4431304931641</c:v>
                </c:pt>
                <c:pt idx="942">
                  <c:v>53.3674850463867</c:v>
                </c:pt>
                <c:pt idx="943">
                  <c:v>53.6756629943848</c:v>
                </c:pt>
                <c:pt idx="944">
                  <c:v>53.9087753295898</c:v>
                </c:pt>
                <c:pt idx="945">
                  <c:v>54.0881004333496</c:v>
                </c:pt>
                <c:pt idx="946">
                  <c:v>54.2776794433594</c:v>
                </c:pt>
                <c:pt idx="947">
                  <c:v>54.2005157470703</c:v>
                </c:pt>
                <c:pt idx="948">
                  <c:v>54.1414260864258</c:v>
                </c:pt>
                <c:pt idx="949">
                  <c:v>54.3242797851563</c:v>
                </c:pt>
                <c:pt idx="950">
                  <c:v>54.7090950012207</c:v>
                </c:pt>
                <c:pt idx="951">
                  <c:v>54.9429588317871</c:v>
                </c:pt>
                <c:pt idx="952">
                  <c:v>54.8990020751953</c:v>
                </c:pt>
                <c:pt idx="953">
                  <c:v>54.7537956237793</c:v>
                </c:pt>
                <c:pt idx="954">
                  <c:v>54.6522369384766</c:v>
                </c:pt>
                <c:pt idx="955">
                  <c:v>54.6208457946777</c:v>
                </c:pt>
                <c:pt idx="956">
                  <c:v>54.6702575683594</c:v>
                </c:pt>
                <c:pt idx="957">
                  <c:v>54.7477035522461</c:v>
                </c:pt>
                <c:pt idx="958">
                  <c:v>54.7912483215332</c:v>
                </c:pt>
                <c:pt idx="959">
                  <c:v>54.8196716308594</c:v>
                </c:pt>
                <c:pt idx="960">
                  <c:v>54.912727355957</c:v>
                </c:pt>
                <c:pt idx="961">
                  <c:v>55.0366020202637</c:v>
                </c:pt>
                <c:pt idx="962">
                  <c:v>55.0659446716309</c:v>
                </c:pt>
                <c:pt idx="963">
                  <c:v>54.9928855895996</c:v>
                </c:pt>
                <c:pt idx="964">
                  <c:v>55.1372222900391</c:v>
                </c:pt>
                <c:pt idx="965">
                  <c:v>55.1309623718262</c:v>
                </c:pt>
                <c:pt idx="966">
                  <c:v>55.1128349304199</c:v>
                </c:pt>
                <c:pt idx="967">
                  <c:v>55.1423416137695</c:v>
                </c:pt>
                <c:pt idx="968">
                  <c:v>55.1763763427734</c:v>
                </c:pt>
                <c:pt idx="969">
                  <c:v>55.3784599304199</c:v>
                </c:pt>
                <c:pt idx="970">
                  <c:v>55.47998046875</c:v>
                </c:pt>
                <c:pt idx="971">
                  <c:v>55.6974334716797</c:v>
                </c:pt>
                <c:pt idx="972">
                  <c:v>55.6132736206055</c:v>
                </c:pt>
                <c:pt idx="973">
                  <c:v>55.4787559509277</c:v>
                </c:pt>
                <c:pt idx="974">
                  <c:v>55.4679985046387</c:v>
                </c:pt>
                <c:pt idx="975">
                  <c:v>55.4997024536133</c:v>
                </c:pt>
                <c:pt idx="976">
                  <c:v>55.4925498962402</c:v>
                </c:pt>
                <c:pt idx="977">
                  <c:v>55.4970703125</c:v>
                </c:pt>
                <c:pt idx="978">
                  <c:v>55.2757682800293</c:v>
                </c:pt>
                <c:pt idx="979">
                  <c:v>54.8796005249023</c:v>
                </c:pt>
                <c:pt idx="980">
                  <c:v>54.8970222473145</c:v>
                </c:pt>
                <c:pt idx="981">
                  <c:v>54.9538154602051</c:v>
                </c:pt>
                <c:pt idx="982">
                  <c:v>55.127742767334</c:v>
                </c:pt>
                <c:pt idx="983">
                  <c:v>55.2098503112793</c:v>
                </c:pt>
                <c:pt idx="984">
                  <c:v>54.9337120056152</c:v>
                </c:pt>
                <c:pt idx="985">
                  <c:v>55.0687980651856</c:v>
                </c:pt>
                <c:pt idx="986">
                  <c:v>55.1555824279785</c:v>
                </c:pt>
                <c:pt idx="987">
                  <c:v>55.4352340698242</c:v>
                </c:pt>
                <c:pt idx="988">
                  <c:v>55.6489372253418</c:v>
                </c:pt>
                <c:pt idx="989">
                  <c:v>55.7834968566895</c:v>
                </c:pt>
                <c:pt idx="990">
                  <c:v>55.894416809082</c:v>
                </c:pt>
                <c:pt idx="991">
                  <c:v>55.9436874389648</c:v>
                </c:pt>
                <c:pt idx="992">
                  <c:v>55.958683013916</c:v>
                </c:pt>
                <c:pt idx="993">
                  <c:v>55.9322814941406</c:v>
                </c:pt>
                <c:pt idx="994">
                  <c:v>55.8337287902832</c:v>
                </c:pt>
                <c:pt idx="995">
                  <c:v>55.6897926330566</c:v>
                </c:pt>
                <c:pt idx="996">
                  <c:v>55.4136428833008</c:v>
                </c:pt>
                <c:pt idx="997">
                  <c:v>55.053352355957</c:v>
                </c:pt>
                <c:pt idx="998">
                  <c:v>55.0263252258301</c:v>
                </c:pt>
                <c:pt idx="999">
                  <c:v>54.9365615844727</c:v>
                </c:pt>
                <c:pt idx="1000">
                  <c:v>54.924690246582</c:v>
                </c:pt>
                <c:pt idx="1001">
                  <c:v>54.6516914367676</c:v>
                </c:pt>
                <c:pt idx="1002">
                  <c:v>54.6163101196289</c:v>
                </c:pt>
                <c:pt idx="1003">
                  <c:v>54.6877479553223</c:v>
                </c:pt>
                <c:pt idx="1004">
                  <c:v>54.712043762207</c:v>
                </c:pt>
                <c:pt idx="1005">
                  <c:v>54.6721649169922</c:v>
                </c:pt>
                <c:pt idx="1006">
                  <c:v>54.5386352539063</c:v>
                </c:pt>
                <c:pt idx="1007">
                  <c:v>54.3542175292969</c:v>
                </c:pt>
                <c:pt idx="1008">
                  <c:v>54.0805053710938</c:v>
                </c:pt>
                <c:pt idx="1009">
                  <c:v>53.8744354248047</c:v>
                </c:pt>
                <c:pt idx="1010">
                  <c:v>53.8146209716797</c:v>
                </c:pt>
                <c:pt idx="1011">
                  <c:v>53.8436584472656</c:v>
                </c:pt>
                <c:pt idx="1012">
                  <c:v>53.5750007629395</c:v>
                </c:pt>
                <c:pt idx="1013">
                  <c:v>53.4392547607422</c:v>
                </c:pt>
                <c:pt idx="1014">
                  <c:v>53.723762512207</c:v>
                </c:pt>
                <c:pt idx="1015">
                  <c:v>53.9239463806152</c:v>
                </c:pt>
                <c:pt idx="1016">
                  <c:v>54.3227119445801</c:v>
                </c:pt>
                <c:pt idx="1017">
                  <c:v>54.4026641845703</c:v>
                </c:pt>
                <c:pt idx="1018">
                  <c:v>54.0188980102539</c:v>
                </c:pt>
                <c:pt idx="1019">
                  <c:v>54.0459899902344</c:v>
                </c:pt>
                <c:pt idx="1020">
                  <c:v>54.2821960449219</c:v>
                </c:pt>
                <c:pt idx="1021">
                  <c:v>54.3797073364258</c:v>
                </c:pt>
                <c:pt idx="1022">
                  <c:v>54.2395210266113</c:v>
                </c:pt>
                <c:pt idx="1023">
                  <c:v>54.0884017944336</c:v>
                </c:pt>
                <c:pt idx="1024">
                  <c:v>54.1251487731934</c:v>
                </c:pt>
                <c:pt idx="1025">
                  <c:v>54.2876777648926</c:v>
                </c:pt>
                <c:pt idx="1026">
                  <c:v>54.2411079406738</c:v>
                </c:pt>
                <c:pt idx="1027">
                  <c:v>53.9673614501953</c:v>
                </c:pt>
                <c:pt idx="1028">
                  <c:v>54.0819435119629</c:v>
                </c:pt>
                <c:pt idx="1029">
                  <c:v>54.3283424377441</c:v>
                </c:pt>
                <c:pt idx="1030">
                  <c:v>54.4156951904297</c:v>
                </c:pt>
                <c:pt idx="1031">
                  <c:v>54.4355392456055</c:v>
                </c:pt>
                <c:pt idx="1032">
                  <c:v>54.4916877746582</c:v>
                </c:pt>
                <c:pt idx="1033">
                  <c:v>54.7576751708984</c:v>
                </c:pt>
                <c:pt idx="1034">
                  <c:v>54.9126510620117</c:v>
                </c:pt>
                <c:pt idx="1035">
                  <c:v>54.8342781066895</c:v>
                </c:pt>
                <c:pt idx="1036">
                  <c:v>54.7539825439453</c:v>
                </c:pt>
                <c:pt idx="1037">
                  <c:v>54.7787437438965</c:v>
                </c:pt>
                <c:pt idx="1038">
                  <c:v>54.9101982116699</c:v>
                </c:pt>
                <c:pt idx="1039">
                  <c:v>55.0510940551758</c:v>
                </c:pt>
                <c:pt idx="1040">
                  <c:v>55.0496864318848</c:v>
                </c:pt>
                <c:pt idx="1041">
                  <c:v>54.8144493103027</c:v>
                </c:pt>
                <c:pt idx="1042">
                  <c:v>54.7224807739258</c:v>
                </c:pt>
                <c:pt idx="1043">
                  <c:v>54.850456237793</c:v>
                </c:pt>
                <c:pt idx="1044">
                  <c:v>55.0070381164551</c:v>
                </c:pt>
                <c:pt idx="1045">
                  <c:v>55.3613891601563</c:v>
                </c:pt>
                <c:pt idx="1046">
                  <c:v>55.4732704162598</c:v>
                </c:pt>
                <c:pt idx="1047">
                  <c:v>55.2014884948731</c:v>
                </c:pt>
                <c:pt idx="1048">
                  <c:v>55.0527114868164</c:v>
                </c:pt>
                <c:pt idx="1049">
                  <c:v>55.1031532287598</c:v>
                </c:pt>
                <c:pt idx="1050">
                  <c:v>55.1741218566895</c:v>
                </c:pt>
                <c:pt idx="1051">
                  <c:v>55.1157188415527</c:v>
                </c:pt>
                <c:pt idx="1052">
                  <c:v>54.9328727722168</c:v>
                </c:pt>
                <c:pt idx="1053">
                  <c:v>54.9464073181152</c:v>
                </c:pt>
                <c:pt idx="1054">
                  <c:v>55.1341819763184</c:v>
                </c:pt>
                <c:pt idx="1055">
                  <c:v>55.1655654907227</c:v>
                </c:pt>
                <c:pt idx="1056">
                  <c:v>55.0510787963867</c:v>
                </c:pt>
                <c:pt idx="1057">
                  <c:v>54.4417190551758</c:v>
                </c:pt>
                <c:pt idx="1058">
                  <c:v>53.8974723815918</c:v>
                </c:pt>
                <c:pt idx="1059">
                  <c:v>53.5216407775879</c:v>
                </c:pt>
                <c:pt idx="1060">
                  <c:v>53.1193923950195</c:v>
                </c:pt>
                <c:pt idx="1061">
                  <c:v>52.5968589782715</c:v>
                </c:pt>
                <c:pt idx="1062">
                  <c:v>51.8750419616699</c:v>
                </c:pt>
                <c:pt idx="1063">
                  <c:v>51.6129264831543</c:v>
                </c:pt>
                <c:pt idx="1064">
                  <c:v>51.6029243469238</c:v>
                </c:pt>
                <c:pt idx="1065">
                  <c:v>51.4391021728516</c:v>
                </c:pt>
                <c:pt idx="1066">
                  <c:v>51.205738067627</c:v>
                </c:pt>
                <c:pt idx="1067">
                  <c:v>50.9378852844238</c:v>
                </c:pt>
                <c:pt idx="1068">
                  <c:v>50.627197265625</c:v>
                </c:pt>
                <c:pt idx="1069">
                  <c:v>50.1937561035156</c:v>
                </c:pt>
                <c:pt idx="1070">
                  <c:v>50.0754127502441</c:v>
                </c:pt>
                <c:pt idx="1071">
                  <c:v>50.0413818359375</c:v>
                </c:pt>
                <c:pt idx="1072">
                  <c:v>50.5063896179199</c:v>
                </c:pt>
                <c:pt idx="1073">
                  <c:v>50.6950035095215</c:v>
                </c:pt>
                <c:pt idx="1074">
                  <c:v>50.3775672912598</c:v>
                </c:pt>
                <c:pt idx="1075">
                  <c:v>50.1916007995606</c:v>
                </c:pt>
                <c:pt idx="1076">
                  <c:v>50.1374206542969</c:v>
                </c:pt>
                <c:pt idx="1077">
                  <c:v>49.9991760253906</c:v>
                </c:pt>
                <c:pt idx="1078">
                  <c:v>49.83544921875</c:v>
                </c:pt>
                <c:pt idx="1079">
                  <c:v>49.6294212341309</c:v>
                </c:pt>
                <c:pt idx="1080">
                  <c:v>49.5260887145996</c:v>
                </c:pt>
                <c:pt idx="1081">
                  <c:v>49.5198478698731</c:v>
                </c:pt>
                <c:pt idx="1082">
                  <c:v>49.5124664306641</c:v>
                </c:pt>
                <c:pt idx="1083">
                  <c:v>49.4528541564941</c:v>
                </c:pt>
                <c:pt idx="1084">
                  <c:v>49.1945304870606</c:v>
                </c:pt>
                <c:pt idx="1085">
                  <c:v>48.9971237182617</c:v>
                </c:pt>
                <c:pt idx="1086">
                  <c:v>48.897590637207</c:v>
                </c:pt>
                <c:pt idx="1087">
                  <c:v>48.8487205505371</c:v>
                </c:pt>
                <c:pt idx="1088">
                  <c:v>48.5303840637207</c:v>
                </c:pt>
                <c:pt idx="1089">
                  <c:v>48.337329864502</c:v>
                </c:pt>
                <c:pt idx="1090">
                  <c:v>48.4159126281738</c:v>
                </c:pt>
                <c:pt idx="1091">
                  <c:v>48.3955688476563</c:v>
                </c:pt>
                <c:pt idx="1092">
                  <c:v>48.319953918457</c:v>
                </c:pt>
                <c:pt idx="1093">
                  <c:v>48.3536796569824</c:v>
                </c:pt>
                <c:pt idx="1094">
                  <c:v>48.4732322692871</c:v>
                </c:pt>
                <c:pt idx="1095">
                  <c:v>48.5734100341797</c:v>
                </c:pt>
                <c:pt idx="1096">
                  <c:v>48.5565490722656</c:v>
                </c:pt>
                <c:pt idx="1097">
                  <c:v>48.9347229003906</c:v>
                </c:pt>
                <c:pt idx="1098">
                  <c:v>48.6085777282715</c:v>
                </c:pt>
                <c:pt idx="1099">
                  <c:v>48.1446113586426</c:v>
                </c:pt>
                <c:pt idx="1100">
                  <c:v>47.9765586853027</c:v>
                </c:pt>
                <c:pt idx="1101">
                  <c:v>47.9346313476563</c:v>
                </c:pt>
                <c:pt idx="1102">
                  <c:v>47.8783531188965</c:v>
                </c:pt>
                <c:pt idx="1103">
                  <c:v>47.8900299072266</c:v>
                </c:pt>
                <c:pt idx="1104">
                  <c:v>47.9178047180176</c:v>
                </c:pt>
                <c:pt idx="1105">
                  <c:v>47.7505836486816</c:v>
                </c:pt>
                <c:pt idx="1106">
                  <c:v>47.6128616333008</c:v>
                </c:pt>
                <c:pt idx="1107">
                  <c:v>47.5383415222168</c:v>
                </c:pt>
                <c:pt idx="1108">
                  <c:v>47.3256683349609</c:v>
                </c:pt>
                <c:pt idx="1109">
                  <c:v>47.2573471069336</c:v>
                </c:pt>
                <c:pt idx="1110">
                  <c:v>47.0631103515625</c:v>
                </c:pt>
                <c:pt idx="1111">
                  <c:v>47.0900192260742</c:v>
                </c:pt>
                <c:pt idx="1112">
                  <c:v>47.1601371765137</c:v>
                </c:pt>
                <c:pt idx="1113">
                  <c:v>47.0625839233398</c:v>
                </c:pt>
                <c:pt idx="1114">
                  <c:v>47.0137214660645</c:v>
                </c:pt>
                <c:pt idx="1115">
                  <c:v>47.0131568908691</c:v>
                </c:pt>
                <c:pt idx="1116">
                  <c:v>47.0216293334961</c:v>
                </c:pt>
                <c:pt idx="1117">
                  <c:v>46.8414840698242</c:v>
                </c:pt>
                <c:pt idx="1118">
                  <c:v>46.6717376708984</c:v>
                </c:pt>
                <c:pt idx="1119">
                  <c:v>46.7275581359863</c:v>
                </c:pt>
                <c:pt idx="1120">
                  <c:v>46.7519035339356</c:v>
                </c:pt>
                <c:pt idx="1121">
                  <c:v>46.705436706543</c:v>
                </c:pt>
                <c:pt idx="1122">
                  <c:v>46.5116691589356</c:v>
                </c:pt>
                <c:pt idx="1123">
                  <c:v>46.2118301391602</c:v>
                </c:pt>
                <c:pt idx="1124">
                  <c:v>45.9869956970215</c:v>
                </c:pt>
                <c:pt idx="1125">
                  <c:v>45.9420967102051</c:v>
                </c:pt>
                <c:pt idx="1126">
                  <c:v>46.0409126281738</c:v>
                </c:pt>
                <c:pt idx="1127">
                  <c:v>46.0956039428711</c:v>
                </c:pt>
                <c:pt idx="1128">
                  <c:v>46.0770606994629</c:v>
                </c:pt>
                <c:pt idx="1129">
                  <c:v>46.0854415893555</c:v>
                </c:pt>
                <c:pt idx="1130">
                  <c:v>46.1477890014648</c:v>
                </c:pt>
                <c:pt idx="1131">
                  <c:v>46.1330947875977</c:v>
                </c:pt>
                <c:pt idx="1132">
                  <c:v>46.176383972168</c:v>
                </c:pt>
                <c:pt idx="1133">
                  <c:v>46.5189247131348</c:v>
                </c:pt>
                <c:pt idx="1134">
                  <c:v>46.5180206298828</c:v>
                </c:pt>
                <c:pt idx="1135">
                  <c:v>46.4690589904785</c:v>
                </c:pt>
                <c:pt idx="1136">
                  <c:v>46.3917579650879</c:v>
                </c:pt>
                <c:pt idx="1137">
                  <c:v>46.398323059082</c:v>
                </c:pt>
                <c:pt idx="1138">
                  <c:v>46.6156845092773</c:v>
                </c:pt>
                <c:pt idx="1139">
                  <c:v>46.723518371582</c:v>
                </c:pt>
                <c:pt idx="1140">
                  <c:v>46.9626426696777</c:v>
                </c:pt>
                <c:pt idx="1141">
                  <c:v>47.0450286865234</c:v>
                </c:pt>
                <c:pt idx="1142">
                  <c:v>47.0164947509766</c:v>
                </c:pt>
                <c:pt idx="1143">
                  <c:v>46.9994850158691</c:v>
                </c:pt>
                <c:pt idx="1144">
                  <c:v>46.9799728393555</c:v>
                </c:pt>
                <c:pt idx="1145">
                  <c:v>47.011661529541</c:v>
                </c:pt>
                <c:pt idx="1146">
                  <c:v>47.4129409790039</c:v>
                </c:pt>
                <c:pt idx="1147">
                  <c:v>47.658374786377</c:v>
                </c:pt>
                <c:pt idx="1148">
                  <c:v>47.9900741577148</c:v>
                </c:pt>
                <c:pt idx="1149">
                  <c:v>47.9151344299316</c:v>
                </c:pt>
                <c:pt idx="1150">
                  <c:v>47.9083862304688</c:v>
                </c:pt>
                <c:pt idx="1151">
                  <c:v>47.8137588500977</c:v>
                </c:pt>
                <c:pt idx="1152">
                  <c:v>47.726375579834</c:v>
                </c:pt>
                <c:pt idx="1153">
                  <c:v>47.7372550964356</c:v>
                </c:pt>
                <c:pt idx="1154">
                  <c:v>47.5064430236816</c:v>
                </c:pt>
                <c:pt idx="1155">
                  <c:v>47.0524291992188</c:v>
                </c:pt>
                <c:pt idx="1156">
                  <c:v>46.7316551208496</c:v>
                </c:pt>
                <c:pt idx="1157">
                  <c:v>46.7289543151856</c:v>
                </c:pt>
                <c:pt idx="1158">
                  <c:v>46.8918037414551</c:v>
                </c:pt>
                <c:pt idx="1159">
                  <c:v>46.9646110534668</c:v>
                </c:pt>
                <c:pt idx="1160">
                  <c:v>47.3788986206055</c:v>
                </c:pt>
                <c:pt idx="1161">
                  <c:v>47.1511344909668</c:v>
                </c:pt>
                <c:pt idx="1162">
                  <c:v>46.6565742492676</c:v>
                </c:pt>
                <c:pt idx="1163">
                  <c:v>46.5215873718262</c:v>
                </c:pt>
                <c:pt idx="1164">
                  <c:v>46.8908386230469</c:v>
                </c:pt>
                <c:pt idx="1165">
                  <c:v>47.3182144165039</c:v>
                </c:pt>
                <c:pt idx="1166">
                  <c:v>47.5323600769043</c:v>
                </c:pt>
                <c:pt idx="1167">
                  <c:v>47.273609161377</c:v>
                </c:pt>
                <c:pt idx="1168">
                  <c:v>46.9119911193848</c:v>
                </c:pt>
                <c:pt idx="1169">
                  <c:v>46.8604049682617</c:v>
                </c:pt>
                <c:pt idx="1170">
                  <c:v>46.884765625</c:v>
                </c:pt>
                <c:pt idx="1171">
                  <c:v>46.8056983947754</c:v>
                </c:pt>
                <c:pt idx="1172">
                  <c:v>46.7762985229492</c:v>
                </c:pt>
                <c:pt idx="1173">
                  <c:v>47.0642929077148</c:v>
                </c:pt>
                <c:pt idx="1174">
                  <c:v>47.4772109985352</c:v>
                </c:pt>
                <c:pt idx="1175">
                  <c:v>47.851001739502</c:v>
                </c:pt>
                <c:pt idx="1176">
                  <c:v>47.7353668212891</c:v>
                </c:pt>
                <c:pt idx="1177">
                  <c:v>47.6464881896973</c:v>
                </c:pt>
                <c:pt idx="1178">
                  <c:v>47.6797714233398</c:v>
                </c:pt>
                <c:pt idx="1179">
                  <c:v>47.6649551391602</c:v>
                </c:pt>
                <c:pt idx="1180">
                  <c:v>47.7815971374512</c:v>
                </c:pt>
                <c:pt idx="1181">
                  <c:v>48.139274597168</c:v>
                </c:pt>
                <c:pt idx="1182">
                  <c:v>48.8167304992676</c:v>
                </c:pt>
                <c:pt idx="1183">
                  <c:v>49.1525840759277</c:v>
                </c:pt>
                <c:pt idx="1184">
                  <c:v>49.0204238891602</c:v>
                </c:pt>
                <c:pt idx="1185">
                  <c:v>48.8804016113281</c:v>
                </c:pt>
                <c:pt idx="1186">
                  <c:v>49.0503959655762</c:v>
                </c:pt>
                <c:pt idx="1187">
                  <c:v>49.5014877319336</c:v>
                </c:pt>
                <c:pt idx="1188">
                  <c:v>49.7981033325195</c:v>
                </c:pt>
                <c:pt idx="1189">
                  <c:v>49.5412445068359</c:v>
                </c:pt>
                <c:pt idx="1190">
                  <c:v>49.0905723571777</c:v>
                </c:pt>
                <c:pt idx="1191">
                  <c:v>49.1211585998535</c:v>
                </c:pt>
                <c:pt idx="1192">
                  <c:v>49.2420387268066</c:v>
                </c:pt>
                <c:pt idx="1193">
                  <c:v>49.3878784179688</c:v>
                </c:pt>
                <c:pt idx="1194">
                  <c:v>49.2345123291016</c:v>
                </c:pt>
                <c:pt idx="1195">
                  <c:v>49.1981658935547</c:v>
                </c:pt>
                <c:pt idx="1196">
                  <c:v>49.1968650817871</c:v>
                </c:pt>
                <c:pt idx="1197">
                  <c:v>49.3596992492676</c:v>
                </c:pt>
                <c:pt idx="1198">
                  <c:v>49.7439765930176</c:v>
                </c:pt>
                <c:pt idx="1199">
                  <c:v>49.8321571350098</c:v>
                </c:pt>
                <c:pt idx="1200">
                  <c:v>49.0112419128418</c:v>
                </c:pt>
                <c:pt idx="1201">
                  <c:v>48.1464004516602</c:v>
                </c:pt>
                <c:pt idx="1202">
                  <c:v>48.0510559082031</c:v>
                </c:pt>
                <c:pt idx="1203">
                  <c:v>48.3080139160156</c:v>
                </c:pt>
                <c:pt idx="1204">
                  <c:v>48.6281242370606</c:v>
                </c:pt>
                <c:pt idx="1205">
                  <c:v>48.8053855895996</c:v>
                </c:pt>
                <c:pt idx="1206">
                  <c:v>48.9462509155273</c:v>
                </c:pt>
                <c:pt idx="1207">
                  <c:v>49.1804656982422</c:v>
                </c:pt>
                <c:pt idx="1208">
                  <c:v>49.5579681396484</c:v>
                </c:pt>
                <c:pt idx="1209">
                  <c:v>49.7835845947266</c:v>
                </c:pt>
                <c:pt idx="1210">
                  <c:v>49.9130477905273</c:v>
                </c:pt>
                <c:pt idx="1211">
                  <c:v>49.6203918457031</c:v>
                </c:pt>
                <c:pt idx="1212">
                  <c:v>48.9627990722656</c:v>
                </c:pt>
                <c:pt idx="1213">
                  <c:v>48.6048278808594</c:v>
                </c:pt>
                <c:pt idx="1214">
                  <c:v>48.5858192443848</c:v>
                </c:pt>
                <c:pt idx="1215">
                  <c:v>48.4110336303711</c:v>
                </c:pt>
                <c:pt idx="1216">
                  <c:v>48.6756095886231</c:v>
                </c:pt>
                <c:pt idx="1217">
                  <c:v>49.3645858764648</c:v>
                </c:pt>
                <c:pt idx="1218">
                  <c:v>49.7422981262207</c:v>
                </c:pt>
                <c:pt idx="1219">
                  <c:v>49.8801994323731</c:v>
                </c:pt>
                <c:pt idx="1220">
                  <c:v>49.9778938293457</c:v>
                </c:pt>
                <c:pt idx="1221">
                  <c:v>49.9868507385254</c:v>
                </c:pt>
                <c:pt idx="1222">
                  <c:v>49.4948577880859</c:v>
                </c:pt>
                <c:pt idx="1223">
                  <c:v>49.283317565918</c:v>
                </c:pt>
                <c:pt idx="1224">
                  <c:v>49.3927764892578</c:v>
                </c:pt>
                <c:pt idx="1225">
                  <c:v>49.4526443481445</c:v>
                </c:pt>
                <c:pt idx="1226">
                  <c:v>49.6056060791016</c:v>
                </c:pt>
                <c:pt idx="1227">
                  <c:v>49.8936424255371</c:v>
                </c:pt>
                <c:pt idx="1228">
                  <c:v>50.1969223022461</c:v>
                </c:pt>
                <c:pt idx="1229">
                  <c:v>50.2993469238281</c:v>
                </c:pt>
                <c:pt idx="1230">
                  <c:v>50.3220100402832</c:v>
                </c:pt>
                <c:pt idx="1231">
                  <c:v>50.3523292541504</c:v>
                </c:pt>
                <c:pt idx="1232">
                  <c:v>50.5404014587402</c:v>
                </c:pt>
                <c:pt idx="1233">
                  <c:v>50.4822044372559</c:v>
                </c:pt>
                <c:pt idx="1234">
                  <c:v>49.6234016418457</c:v>
                </c:pt>
                <c:pt idx="1235">
                  <c:v>49.3146781921387</c:v>
                </c:pt>
                <c:pt idx="1236">
                  <c:v>49.4623985290527</c:v>
                </c:pt>
                <c:pt idx="1237">
                  <c:v>49.7385482788086</c:v>
                </c:pt>
                <c:pt idx="1238">
                  <c:v>50.0004196166992</c:v>
                </c:pt>
                <c:pt idx="1239">
                  <c:v>50.3484191894531</c:v>
                </c:pt>
                <c:pt idx="1240">
                  <c:v>50.6354560852051</c:v>
                </c:pt>
                <c:pt idx="1241">
                  <c:v>50.9564170837402</c:v>
                </c:pt>
                <c:pt idx="1242">
                  <c:v>50.953800201416</c:v>
                </c:pt>
                <c:pt idx="1243">
                  <c:v>50.7244071960449</c:v>
                </c:pt>
                <c:pt idx="1244">
                  <c:v>51.2968330383301</c:v>
                </c:pt>
                <c:pt idx="1245">
                  <c:v>51.3922500610352</c:v>
                </c:pt>
                <c:pt idx="1246">
                  <c:v>51.2078628540039</c:v>
                </c:pt>
                <c:pt idx="1247">
                  <c:v>50.826831817627</c:v>
                </c:pt>
                <c:pt idx="1248">
                  <c:v>50.3291473388672</c:v>
                </c:pt>
                <c:pt idx="1249">
                  <c:v>50.3257255554199</c:v>
                </c:pt>
                <c:pt idx="1250">
                  <c:v>50.9559516906738</c:v>
                </c:pt>
                <c:pt idx="1251">
                  <c:v>51.37451171875</c:v>
                </c:pt>
                <c:pt idx="1252">
                  <c:v>50.9382514953613</c:v>
                </c:pt>
                <c:pt idx="1253">
                  <c:v>50.4122009277344</c:v>
                </c:pt>
                <c:pt idx="1254">
                  <c:v>49.6115036010742</c:v>
                </c:pt>
                <c:pt idx="1255">
                  <c:v>49.7425003051758</c:v>
                </c:pt>
                <c:pt idx="1256">
                  <c:v>50.2412223815918</c:v>
                </c:pt>
                <c:pt idx="1257">
                  <c:v>50.2073097229004</c:v>
                </c:pt>
                <c:pt idx="1258">
                  <c:v>50.240592956543</c:v>
                </c:pt>
                <c:pt idx="1259">
                  <c:v>50.6152038574219</c:v>
                </c:pt>
                <c:pt idx="1260">
                  <c:v>50.48974609375</c:v>
                </c:pt>
                <c:pt idx="1261">
                  <c:v>50.3856010437012</c:v>
                </c:pt>
                <c:pt idx="1262">
                  <c:v>50.0966529846191</c:v>
                </c:pt>
                <c:pt idx="1263">
                  <c:v>49.6309013366699</c:v>
                </c:pt>
                <c:pt idx="1264">
                  <c:v>50.0442008972168</c:v>
                </c:pt>
                <c:pt idx="1265">
                  <c:v>49.8467559814453</c:v>
                </c:pt>
                <c:pt idx="1266">
                  <c:v>49.9995536804199</c:v>
                </c:pt>
                <c:pt idx="1267">
                  <c:v>50.0727882385254</c:v>
                </c:pt>
                <c:pt idx="1268">
                  <c:v>49.9927177429199</c:v>
                </c:pt>
                <c:pt idx="1269">
                  <c:v>50.0727691650391</c:v>
                </c:pt>
                <c:pt idx="1270">
                  <c:v>50.1268043518066</c:v>
                </c:pt>
                <c:pt idx="1271">
                  <c:v>50.6269111633301</c:v>
                </c:pt>
                <c:pt idx="1272">
                  <c:v>50.9217910766602</c:v>
                </c:pt>
                <c:pt idx="1273">
                  <c:v>50.7979850769043</c:v>
                </c:pt>
                <c:pt idx="1274">
                  <c:v>50.8524398803711</c:v>
                </c:pt>
                <c:pt idx="1275">
                  <c:v>50.8136863708496</c:v>
                </c:pt>
                <c:pt idx="1276">
                  <c:v>50.8085632324219</c:v>
                </c:pt>
                <c:pt idx="1277">
                  <c:v>51.1947937011719</c:v>
                </c:pt>
                <c:pt idx="1278">
                  <c:v>51.5101089477539</c:v>
                </c:pt>
                <c:pt idx="1279">
                  <c:v>51.4596366882324</c:v>
                </c:pt>
                <c:pt idx="1280">
                  <c:v>51.2527847290039</c:v>
                </c:pt>
                <c:pt idx="1281">
                  <c:v>51.3644905090332</c:v>
                </c:pt>
                <c:pt idx="1282">
                  <c:v>51.4899520874023</c:v>
                </c:pt>
                <c:pt idx="1283">
                  <c:v>51.6710968017578</c:v>
                </c:pt>
                <c:pt idx="1284">
                  <c:v>51.3317222595215</c:v>
                </c:pt>
                <c:pt idx="1285">
                  <c:v>51.5088195800781</c:v>
                </c:pt>
                <c:pt idx="1286">
                  <c:v>51.8198738098145</c:v>
                </c:pt>
                <c:pt idx="1287">
                  <c:v>52.0752143859863</c:v>
                </c:pt>
                <c:pt idx="1288">
                  <c:v>51.787784576416</c:v>
                </c:pt>
                <c:pt idx="1289">
                  <c:v>51.8379516601563</c:v>
                </c:pt>
                <c:pt idx="1290">
                  <c:v>52.0524559020996</c:v>
                </c:pt>
                <c:pt idx="1291">
                  <c:v>51.7169494628906</c:v>
                </c:pt>
                <c:pt idx="1292">
                  <c:v>51.3195419311523</c:v>
                </c:pt>
                <c:pt idx="1293">
                  <c:v>51.3365707397461</c:v>
                </c:pt>
                <c:pt idx="1294">
                  <c:v>51.4594841003418</c:v>
                </c:pt>
                <c:pt idx="1295">
                  <c:v>51.8468437194824</c:v>
                </c:pt>
                <c:pt idx="1296">
                  <c:v>52.2032661437988</c:v>
                </c:pt>
                <c:pt idx="1297">
                  <c:v>52.2842445373535</c:v>
                </c:pt>
                <c:pt idx="1298">
                  <c:v>52.0794372558594</c:v>
                </c:pt>
                <c:pt idx="1299">
                  <c:v>52.0341987609863</c:v>
                </c:pt>
                <c:pt idx="1300">
                  <c:v>52.1078605651856</c:v>
                </c:pt>
                <c:pt idx="1301">
                  <c:v>52.1018447875977</c:v>
                </c:pt>
                <c:pt idx="1302">
                  <c:v>52.3208961486816</c:v>
                </c:pt>
                <c:pt idx="1303">
                  <c:v>52.7426147460938</c:v>
                </c:pt>
                <c:pt idx="1304">
                  <c:v>52.9898567199707</c:v>
                </c:pt>
                <c:pt idx="1305">
                  <c:v>53.0730514526367</c:v>
                </c:pt>
                <c:pt idx="1306">
                  <c:v>53.1098480224609</c:v>
                </c:pt>
                <c:pt idx="1307">
                  <c:v>53.1105690002441</c:v>
                </c:pt>
                <c:pt idx="1308">
                  <c:v>52.9835968017578</c:v>
                </c:pt>
                <c:pt idx="1309">
                  <c:v>53.2676544189453</c:v>
                </c:pt>
                <c:pt idx="1310">
                  <c:v>53.3308486938477</c:v>
                </c:pt>
                <c:pt idx="1311">
                  <c:v>52.606071472168</c:v>
                </c:pt>
                <c:pt idx="1312">
                  <c:v>52.4378967285156</c:v>
                </c:pt>
                <c:pt idx="1313">
                  <c:v>52.5690803527832</c:v>
                </c:pt>
                <c:pt idx="1314">
                  <c:v>52.6539535522461</c:v>
                </c:pt>
                <c:pt idx="1315">
                  <c:v>52.9258079528809</c:v>
                </c:pt>
                <c:pt idx="1316">
                  <c:v>53.2321815490723</c:v>
                </c:pt>
                <c:pt idx="1317">
                  <c:v>53.4895210266113</c:v>
                </c:pt>
                <c:pt idx="1318">
                  <c:v>53.6541213989258</c:v>
                </c:pt>
                <c:pt idx="1319">
                  <c:v>53.9168205261231</c:v>
                </c:pt>
                <c:pt idx="1320">
                  <c:v>54.2301406860352</c:v>
                </c:pt>
                <c:pt idx="1321">
                  <c:v>54.2907867431641</c:v>
                </c:pt>
                <c:pt idx="1322">
                  <c:v>54.2350273132324</c:v>
                </c:pt>
                <c:pt idx="1323">
                  <c:v>54.1171607971191</c:v>
                </c:pt>
                <c:pt idx="1324">
                  <c:v>54.1516838073731</c:v>
                </c:pt>
                <c:pt idx="1325">
                  <c:v>54.2032203674316</c:v>
                </c:pt>
                <c:pt idx="1326">
                  <c:v>54.0993766784668</c:v>
                </c:pt>
                <c:pt idx="1327">
                  <c:v>53.8616600036621</c:v>
                </c:pt>
                <c:pt idx="1328">
                  <c:v>53.7733726501465</c:v>
                </c:pt>
                <c:pt idx="1329">
                  <c:v>53.9244689941406</c:v>
                </c:pt>
                <c:pt idx="1330">
                  <c:v>53.9902763366699</c:v>
                </c:pt>
                <c:pt idx="1331">
                  <c:v>54.0720672607422</c:v>
                </c:pt>
                <c:pt idx="1332">
                  <c:v>54.115234375</c:v>
                </c:pt>
                <c:pt idx="1333">
                  <c:v>54.3228569030762</c:v>
                </c:pt>
                <c:pt idx="1334">
                  <c:v>54.8018074035645</c:v>
                </c:pt>
                <c:pt idx="1335">
                  <c:v>55.0440063476563</c:v>
                </c:pt>
                <c:pt idx="1336">
                  <c:v>54.8830833435059</c:v>
                </c:pt>
                <c:pt idx="1337">
                  <c:v>54.8046989440918</c:v>
                </c:pt>
                <c:pt idx="1338">
                  <c:v>54.8126831054688</c:v>
                </c:pt>
                <c:pt idx="1339">
                  <c:v>54.8443641662598</c:v>
                </c:pt>
                <c:pt idx="1340">
                  <c:v>55.0021896362305</c:v>
                </c:pt>
                <c:pt idx="1341">
                  <c:v>55.0643119812012</c:v>
                </c:pt>
                <c:pt idx="1342">
                  <c:v>54.9683685302734</c:v>
                </c:pt>
                <c:pt idx="1343">
                  <c:v>54.6677665710449</c:v>
                </c:pt>
                <c:pt idx="1344">
                  <c:v>54.3899765014648</c:v>
                </c:pt>
                <c:pt idx="1345">
                  <c:v>54.2466125488281</c:v>
                </c:pt>
                <c:pt idx="1346">
                  <c:v>54.2153396606445</c:v>
                </c:pt>
                <c:pt idx="1347">
                  <c:v>54.3707504272461</c:v>
                </c:pt>
                <c:pt idx="1348">
                  <c:v>54.5747261047363</c:v>
                </c:pt>
                <c:pt idx="1349">
                  <c:v>54.7939643859863</c:v>
                </c:pt>
                <c:pt idx="1350">
                  <c:v>54.9836845397949</c:v>
                </c:pt>
                <c:pt idx="1351">
                  <c:v>55.0944213867188</c:v>
                </c:pt>
                <c:pt idx="1352">
                  <c:v>55.0869598388672</c:v>
                </c:pt>
                <c:pt idx="1353">
                  <c:v>54.9481925964356</c:v>
                </c:pt>
                <c:pt idx="1354">
                  <c:v>54.9235916137695</c:v>
                </c:pt>
                <c:pt idx="1355">
                  <c:v>54.9188995361328</c:v>
                </c:pt>
                <c:pt idx="1356">
                  <c:v>55.0988311767578</c:v>
                </c:pt>
                <c:pt idx="1357">
                  <c:v>55.196533203125</c:v>
                </c:pt>
                <c:pt idx="1358">
                  <c:v>55.2284240722656</c:v>
                </c:pt>
                <c:pt idx="1359">
                  <c:v>55.2018737792969</c:v>
                </c:pt>
                <c:pt idx="1360">
                  <c:v>55.1970748901367</c:v>
                </c:pt>
                <c:pt idx="1361">
                  <c:v>55.1965713500977</c:v>
                </c:pt>
                <c:pt idx="1362">
                  <c:v>55.2012977600098</c:v>
                </c:pt>
                <c:pt idx="1363">
                  <c:v>55.1866760253906</c:v>
                </c:pt>
                <c:pt idx="1364">
                  <c:v>55.1172027587891</c:v>
                </c:pt>
                <c:pt idx="1365">
                  <c:v>54.9998435974121</c:v>
                </c:pt>
                <c:pt idx="1366">
                  <c:v>54.9170532226563</c:v>
                </c:pt>
                <c:pt idx="1367">
                  <c:v>54.9122161865234</c:v>
                </c:pt>
                <c:pt idx="1368">
                  <c:v>54.6992111206055</c:v>
                </c:pt>
                <c:pt idx="1369">
                  <c:v>54.0766792297363</c:v>
                </c:pt>
                <c:pt idx="1370">
                  <c:v>53.6741409301758</c:v>
                </c:pt>
                <c:pt idx="1371">
                  <c:v>53.7946434020996</c:v>
                </c:pt>
                <c:pt idx="1372">
                  <c:v>54.3473854064941</c:v>
                </c:pt>
                <c:pt idx="1373">
                  <c:v>54.8486289978027</c:v>
                </c:pt>
                <c:pt idx="1374">
                  <c:v>55.2804794311523</c:v>
                </c:pt>
                <c:pt idx="1375">
                  <c:v>55.3386039733887</c:v>
                </c:pt>
                <c:pt idx="1376">
                  <c:v>55.132495880127</c:v>
                </c:pt>
                <c:pt idx="1377">
                  <c:v>54.9017066955566</c:v>
                </c:pt>
                <c:pt idx="1378">
                  <c:v>54.879524230957</c:v>
                </c:pt>
                <c:pt idx="1379">
                  <c:v>54.6234970092773</c:v>
                </c:pt>
                <c:pt idx="1380">
                  <c:v>54.3710784912109</c:v>
                </c:pt>
                <c:pt idx="1381">
                  <c:v>54.312255859375</c:v>
                </c:pt>
                <c:pt idx="1382">
                  <c:v>54.4097404479981</c:v>
                </c:pt>
                <c:pt idx="1383">
                  <c:v>54.5252189636231</c:v>
                </c:pt>
                <c:pt idx="1384">
                  <c:v>54.6179580688477</c:v>
                </c:pt>
                <c:pt idx="1385">
                  <c:v>54.8766670227051</c:v>
                </c:pt>
                <c:pt idx="1386">
                  <c:v>55.0667457580566</c:v>
                </c:pt>
                <c:pt idx="1387">
                  <c:v>54.9986000061035</c:v>
                </c:pt>
                <c:pt idx="1388">
                  <c:v>54.792350769043</c:v>
                </c:pt>
                <c:pt idx="1389">
                  <c:v>54.7122383117676</c:v>
                </c:pt>
                <c:pt idx="1390">
                  <c:v>54.793701171875</c:v>
                </c:pt>
                <c:pt idx="1391">
                  <c:v>54.6831474304199</c:v>
                </c:pt>
                <c:pt idx="1392">
                  <c:v>54.3932418823242</c:v>
                </c:pt>
                <c:pt idx="1393">
                  <c:v>54.3816223144531</c:v>
                </c:pt>
                <c:pt idx="1394">
                  <c:v>54.5985488891602</c:v>
                </c:pt>
                <c:pt idx="1395">
                  <c:v>54.6059379577637</c:v>
                </c:pt>
                <c:pt idx="1396">
                  <c:v>54.5715751647949</c:v>
                </c:pt>
                <c:pt idx="1397">
                  <c:v>54.6303367614746</c:v>
                </c:pt>
                <c:pt idx="1398">
                  <c:v>54.910327911377</c:v>
                </c:pt>
                <c:pt idx="1399">
                  <c:v>55.0778579711914</c:v>
                </c:pt>
                <c:pt idx="1400">
                  <c:v>54.8392372131348</c:v>
                </c:pt>
                <c:pt idx="1401">
                  <c:v>54.8223648071289</c:v>
                </c:pt>
                <c:pt idx="1402">
                  <c:v>54.7899322509766</c:v>
                </c:pt>
                <c:pt idx="1403">
                  <c:v>54.7357711791992</c:v>
                </c:pt>
                <c:pt idx="1404">
                  <c:v>54.6605567932129</c:v>
                </c:pt>
                <c:pt idx="1405">
                  <c:v>54.6216812133789</c:v>
                </c:pt>
                <c:pt idx="1406">
                  <c:v>54.4052314758301</c:v>
                </c:pt>
                <c:pt idx="1407">
                  <c:v>54.3578796386719</c:v>
                </c:pt>
                <c:pt idx="1408">
                  <c:v>54.4221572875977</c:v>
                </c:pt>
                <c:pt idx="1409">
                  <c:v>54.4432144165039</c:v>
                </c:pt>
                <c:pt idx="1410">
                  <c:v>54.7637367248535</c:v>
                </c:pt>
                <c:pt idx="1411">
                  <c:v>54.7399559020996</c:v>
                </c:pt>
                <c:pt idx="1412">
                  <c:v>54.4131584167481</c:v>
                </c:pt>
                <c:pt idx="1413">
                  <c:v>54.3931465148926</c:v>
                </c:pt>
                <c:pt idx="1414">
                  <c:v>54.4439849853516</c:v>
                </c:pt>
                <c:pt idx="1415">
                  <c:v>54.4583206176758</c:v>
                </c:pt>
                <c:pt idx="1416">
                  <c:v>54.4042434692383</c:v>
                </c:pt>
                <c:pt idx="1417">
                  <c:v>54.2498512268066</c:v>
                </c:pt>
                <c:pt idx="1418">
                  <c:v>54.2985877990723</c:v>
                </c:pt>
                <c:pt idx="1419">
                  <c:v>54.4660224914551</c:v>
                </c:pt>
                <c:pt idx="1420">
                  <c:v>54.8025856018066</c:v>
                </c:pt>
                <c:pt idx="1421">
                  <c:v>54.7776870727539</c:v>
                </c:pt>
                <c:pt idx="1422">
                  <c:v>54.3463554382324</c:v>
                </c:pt>
                <c:pt idx="1423">
                  <c:v>54.1813125610352</c:v>
                </c:pt>
                <c:pt idx="1424">
                  <c:v>54.0218925476074</c:v>
                </c:pt>
                <c:pt idx="1425">
                  <c:v>53.8106346130371</c:v>
                </c:pt>
                <c:pt idx="1426">
                  <c:v>53.4240455627441</c:v>
                </c:pt>
                <c:pt idx="1427">
                  <c:v>52.8341598510742</c:v>
                </c:pt>
                <c:pt idx="1428">
                  <c:v>52.6100959777832</c:v>
                </c:pt>
                <c:pt idx="1429">
                  <c:v>54.3207092285156</c:v>
                </c:pt>
                <c:pt idx="1430">
                  <c:v>53.2432594299316</c:v>
                </c:pt>
                <c:pt idx="1431">
                  <c:v>52.4427909851074</c:v>
                </c:pt>
                <c:pt idx="1432">
                  <c:v>51.7894096374512</c:v>
                </c:pt>
                <c:pt idx="1433">
                  <c:v>51.3663864135742</c:v>
                </c:pt>
                <c:pt idx="1434">
                  <c:v>50.949146270752</c:v>
                </c:pt>
                <c:pt idx="1435">
                  <c:v>50.9826812744141</c:v>
                </c:pt>
                <c:pt idx="1436">
                  <c:v>50.8969421386719</c:v>
                </c:pt>
                <c:pt idx="1437">
                  <c:v>50.8969841003418</c:v>
                </c:pt>
                <c:pt idx="1438">
                  <c:v>50.890193939209</c:v>
                </c:pt>
                <c:pt idx="1439">
                  <c:v>51.0682067871094</c:v>
                </c:pt>
                <c:pt idx="1440">
                  <c:v>51.3247108459473</c:v>
                </c:pt>
                <c:pt idx="1441">
                  <c:v>51.3200035095215</c:v>
                </c:pt>
                <c:pt idx="1442">
                  <c:v>51.2291526794434</c:v>
                </c:pt>
                <c:pt idx="1443">
                  <c:v>50.8866119384766</c:v>
                </c:pt>
                <c:pt idx="1444">
                  <c:v>50.3802070617676</c:v>
                </c:pt>
                <c:pt idx="1445">
                  <c:v>50.0867958068848</c:v>
                </c:pt>
                <c:pt idx="1446">
                  <c:v>49.5469551086426</c:v>
                </c:pt>
                <c:pt idx="1447">
                  <c:v>49.0350532531738</c:v>
                </c:pt>
                <c:pt idx="1448">
                  <c:v>48.2144546508789</c:v>
                </c:pt>
                <c:pt idx="1449">
                  <c:v>47.6042098999023</c:v>
                </c:pt>
                <c:pt idx="1450">
                  <c:v>47.3898315429688</c:v>
                </c:pt>
                <c:pt idx="1451">
                  <c:v>46.9597625732422</c:v>
                </c:pt>
                <c:pt idx="1452">
                  <c:v>46.5401573181152</c:v>
                </c:pt>
                <c:pt idx="1453">
                  <c:v>46.2974967956543</c:v>
                </c:pt>
                <c:pt idx="1454">
                  <c:v>46.1405067443848</c:v>
                </c:pt>
                <c:pt idx="1455">
                  <c:v>46.184009552002</c:v>
                </c:pt>
                <c:pt idx="1456">
                  <c:v>46.8090934753418</c:v>
                </c:pt>
                <c:pt idx="1457">
                  <c:v>47.0616798400879</c:v>
                </c:pt>
                <c:pt idx="1458">
                  <c:v>47.1345481872559</c:v>
                </c:pt>
                <c:pt idx="1459">
                  <c:v>46.8073081970215</c:v>
                </c:pt>
                <c:pt idx="1460">
                  <c:v>46.5371055603027</c:v>
                </c:pt>
                <c:pt idx="1461">
                  <c:v>46.310848236084</c:v>
                </c:pt>
                <c:pt idx="1462">
                  <c:v>46.2322692871094</c:v>
                </c:pt>
                <c:pt idx="1463">
                  <c:v>46.2226600646973</c:v>
                </c:pt>
                <c:pt idx="1464">
                  <c:v>46.2312088012695</c:v>
                </c:pt>
                <c:pt idx="1465">
                  <c:v>46.3530502319336</c:v>
                </c:pt>
                <c:pt idx="1466">
                  <c:v>46.3486366271973</c:v>
                </c:pt>
                <c:pt idx="1467">
                  <c:v>46.2370185852051</c:v>
                </c:pt>
                <c:pt idx="1468">
                  <c:v>46.0897979736328</c:v>
                </c:pt>
                <c:pt idx="1469">
                  <c:v>46.0412826538086</c:v>
                </c:pt>
                <c:pt idx="1470">
                  <c:v>46.2400283813477</c:v>
                </c:pt>
                <c:pt idx="1471">
                  <c:v>46.2296257019043</c:v>
                </c:pt>
                <c:pt idx="1472">
                  <c:v>46.3443603515625</c:v>
                </c:pt>
                <c:pt idx="1473">
                  <c:v>46.3490371704102</c:v>
                </c:pt>
                <c:pt idx="1474">
                  <c:v>46.195972442627</c:v>
                </c:pt>
                <c:pt idx="1475">
                  <c:v>46.1834373474121</c:v>
                </c:pt>
                <c:pt idx="1476">
                  <c:v>46.1524353027344</c:v>
                </c:pt>
                <c:pt idx="1477">
                  <c:v>46.1433868408203</c:v>
                </c:pt>
                <c:pt idx="1478">
                  <c:v>46.0037117004395</c:v>
                </c:pt>
                <c:pt idx="1479">
                  <c:v>45.9199523925781</c:v>
                </c:pt>
                <c:pt idx="1480">
                  <c:v>45.8381118774414</c:v>
                </c:pt>
                <c:pt idx="1481">
                  <c:v>45.8334922790527</c:v>
                </c:pt>
                <c:pt idx="1482">
                  <c:v>45.9946060180664</c:v>
                </c:pt>
                <c:pt idx="1483">
                  <c:v>46.0725021362305</c:v>
                </c:pt>
                <c:pt idx="1484">
                  <c:v>45.9524536132813</c:v>
                </c:pt>
                <c:pt idx="1485">
                  <c:v>46.3492126464844</c:v>
                </c:pt>
                <c:pt idx="1486">
                  <c:v>46.1790275573731</c:v>
                </c:pt>
                <c:pt idx="1487">
                  <c:v>46.0919151306152</c:v>
                </c:pt>
                <c:pt idx="1488">
                  <c:v>46.0593948364258</c:v>
                </c:pt>
                <c:pt idx="1489">
                  <c:v>45.9987182617188</c:v>
                </c:pt>
                <c:pt idx="1490">
                  <c:v>46.1640663146973</c:v>
                </c:pt>
                <c:pt idx="1491">
                  <c:v>46.0933341979981</c:v>
                </c:pt>
                <c:pt idx="1492">
                  <c:v>46.1344261169434</c:v>
                </c:pt>
                <c:pt idx="1493">
                  <c:v>46.0367317199707</c:v>
                </c:pt>
                <c:pt idx="1494">
                  <c:v>46.0121765136719</c:v>
                </c:pt>
                <c:pt idx="1495">
                  <c:v>45.8429946899414</c:v>
                </c:pt>
                <c:pt idx="1496">
                  <c:v>45.631217956543</c:v>
                </c:pt>
                <c:pt idx="1497">
                  <c:v>45.5126342773438</c:v>
                </c:pt>
                <c:pt idx="1498">
                  <c:v>45.4200172424316</c:v>
                </c:pt>
                <c:pt idx="1499">
                  <c:v>45.3277740478516</c:v>
                </c:pt>
                <c:pt idx="1500">
                  <c:v>45.3767509460449</c:v>
                </c:pt>
                <c:pt idx="1501">
                  <c:v>45.5065689086914</c:v>
                </c:pt>
                <c:pt idx="1502">
                  <c:v>45.6136856079102</c:v>
                </c:pt>
                <c:pt idx="1503">
                  <c:v>45.6187171936035</c:v>
                </c:pt>
                <c:pt idx="1504">
                  <c:v>45.7327270507813</c:v>
                </c:pt>
                <c:pt idx="1505">
                  <c:v>46.0886955261231</c:v>
                </c:pt>
                <c:pt idx="1506">
                  <c:v>46.3707656860352</c:v>
                </c:pt>
                <c:pt idx="1507">
                  <c:v>46.6058502197266</c:v>
                </c:pt>
                <c:pt idx="1508">
                  <c:v>46.6059303283691</c:v>
                </c:pt>
                <c:pt idx="1509">
                  <c:v>46.4944686889648</c:v>
                </c:pt>
                <c:pt idx="1510">
                  <c:v>46.3032951354981</c:v>
                </c:pt>
                <c:pt idx="1511">
                  <c:v>46.3192520141602</c:v>
                </c:pt>
                <c:pt idx="1512">
                  <c:v>46.4304084777832</c:v>
                </c:pt>
                <c:pt idx="1513">
                  <c:v>46.5133743286133</c:v>
                </c:pt>
                <c:pt idx="1514">
                  <c:v>46.5984687805176</c:v>
                </c:pt>
                <c:pt idx="1515">
                  <c:v>46.5855903625488</c:v>
                </c:pt>
                <c:pt idx="1516">
                  <c:v>46.4388275146484</c:v>
                </c:pt>
                <c:pt idx="1517">
                  <c:v>46.2907218933106</c:v>
                </c:pt>
                <c:pt idx="1518">
                  <c:v>46.2625885009766</c:v>
                </c:pt>
                <c:pt idx="1519">
                  <c:v>46.1675987243652</c:v>
                </c:pt>
                <c:pt idx="1520">
                  <c:v>46.225284576416</c:v>
                </c:pt>
                <c:pt idx="1521">
                  <c:v>46.2908477783203</c:v>
                </c:pt>
                <c:pt idx="1522">
                  <c:v>46.3286437988281</c:v>
                </c:pt>
                <c:pt idx="1523">
                  <c:v>46.325309753418</c:v>
                </c:pt>
                <c:pt idx="1524">
                  <c:v>46.4068031311035</c:v>
                </c:pt>
                <c:pt idx="1525">
                  <c:v>46.6022071838379</c:v>
                </c:pt>
                <c:pt idx="1526">
                  <c:v>46.7598190307617</c:v>
                </c:pt>
                <c:pt idx="1527">
                  <c:v>46.902774810791</c:v>
                </c:pt>
                <c:pt idx="1528">
                  <c:v>46.8534545898438</c:v>
                </c:pt>
                <c:pt idx="1529">
                  <c:v>46.9849166870117</c:v>
                </c:pt>
                <c:pt idx="1530">
                  <c:v>47.1545333862305</c:v>
                </c:pt>
                <c:pt idx="1531">
                  <c:v>47.6159400939941</c:v>
                </c:pt>
                <c:pt idx="1532">
                  <c:v>47.6807746887207</c:v>
                </c:pt>
                <c:pt idx="1533">
                  <c:v>47.8837623596191</c:v>
                </c:pt>
                <c:pt idx="1534">
                  <c:v>47.9585304260254</c:v>
                </c:pt>
                <c:pt idx="1535">
                  <c:v>47.753345489502</c:v>
                </c:pt>
                <c:pt idx="1536">
                  <c:v>47.4552001953125</c:v>
                </c:pt>
                <c:pt idx="1537">
                  <c:v>47.2523651123047</c:v>
                </c:pt>
                <c:pt idx="1538">
                  <c:v>47.1576309204102</c:v>
                </c:pt>
                <c:pt idx="1539">
                  <c:v>47.3306388854981</c:v>
                </c:pt>
                <c:pt idx="1540">
                  <c:v>47.4058380126953</c:v>
                </c:pt>
                <c:pt idx="1541">
                  <c:v>47.4844932556152</c:v>
                </c:pt>
                <c:pt idx="1542">
                  <c:v>47.6335296630859</c:v>
                </c:pt>
                <c:pt idx="1543">
                  <c:v>47.7309226989746</c:v>
                </c:pt>
                <c:pt idx="1544">
                  <c:v>47.7778663635254</c:v>
                </c:pt>
                <c:pt idx="1545">
                  <c:v>47.8964767456055</c:v>
                </c:pt>
                <c:pt idx="1546">
                  <c:v>47.787353515625</c:v>
                </c:pt>
                <c:pt idx="1547">
                  <c:v>47.7406425476074</c:v>
                </c:pt>
                <c:pt idx="1548">
                  <c:v>47.9718437194824</c:v>
                </c:pt>
                <c:pt idx="1549">
                  <c:v>48.2889022827148</c:v>
                </c:pt>
                <c:pt idx="1550">
                  <c:v>48.5187110900879</c:v>
                </c:pt>
                <c:pt idx="1551">
                  <c:v>48.0887069702148</c:v>
                </c:pt>
                <c:pt idx="1552">
                  <c:v>47.4183921813965</c:v>
                </c:pt>
                <c:pt idx="1553">
                  <c:v>47.1326179504395</c:v>
                </c:pt>
                <c:pt idx="1554">
                  <c:v>47.0611076354981</c:v>
                </c:pt>
                <c:pt idx="1555">
                  <c:v>47.1826896667481</c:v>
                </c:pt>
                <c:pt idx="1556">
                  <c:v>47.1385345458984</c:v>
                </c:pt>
                <c:pt idx="1557">
                  <c:v>47.4593391418457</c:v>
                </c:pt>
                <c:pt idx="1558">
                  <c:v>48.020263671875</c:v>
                </c:pt>
                <c:pt idx="1559">
                  <c:v>48.2878112792969</c:v>
                </c:pt>
                <c:pt idx="1560">
                  <c:v>48.3848342895508</c:v>
                </c:pt>
                <c:pt idx="1561">
                  <c:v>48.3555297851563</c:v>
                </c:pt>
                <c:pt idx="1562">
                  <c:v>47.8757705688477</c:v>
                </c:pt>
                <c:pt idx="1563">
                  <c:v>47.4783248901367</c:v>
                </c:pt>
                <c:pt idx="1564">
                  <c:v>47.4858322143555</c:v>
                </c:pt>
                <c:pt idx="1565">
                  <c:v>47.4911880493164</c:v>
                </c:pt>
                <c:pt idx="1566">
                  <c:v>47.449348449707</c:v>
                </c:pt>
                <c:pt idx="1567">
                  <c:v>47.7035293579102</c:v>
                </c:pt>
                <c:pt idx="1568">
                  <c:v>47.8731956481934</c:v>
                </c:pt>
                <c:pt idx="1569">
                  <c:v>47.966983795166</c:v>
                </c:pt>
                <c:pt idx="1570">
                  <c:v>47.9985961914063</c:v>
                </c:pt>
                <c:pt idx="1571">
                  <c:v>47.6973419189453</c:v>
                </c:pt>
                <c:pt idx="1572">
                  <c:v>47.8115692138672</c:v>
                </c:pt>
                <c:pt idx="1573">
                  <c:v>47.7472457885742</c:v>
                </c:pt>
                <c:pt idx="1574">
                  <c:v>47.6679763793945</c:v>
                </c:pt>
                <c:pt idx="1575">
                  <c:v>47.4487609863281</c:v>
                </c:pt>
                <c:pt idx="1576">
                  <c:v>47.6820831298828</c:v>
                </c:pt>
                <c:pt idx="1577">
                  <c:v>47.9685401916504</c:v>
                </c:pt>
                <c:pt idx="1578">
                  <c:v>47.7161369323731</c:v>
                </c:pt>
                <c:pt idx="1579">
                  <c:v>47.5232048034668</c:v>
                </c:pt>
                <c:pt idx="1580">
                  <c:v>47.8829765319824</c:v>
                </c:pt>
                <c:pt idx="1581">
                  <c:v>48.1551094055176</c:v>
                </c:pt>
                <c:pt idx="1582">
                  <c:v>47.8028068542481</c:v>
                </c:pt>
                <c:pt idx="1583">
                  <c:v>47.9319610595703</c:v>
                </c:pt>
                <c:pt idx="1584">
                  <c:v>48.1330451965332</c:v>
                </c:pt>
                <c:pt idx="1585">
                  <c:v>48.1308364868164</c:v>
                </c:pt>
                <c:pt idx="1586">
                  <c:v>47.8580780029297</c:v>
                </c:pt>
                <c:pt idx="1587">
                  <c:v>48.1704025268555</c:v>
                </c:pt>
                <c:pt idx="1588">
                  <c:v>48.0403633117676</c:v>
                </c:pt>
                <c:pt idx="1589">
                  <c:v>48.2392539978027</c:v>
                </c:pt>
                <c:pt idx="1590">
                  <c:v>48.4473190307617</c:v>
                </c:pt>
                <c:pt idx="1591">
                  <c:v>48.5164451599121</c:v>
                </c:pt>
                <c:pt idx="1592">
                  <c:v>48.5843124389648</c:v>
                </c:pt>
                <c:pt idx="1593">
                  <c:v>48.7773551940918</c:v>
                </c:pt>
                <c:pt idx="1594">
                  <c:v>48.9700508117676</c:v>
                </c:pt>
                <c:pt idx="1595">
                  <c:v>48.9704856872559</c:v>
                </c:pt>
                <c:pt idx="1596">
                  <c:v>48.7455139160156</c:v>
                </c:pt>
                <c:pt idx="1597">
                  <c:v>48.6756401062012</c:v>
                </c:pt>
                <c:pt idx="1598">
                  <c:v>48.5448951721191</c:v>
                </c:pt>
                <c:pt idx="1599">
                  <c:v>48.8357963562012</c:v>
                </c:pt>
                <c:pt idx="1600">
                  <c:v>49.1305999755859</c:v>
                </c:pt>
                <c:pt idx="1601">
                  <c:v>49.4313087463379</c:v>
                </c:pt>
                <c:pt idx="1602">
                  <c:v>49.6452293395996</c:v>
                </c:pt>
                <c:pt idx="1603">
                  <c:v>49.8174362182617</c:v>
                </c:pt>
                <c:pt idx="1604">
                  <c:v>49.9582977294922</c:v>
                </c:pt>
                <c:pt idx="1605">
                  <c:v>49.6972885131836</c:v>
                </c:pt>
                <c:pt idx="1606">
                  <c:v>49.51123046875</c:v>
                </c:pt>
                <c:pt idx="1607">
                  <c:v>50.1389350891113</c:v>
                </c:pt>
                <c:pt idx="1608">
                  <c:v>49.9612464904785</c:v>
                </c:pt>
                <c:pt idx="1609">
                  <c:v>50.4588813781738</c:v>
                </c:pt>
                <c:pt idx="1610">
                  <c:v>49.9211578369141</c:v>
                </c:pt>
                <c:pt idx="1611">
                  <c:v>50.0703544616699</c:v>
                </c:pt>
                <c:pt idx="1612">
                  <c:v>50.4910545349121</c:v>
                </c:pt>
                <c:pt idx="1613">
                  <c:v>50.7626113891602</c:v>
                </c:pt>
                <c:pt idx="1614">
                  <c:v>50.8041915893555</c:v>
                </c:pt>
                <c:pt idx="1615">
                  <c:v>50.8600769042969</c:v>
                </c:pt>
                <c:pt idx="1616">
                  <c:v>51.1423721313477</c:v>
                </c:pt>
                <c:pt idx="1617">
                  <c:v>51.343132019043</c:v>
                </c:pt>
                <c:pt idx="1618">
                  <c:v>51.3011016845703</c:v>
                </c:pt>
                <c:pt idx="1619">
                  <c:v>51.0599021911621</c:v>
                </c:pt>
                <c:pt idx="1620">
                  <c:v>51.1226234436035</c:v>
                </c:pt>
                <c:pt idx="1621">
                  <c:v>50.9129104614258</c:v>
                </c:pt>
                <c:pt idx="1622">
                  <c:v>50.7530174255371</c:v>
                </c:pt>
                <c:pt idx="1623">
                  <c:v>50.7642326354981</c:v>
                </c:pt>
                <c:pt idx="1624">
                  <c:v>50.6130332946777</c:v>
                </c:pt>
                <c:pt idx="1625">
                  <c:v>50.5909309387207</c:v>
                </c:pt>
                <c:pt idx="1626">
                  <c:v>50.8918266296387</c:v>
                </c:pt>
                <c:pt idx="1627">
                  <c:v>51.4357109069824</c:v>
                </c:pt>
                <c:pt idx="1628">
                  <c:v>51.8464012145996</c:v>
                </c:pt>
                <c:pt idx="1629">
                  <c:v>51.6827354431152</c:v>
                </c:pt>
                <c:pt idx="1630">
                  <c:v>51.4257278442383</c:v>
                </c:pt>
                <c:pt idx="1631">
                  <c:v>51.1921157836914</c:v>
                </c:pt>
                <c:pt idx="1632">
                  <c:v>50.9124526977539</c:v>
                </c:pt>
                <c:pt idx="1633">
                  <c:v>50.7174034118652</c:v>
                </c:pt>
                <c:pt idx="1634">
                  <c:v>50.5741348266602</c:v>
                </c:pt>
                <c:pt idx="1635">
                  <c:v>50.5859642028809</c:v>
                </c:pt>
                <c:pt idx="1636">
                  <c:v>50.7479820251465</c:v>
                </c:pt>
                <c:pt idx="1637">
                  <c:v>50.8645935058594</c:v>
                </c:pt>
                <c:pt idx="1638">
                  <c:v>51.1440010070801</c:v>
                </c:pt>
                <c:pt idx="1639">
                  <c:v>51.5503616333008</c:v>
                </c:pt>
                <c:pt idx="1640">
                  <c:v>51.4507637023926</c:v>
                </c:pt>
                <c:pt idx="1641">
                  <c:v>50.8946189880371</c:v>
                </c:pt>
                <c:pt idx="1642">
                  <c:v>50.8091011047363</c:v>
                </c:pt>
                <c:pt idx="1643">
                  <c:v>50.5555686950684</c:v>
                </c:pt>
                <c:pt idx="1644">
                  <c:v>50.3730850219727</c:v>
                </c:pt>
                <c:pt idx="1645">
                  <c:v>50.4495391845703</c:v>
                </c:pt>
                <c:pt idx="1646">
                  <c:v>50.7467384338379</c:v>
                </c:pt>
                <c:pt idx="1647">
                  <c:v>50.8404006958008</c:v>
                </c:pt>
                <c:pt idx="1648">
                  <c:v>51.0480461120606</c:v>
                </c:pt>
                <c:pt idx="1649">
                  <c:v>50.4013061523438</c:v>
                </c:pt>
                <c:pt idx="1650">
                  <c:v>50.4570083618164</c:v>
                </c:pt>
                <c:pt idx="1651">
                  <c:v>50.8453712463379</c:v>
                </c:pt>
                <c:pt idx="1652">
                  <c:v>50.7617912292481</c:v>
                </c:pt>
                <c:pt idx="1653">
                  <c:v>51.1900749206543</c:v>
                </c:pt>
                <c:pt idx="1654">
                  <c:v>50.856575012207</c:v>
                </c:pt>
                <c:pt idx="1655">
                  <c:v>51.1862030029297</c:v>
                </c:pt>
                <c:pt idx="1656">
                  <c:v>51.4854125976563</c:v>
                </c:pt>
                <c:pt idx="1657">
                  <c:v>50.7455978393555</c:v>
                </c:pt>
                <c:pt idx="1658">
                  <c:v>50.5447769165039</c:v>
                </c:pt>
                <c:pt idx="1659">
                  <c:v>50.7761116027832</c:v>
                </c:pt>
                <c:pt idx="1660">
                  <c:v>51.3362236022949</c:v>
                </c:pt>
                <c:pt idx="1661">
                  <c:v>51.2882843017578</c:v>
                </c:pt>
                <c:pt idx="1662">
                  <c:v>51.3320083618164</c:v>
                </c:pt>
                <c:pt idx="1663">
                  <c:v>51.6758728027344</c:v>
                </c:pt>
                <c:pt idx="1664">
                  <c:v>51.8158721923828</c:v>
                </c:pt>
                <c:pt idx="1665">
                  <c:v>51.2814445495606</c:v>
                </c:pt>
                <c:pt idx="1666">
                  <c:v>51.5929298400879</c:v>
                </c:pt>
                <c:pt idx="1667">
                  <c:v>51.5536346435547</c:v>
                </c:pt>
                <c:pt idx="1668">
                  <c:v>51.856143951416</c:v>
                </c:pt>
                <c:pt idx="1669">
                  <c:v>52.1415710449219</c:v>
                </c:pt>
                <c:pt idx="1670">
                  <c:v>52.6659164428711</c:v>
                </c:pt>
                <c:pt idx="1671">
                  <c:v>52.7632369995117</c:v>
                </c:pt>
                <c:pt idx="1672">
                  <c:v>52.4213256835938</c:v>
                </c:pt>
                <c:pt idx="1673">
                  <c:v>52.442066192627</c:v>
                </c:pt>
                <c:pt idx="1674">
                  <c:v>52.2375564575195</c:v>
                </c:pt>
                <c:pt idx="1675">
                  <c:v>52.6833381652832</c:v>
                </c:pt>
                <c:pt idx="1676">
                  <c:v>52.932861328125</c:v>
                </c:pt>
                <c:pt idx="1677">
                  <c:v>52.9010391235352</c:v>
                </c:pt>
                <c:pt idx="1678">
                  <c:v>52.8827590942383</c:v>
                </c:pt>
                <c:pt idx="1679">
                  <c:v>52.8952789306641</c:v>
                </c:pt>
                <c:pt idx="1680">
                  <c:v>52.7990570068359</c:v>
                </c:pt>
                <c:pt idx="1681">
                  <c:v>53.0349197387695</c:v>
                </c:pt>
                <c:pt idx="1682">
                  <c:v>53.2133522033691</c:v>
                </c:pt>
                <c:pt idx="1683">
                  <c:v>53.1263771057129</c:v>
                </c:pt>
                <c:pt idx="1684">
                  <c:v>53.0547180175781</c:v>
                </c:pt>
                <c:pt idx="1685">
                  <c:v>53.0888938903809</c:v>
                </c:pt>
                <c:pt idx="1686">
                  <c:v>53.1627349853516</c:v>
                </c:pt>
                <c:pt idx="1687">
                  <c:v>53.2450485229492</c:v>
                </c:pt>
                <c:pt idx="1688">
                  <c:v>53.2495460510254</c:v>
                </c:pt>
                <c:pt idx="1689">
                  <c:v>53.3856811523438</c:v>
                </c:pt>
                <c:pt idx="1690">
                  <c:v>53.7156867980957</c:v>
                </c:pt>
                <c:pt idx="1691">
                  <c:v>53.9831695556641</c:v>
                </c:pt>
                <c:pt idx="1692">
                  <c:v>54.0141372680664</c:v>
                </c:pt>
                <c:pt idx="1693">
                  <c:v>53.9523658752441</c:v>
                </c:pt>
                <c:pt idx="1694">
                  <c:v>53.9744262695313</c:v>
                </c:pt>
                <c:pt idx="1695">
                  <c:v>54.0562019348145</c:v>
                </c:pt>
                <c:pt idx="1696">
                  <c:v>54.0421142578125</c:v>
                </c:pt>
                <c:pt idx="1697">
                  <c:v>54.0533828735352</c:v>
                </c:pt>
                <c:pt idx="1698">
                  <c:v>54.1708335876465</c:v>
                </c:pt>
                <c:pt idx="1699">
                  <c:v>54.292667388916</c:v>
                </c:pt>
                <c:pt idx="1700">
                  <c:v>54.2842102050781</c:v>
                </c:pt>
                <c:pt idx="1701">
                  <c:v>54.2463226318359</c:v>
                </c:pt>
                <c:pt idx="1702">
                  <c:v>54.3257942199707</c:v>
                </c:pt>
                <c:pt idx="1703">
                  <c:v>54.4636383056641</c:v>
                </c:pt>
                <c:pt idx="1704">
                  <c:v>54.6366310119629</c:v>
                </c:pt>
                <c:pt idx="1705">
                  <c:v>54.6432876586914</c:v>
                </c:pt>
                <c:pt idx="1706">
                  <c:v>54.4821548461914</c:v>
                </c:pt>
                <c:pt idx="1707">
                  <c:v>54.6620674133301</c:v>
                </c:pt>
                <c:pt idx="1708">
                  <c:v>54.8022727966309</c:v>
                </c:pt>
                <c:pt idx="1709">
                  <c:v>54.6147994995117</c:v>
                </c:pt>
                <c:pt idx="1710">
                  <c:v>54.1701354980469</c:v>
                </c:pt>
                <c:pt idx="1711">
                  <c:v>53.9067153930664</c:v>
                </c:pt>
                <c:pt idx="1712">
                  <c:v>53.9741172790527</c:v>
                </c:pt>
                <c:pt idx="1713">
                  <c:v>54.2956428527832</c:v>
                </c:pt>
                <c:pt idx="1714">
                  <c:v>54.7701301574707</c:v>
                </c:pt>
                <c:pt idx="1715">
                  <c:v>54.9296455383301</c:v>
                </c:pt>
                <c:pt idx="1716">
                  <c:v>54.8317832946777</c:v>
                </c:pt>
                <c:pt idx="1717">
                  <c:v>54.7812423706055</c:v>
                </c:pt>
                <c:pt idx="1718">
                  <c:v>54.7911643981934</c:v>
                </c:pt>
                <c:pt idx="1719">
                  <c:v>54.6229019165039</c:v>
                </c:pt>
                <c:pt idx="1720">
                  <c:v>54.2483940124512</c:v>
                </c:pt>
                <c:pt idx="1721">
                  <c:v>54.1615905761719</c:v>
                </c:pt>
                <c:pt idx="1722">
                  <c:v>54.1682472229004</c:v>
                </c:pt>
                <c:pt idx="1723">
                  <c:v>54.3406600952148</c:v>
                </c:pt>
                <c:pt idx="1724">
                  <c:v>54.4946975708008</c:v>
                </c:pt>
                <c:pt idx="1725">
                  <c:v>54.6170043945313</c:v>
                </c:pt>
                <c:pt idx="1726">
                  <c:v>54.6791381835938</c:v>
                </c:pt>
                <c:pt idx="1727">
                  <c:v>54.8140907287598</c:v>
                </c:pt>
                <c:pt idx="1728">
                  <c:v>54.8107757568359</c:v>
                </c:pt>
                <c:pt idx="1729">
                  <c:v>54.8368759155273</c:v>
                </c:pt>
                <c:pt idx="1730">
                  <c:v>54.7703742980957</c:v>
                </c:pt>
                <c:pt idx="1731">
                  <c:v>54.8309173583984</c:v>
                </c:pt>
                <c:pt idx="1732">
                  <c:v>54.639289855957</c:v>
                </c:pt>
                <c:pt idx="1733">
                  <c:v>54.46181106567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end Bridge"</c:f>
              <c:strCache>
                <c:ptCount val="1"/>
                <c:pt idx="0">
                  <c:v>Bend Brid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rical!$F$13:$F$1109</c:f>
              <c:numCache>
                <c:formatCode>General</c:formatCode>
                <c:ptCount val="109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</c:numCache>
            </c:numRef>
          </c:xVal>
          <c:yVal>
            <c:numRef>
              <c:f>Historical!$G$13:$G$1109</c:f>
              <c:numCache>
                <c:formatCode>General</c:formatCode>
                <c:ptCount val="1097"/>
                <c:pt idx="0">
                  <c:v>48.5041618347168</c:v>
                </c:pt>
                <c:pt idx="1">
                  <c:v>48.3874931335449</c:v>
                </c:pt>
                <c:pt idx="2">
                  <c:v>47.7791748046875</c:v>
                </c:pt>
                <c:pt idx="3">
                  <c:v>47.2124938964844</c:v>
                </c:pt>
                <c:pt idx="4">
                  <c:v>46.5666694641113</c:v>
                </c:pt>
                <c:pt idx="5">
                  <c:v>46.3208389282227</c:v>
                </c:pt>
                <c:pt idx="6">
                  <c:v>46.5374946594238</c:v>
                </c:pt>
                <c:pt idx="7">
                  <c:v>46.8041648864746</c:v>
                </c:pt>
                <c:pt idx="8">
                  <c:v>47.1250076293945</c:v>
                </c:pt>
                <c:pt idx="9">
                  <c:v>47.4666557312012</c:v>
                </c:pt>
                <c:pt idx="10">
                  <c:v>47.2666664123535</c:v>
                </c:pt>
                <c:pt idx="11">
                  <c:v>46.9624938964844</c:v>
                </c:pt>
                <c:pt idx="12">
                  <c:v>47.0251960754395</c:v>
                </c:pt>
                <c:pt idx="13">
                  <c:v>47.6791763305664</c:v>
                </c:pt>
                <c:pt idx="14">
                  <c:v>47.8208389282227</c:v>
                </c:pt>
                <c:pt idx="15">
                  <c:v>48.5749931335449</c:v>
                </c:pt>
                <c:pt idx="16">
                  <c:v>49.5166511535645</c:v>
                </c:pt>
                <c:pt idx="17">
                  <c:v>49.5999984741211</c:v>
                </c:pt>
                <c:pt idx="18">
                  <c:v>50.0333366394043</c:v>
                </c:pt>
                <c:pt idx="19">
                  <c:v>50.0000076293945</c:v>
                </c:pt>
                <c:pt idx="20">
                  <c:v>49.7499961853027</c:v>
                </c:pt>
                <c:pt idx="21">
                  <c:v>48.2833366394043</c:v>
                </c:pt>
                <c:pt idx="22">
                  <c:v>48.3708343505859</c:v>
                </c:pt>
                <c:pt idx="23">
                  <c:v>48.2500076293945</c:v>
                </c:pt>
                <c:pt idx="24">
                  <c:v>46.5999984741211</c:v>
                </c:pt>
                <c:pt idx="25">
                  <c:v>46.6083297729492</c:v>
                </c:pt>
                <c:pt idx="26">
                  <c:v>47.4333305358887</c:v>
                </c:pt>
                <c:pt idx="27">
                  <c:v>47.1875</c:v>
                </c:pt>
                <c:pt idx="28">
                  <c:v>47.1041679382324</c:v>
                </c:pt>
                <c:pt idx="29">
                  <c:v>46.6875114440918</c:v>
                </c:pt>
                <c:pt idx="30">
                  <c:v>46.4750022888184</c:v>
                </c:pt>
                <c:pt idx="31">
                  <c:v>47.1791687011719</c:v>
                </c:pt>
                <c:pt idx="32">
                  <c:v>46.858341217041</c:v>
                </c:pt>
                <c:pt idx="33">
                  <c:v>46.8499870300293</c:v>
                </c:pt>
                <c:pt idx="34">
                  <c:v>46.9833335876465</c:v>
                </c:pt>
                <c:pt idx="35">
                  <c:v>48.0249938964844</c:v>
                </c:pt>
                <c:pt idx="36">
                  <c:v>47.3041610717773</c:v>
                </c:pt>
                <c:pt idx="37">
                  <c:v>47</c:v>
                </c:pt>
                <c:pt idx="38">
                  <c:v>47.1124992370606</c:v>
                </c:pt>
                <c:pt idx="39">
                  <c:v>47.4374885559082</c:v>
                </c:pt>
                <c:pt idx="40">
                  <c:v>47.6375045776367</c:v>
                </c:pt>
                <c:pt idx="41">
                  <c:v>45.6874961853027</c:v>
                </c:pt>
                <c:pt idx="42">
                  <c:v>45.8166618347168</c:v>
                </c:pt>
                <c:pt idx="43">
                  <c:v>46.7250022888184</c:v>
                </c:pt>
                <c:pt idx="44">
                  <c:v>47.1541633605957</c:v>
                </c:pt>
                <c:pt idx="45">
                  <c:v>47.670825958252</c:v>
                </c:pt>
                <c:pt idx="46">
                  <c:v>47.5041770935059</c:v>
                </c:pt>
                <c:pt idx="47">
                  <c:v>47.4583244323731</c:v>
                </c:pt>
                <c:pt idx="48">
                  <c:v>47.262508392334</c:v>
                </c:pt>
                <c:pt idx="49">
                  <c:v>48.2124977111816</c:v>
                </c:pt>
                <c:pt idx="50">
                  <c:v>47.4250030517578</c:v>
                </c:pt>
                <c:pt idx="51">
                  <c:v>46.7875061035156</c:v>
                </c:pt>
                <c:pt idx="52">
                  <c:v>46.8791809082031</c:v>
                </c:pt>
                <c:pt idx="53">
                  <c:v>47.2333297729492</c:v>
                </c:pt>
                <c:pt idx="54">
                  <c:v>47.7541732788086</c:v>
                </c:pt>
                <c:pt idx="55">
                  <c:v>48.1124992370606</c:v>
                </c:pt>
                <c:pt idx="56">
                  <c:v>47.7666664123535</c:v>
                </c:pt>
                <c:pt idx="57">
                  <c:v>46.8958396911621</c:v>
                </c:pt>
                <c:pt idx="58">
                  <c:v>47.2958450317383</c:v>
                </c:pt>
                <c:pt idx="59">
                  <c:v>47.6166687011719</c:v>
                </c:pt>
                <c:pt idx="60">
                  <c:v>48.0083274841309</c:v>
                </c:pt>
                <c:pt idx="61">
                  <c:v>47.6999931335449</c:v>
                </c:pt>
                <c:pt idx="62">
                  <c:v>48.012508392334</c:v>
                </c:pt>
                <c:pt idx="63">
                  <c:v>47.2750091552734</c:v>
                </c:pt>
                <c:pt idx="64">
                  <c:v>47.0208358764648</c:v>
                </c:pt>
                <c:pt idx="65">
                  <c:v>47.0333251953125</c:v>
                </c:pt>
                <c:pt idx="66">
                  <c:v>46.6428031921387</c:v>
                </c:pt>
                <c:pt idx="78">
                  <c:v>49.3666610717773</c:v>
                </c:pt>
                <c:pt idx="79">
                  <c:v>49.9291725158691</c:v>
                </c:pt>
                <c:pt idx="80">
                  <c:v>49.4666786193848</c:v>
                </c:pt>
                <c:pt idx="81">
                  <c:v>48.7458419799805</c:v>
                </c:pt>
                <c:pt idx="82">
                  <c:v>49.4416618347168</c:v>
                </c:pt>
                <c:pt idx="83">
                  <c:v>49.2083282470703</c:v>
                </c:pt>
                <c:pt idx="84">
                  <c:v>50.8708381652832</c:v>
                </c:pt>
                <c:pt idx="85">
                  <c:v>51.9458312988281</c:v>
                </c:pt>
                <c:pt idx="86">
                  <c:v>50.7999801635742</c:v>
                </c:pt>
                <c:pt idx="87">
                  <c:v>50.1374969482422</c:v>
                </c:pt>
                <c:pt idx="88">
                  <c:v>50.2555732727051</c:v>
                </c:pt>
                <c:pt idx="89">
                  <c:v>48.7875022888184</c:v>
                </c:pt>
                <c:pt idx="90">
                  <c:v>48.3416709899902</c:v>
                </c:pt>
                <c:pt idx="91">
                  <c:v>49.2458305358887</c:v>
                </c:pt>
                <c:pt idx="92">
                  <c:v>50.3791656494141</c:v>
                </c:pt>
                <c:pt idx="93">
                  <c:v>50.7625160217285</c:v>
                </c:pt>
                <c:pt idx="94">
                  <c:v>49.7124938964844</c:v>
                </c:pt>
                <c:pt idx="95">
                  <c:v>49.9458351135254</c:v>
                </c:pt>
                <c:pt idx="96">
                  <c:v>49.0708351135254</c:v>
                </c:pt>
                <c:pt idx="97">
                  <c:v>51.3791694641113</c:v>
                </c:pt>
                <c:pt idx="98">
                  <c:v>50.4124946594238</c:v>
                </c:pt>
                <c:pt idx="99">
                  <c:v>49.6750068664551</c:v>
                </c:pt>
                <c:pt idx="100">
                  <c:v>48.8124961853027</c:v>
                </c:pt>
                <c:pt idx="101">
                  <c:v>49.0833320617676</c:v>
                </c:pt>
                <c:pt idx="102">
                  <c:v>52.5791664123535</c:v>
                </c:pt>
                <c:pt idx="103">
                  <c:v>53.8499946594238</c:v>
                </c:pt>
                <c:pt idx="104">
                  <c:v>53.8125</c:v>
                </c:pt>
                <c:pt idx="105">
                  <c:v>54.0375022888184</c:v>
                </c:pt>
                <c:pt idx="106">
                  <c:v>54.5333404541016</c:v>
                </c:pt>
                <c:pt idx="107">
                  <c:v>55.2916679382324</c:v>
                </c:pt>
                <c:pt idx="108">
                  <c:v>55.2000007629395</c:v>
                </c:pt>
                <c:pt idx="109">
                  <c:v>55.2499923706055</c:v>
                </c:pt>
                <c:pt idx="110">
                  <c:v>55.0041580200195</c:v>
                </c:pt>
                <c:pt idx="111">
                  <c:v>54.5249938964844</c:v>
                </c:pt>
                <c:pt idx="112">
                  <c:v>53.5541687011719</c:v>
                </c:pt>
                <c:pt idx="113">
                  <c:v>53.7874984741211</c:v>
                </c:pt>
                <c:pt idx="114">
                  <c:v>55.1833381652832</c:v>
                </c:pt>
                <c:pt idx="115">
                  <c:v>55.8291664123535</c:v>
                </c:pt>
                <c:pt idx="116">
                  <c:v>56.2291717529297</c:v>
                </c:pt>
                <c:pt idx="117">
                  <c:v>54.7958335876465</c:v>
                </c:pt>
                <c:pt idx="118">
                  <c:v>53.154167175293</c:v>
                </c:pt>
                <c:pt idx="119">
                  <c:v>53.2791709899902</c:v>
                </c:pt>
                <c:pt idx="120">
                  <c:v>55.4999885559082</c:v>
                </c:pt>
                <c:pt idx="121">
                  <c:v>56.4875068664551</c:v>
                </c:pt>
                <c:pt idx="122">
                  <c:v>54.7083358764648</c:v>
                </c:pt>
                <c:pt idx="123">
                  <c:v>53.7249946594238</c:v>
                </c:pt>
                <c:pt idx="124">
                  <c:v>53.7625007629395</c:v>
                </c:pt>
                <c:pt idx="125">
                  <c:v>54.595832824707</c:v>
                </c:pt>
                <c:pt idx="126">
                  <c:v>55.8041610717773</c:v>
                </c:pt>
                <c:pt idx="127">
                  <c:v>55.3624954223633</c:v>
                </c:pt>
                <c:pt idx="128">
                  <c:v>54.2333374023438</c:v>
                </c:pt>
                <c:pt idx="129">
                  <c:v>53.8541641235352</c:v>
                </c:pt>
                <c:pt idx="130">
                  <c:v>54.6250076293945</c:v>
                </c:pt>
                <c:pt idx="131">
                  <c:v>55.3125</c:v>
                </c:pt>
                <c:pt idx="132">
                  <c:v>54.9124946594238</c:v>
                </c:pt>
                <c:pt idx="133">
                  <c:v>54.158332824707</c:v>
                </c:pt>
                <c:pt idx="134">
                  <c:v>54.6250076293945</c:v>
                </c:pt>
                <c:pt idx="135">
                  <c:v>54.8749923706055</c:v>
                </c:pt>
                <c:pt idx="136">
                  <c:v>55.3666648864746</c:v>
                </c:pt>
                <c:pt idx="137">
                  <c:v>56.0833435058594</c:v>
                </c:pt>
                <c:pt idx="138">
                  <c:v>56.2458343505859</c:v>
                </c:pt>
                <c:pt idx="139">
                  <c:v>56.4249954223633</c:v>
                </c:pt>
                <c:pt idx="140">
                  <c:v>56.3750038146973</c:v>
                </c:pt>
                <c:pt idx="141">
                  <c:v>55.9000053405762</c:v>
                </c:pt>
                <c:pt idx="142">
                  <c:v>55.3708305358887</c:v>
                </c:pt>
                <c:pt idx="143">
                  <c:v>55.170841217041</c:v>
                </c:pt>
                <c:pt idx="144">
                  <c:v>55.6750068664551</c:v>
                </c:pt>
                <c:pt idx="145">
                  <c:v>56.0958366394043</c:v>
                </c:pt>
                <c:pt idx="146">
                  <c:v>56.2624969482422</c:v>
                </c:pt>
                <c:pt idx="147">
                  <c:v>56.4083518981934</c:v>
                </c:pt>
                <c:pt idx="148">
                  <c:v>55.9875030517578</c:v>
                </c:pt>
                <c:pt idx="149">
                  <c:v>54.7375106811523</c:v>
                </c:pt>
                <c:pt idx="150">
                  <c:v>54.5291633605957</c:v>
                </c:pt>
                <c:pt idx="151">
                  <c:v>55.154182434082</c:v>
                </c:pt>
                <c:pt idx="152">
                  <c:v>54.4791641235352</c:v>
                </c:pt>
                <c:pt idx="153">
                  <c:v>52.7833366394043</c:v>
                </c:pt>
                <c:pt idx="154">
                  <c:v>51.6083374023438</c:v>
                </c:pt>
                <c:pt idx="155">
                  <c:v>52.9791641235352</c:v>
                </c:pt>
                <c:pt idx="156">
                  <c:v>54.9791564941406</c:v>
                </c:pt>
                <c:pt idx="157">
                  <c:v>56.1458358764648</c:v>
                </c:pt>
                <c:pt idx="158">
                  <c:v>55.1999931335449</c:v>
                </c:pt>
                <c:pt idx="159">
                  <c:v>55.1499938964844</c:v>
                </c:pt>
                <c:pt idx="160">
                  <c:v>54.9333419799805</c:v>
                </c:pt>
                <c:pt idx="161">
                  <c:v>55.0541648864746</c:v>
                </c:pt>
                <c:pt idx="162">
                  <c:v>55.6166648864746</c:v>
                </c:pt>
                <c:pt idx="163">
                  <c:v>55.8624954223633</c:v>
                </c:pt>
                <c:pt idx="164">
                  <c:v>56.0916633605957</c:v>
                </c:pt>
                <c:pt idx="165">
                  <c:v>56.0541610717773</c:v>
                </c:pt>
                <c:pt idx="166">
                  <c:v>55.7500114440918</c:v>
                </c:pt>
                <c:pt idx="167">
                  <c:v>55.4083366394043</c:v>
                </c:pt>
                <c:pt idx="168">
                  <c:v>55.3333244323731</c:v>
                </c:pt>
                <c:pt idx="169">
                  <c:v>54.6375045776367</c:v>
                </c:pt>
                <c:pt idx="170">
                  <c:v>54.7500076293945</c:v>
                </c:pt>
                <c:pt idx="171">
                  <c:v>54.8041801452637</c:v>
                </c:pt>
                <c:pt idx="172">
                  <c:v>55.2541694641113</c:v>
                </c:pt>
                <c:pt idx="173">
                  <c:v>56.0416717529297</c:v>
                </c:pt>
                <c:pt idx="174">
                  <c:v>56.0791625976563</c:v>
                </c:pt>
                <c:pt idx="175">
                  <c:v>55.7875061035156</c:v>
                </c:pt>
                <c:pt idx="176">
                  <c:v>54.9625015258789</c:v>
                </c:pt>
                <c:pt idx="177">
                  <c:v>55.6583290100098</c:v>
                </c:pt>
                <c:pt idx="178">
                  <c:v>55.416675567627</c:v>
                </c:pt>
                <c:pt idx="179">
                  <c:v>55.0207939147949</c:v>
                </c:pt>
                <c:pt idx="180">
                  <c:v>55.1750030517578</c:v>
                </c:pt>
                <c:pt idx="181">
                  <c:v>55.3250274658203</c:v>
                </c:pt>
                <c:pt idx="182">
                  <c:v>55.6541786193848</c:v>
                </c:pt>
                <c:pt idx="183">
                  <c:v>55.4625015258789</c:v>
                </c:pt>
                <c:pt idx="184">
                  <c:v>55.1833305358887</c:v>
                </c:pt>
                <c:pt idx="185">
                  <c:v>54.8708305358887</c:v>
                </c:pt>
                <c:pt idx="186">
                  <c:v>55.3125076293945</c:v>
                </c:pt>
                <c:pt idx="187">
                  <c:v>55.6458396911621</c:v>
                </c:pt>
                <c:pt idx="188">
                  <c:v>55.1291656494141</c:v>
                </c:pt>
                <c:pt idx="189">
                  <c:v>55.233341217041</c:v>
                </c:pt>
                <c:pt idx="190">
                  <c:v>55.2583618164063</c:v>
                </c:pt>
                <c:pt idx="191">
                  <c:v>55.170825958252</c:v>
                </c:pt>
                <c:pt idx="192">
                  <c:v>55.6958351135254</c:v>
                </c:pt>
                <c:pt idx="193">
                  <c:v>55.7791633605957</c:v>
                </c:pt>
                <c:pt idx="194">
                  <c:v>55.6791687011719</c:v>
                </c:pt>
                <c:pt idx="195">
                  <c:v>55.7041702270508</c:v>
                </c:pt>
                <c:pt idx="196">
                  <c:v>55.8625068664551</c:v>
                </c:pt>
                <c:pt idx="197">
                  <c:v>55.7583351135254</c:v>
                </c:pt>
                <c:pt idx="198">
                  <c:v>55.5416717529297</c:v>
                </c:pt>
                <c:pt idx="199">
                  <c:v>55.3583297729492</c:v>
                </c:pt>
                <c:pt idx="200">
                  <c:v>55.4124984741211</c:v>
                </c:pt>
                <c:pt idx="201">
                  <c:v>55.1541748046875</c:v>
                </c:pt>
                <c:pt idx="202">
                  <c:v>55.3416748046875</c:v>
                </c:pt>
                <c:pt idx="203">
                  <c:v>55.5666770935059</c:v>
                </c:pt>
                <c:pt idx="204">
                  <c:v>55.7249984741211</c:v>
                </c:pt>
                <c:pt idx="205">
                  <c:v>55.7374992370606</c:v>
                </c:pt>
                <c:pt idx="206">
                  <c:v>55.7583351135254</c:v>
                </c:pt>
                <c:pt idx="207">
                  <c:v>56.0874977111816</c:v>
                </c:pt>
                <c:pt idx="208">
                  <c:v>55.6166648864746</c:v>
                </c:pt>
                <c:pt idx="209">
                  <c:v>55.7333335876465</c:v>
                </c:pt>
                <c:pt idx="210">
                  <c:v>55.3916740417481</c:v>
                </c:pt>
                <c:pt idx="211">
                  <c:v>55.3208351135254</c:v>
                </c:pt>
                <c:pt idx="212">
                  <c:v>55.529167175293</c:v>
                </c:pt>
                <c:pt idx="213">
                  <c:v>55.7499961853027</c:v>
                </c:pt>
                <c:pt idx="214">
                  <c:v>55.9291801452637</c:v>
                </c:pt>
                <c:pt idx="215">
                  <c:v>56.1458282470703</c:v>
                </c:pt>
                <c:pt idx="216">
                  <c:v>56.1333389282227</c:v>
                </c:pt>
                <c:pt idx="217">
                  <c:v>55.5421409606934</c:v>
                </c:pt>
                <c:pt idx="218">
                  <c:v>54.5083198547363</c:v>
                </c:pt>
                <c:pt idx="219">
                  <c:v>54.9541664123535</c:v>
                </c:pt>
                <c:pt idx="220">
                  <c:v>55.2958374023438</c:v>
                </c:pt>
                <c:pt idx="221">
                  <c:v>55.8541679382324</c:v>
                </c:pt>
                <c:pt idx="222">
                  <c:v>55.4708251953125</c:v>
                </c:pt>
                <c:pt idx="223">
                  <c:v>56.2875022888184</c:v>
                </c:pt>
                <c:pt idx="224">
                  <c:v>56.3375015258789</c:v>
                </c:pt>
                <c:pt idx="225">
                  <c:v>56.6791648864746</c:v>
                </c:pt>
                <c:pt idx="226">
                  <c:v>56.4374961853027</c:v>
                </c:pt>
                <c:pt idx="227">
                  <c:v>55.8041572570801</c:v>
                </c:pt>
                <c:pt idx="228">
                  <c:v>55.654167175293</c:v>
                </c:pt>
                <c:pt idx="229">
                  <c:v>55.091667175293</c:v>
                </c:pt>
                <c:pt idx="230">
                  <c:v>55.1999931335449</c:v>
                </c:pt>
                <c:pt idx="231">
                  <c:v>55.2916641235352</c:v>
                </c:pt>
                <c:pt idx="232">
                  <c:v>55.1250038146973</c:v>
                </c:pt>
                <c:pt idx="233">
                  <c:v>55.541675567627</c:v>
                </c:pt>
                <c:pt idx="234">
                  <c:v>55.9782333374023</c:v>
                </c:pt>
                <c:pt idx="235">
                  <c:v>55.0958290100098</c:v>
                </c:pt>
                <c:pt idx="236">
                  <c:v>54.6583290100098</c:v>
                </c:pt>
                <c:pt idx="237">
                  <c:v>55.0166664123535</c:v>
                </c:pt>
                <c:pt idx="238">
                  <c:v>54.8583183288574</c:v>
                </c:pt>
                <c:pt idx="239">
                  <c:v>54.2750091552734</c:v>
                </c:pt>
                <c:pt idx="240">
                  <c:v>54.8041610717773</c:v>
                </c:pt>
                <c:pt idx="241">
                  <c:v>55.5541687011719</c:v>
                </c:pt>
                <c:pt idx="242">
                  <c:v>55.4583282470703</c:v>
                </c:pt>
                <c:pt idx="243">
                  <c:v>54.4541664123535</c:v>
                </c:pt>
                <c:pt idx="244">
                  <c:v>53.8041725158691</c:v>
                </c:pt>
                <c:pt idx="245">
                  <c:v>54.1458396911621</c:v>
                </c:pt>
                <c:pt idx="246">
                  <c:v>54.8333358764648</c:v>
                </c:pt>
                <c:pt idx="247">
                  <c:v>55.0791702270508</c:v>
                </c:pt>
                <c:pt idx="248">
                  <c:v>55.3083381652832</c:v>
                </c:pt>
                <c:pt idx="249">
                  <c:v>55.4374923706055</c:v>
                </c:pt>
                <c:pt idx="250">
                  <c:v>55.6874961853027</c:v>
                </c:pt>
                <c:pt idx="251">
                  <c:v>55.6333389282227</c:v>
                </c:pt>
                <c:pt idx="252">
                  <c:v>55.416675567627</c:v>
                </c:pt>
                <c:pt idx="253">
                  <c:v>55.1874923706055</c:v>
                </c:pt>
                <c:pt idx="254">
                  <c:v>55.8083305358887</c:v>
                </c:pt>
                <c:pt idx="255">
                  <c:v>55.8291664123535</c:v>
                </c:pt>
                <c:pt idx="256">
                  <c:v>55.5583305358887</c:v>
                </c:pt>
                <c:pt idx="257">
                  <c:v>55.5</c:v>
                </c:pt>
                <c:pt idx="258">
                  <c:v>55.3375091552734</c:v>
                </c:pt>
                <c:pt idx="259">
                  <c:v>55.0416603088379</c:v>
                </c:pt>
                <c:pt idx="260">
                  <c:v>54.9916648864746</c:v>
                </c:pt>
                <c:pt idx="261">
                  <c:v>55.2166709899902</c:v>
                </c:pt>
                <c:pt idx="262">
                  <c:v>56.0625</c:v>
                </c:pt>
                <c:pt idx="263">
                  <c:v>56.0374984741211</c:v>
                </c:pt>
                <c:pt idx="264">
                  <c:v>56.1499938964844</c:v>
                </c:pt>
                <c:pt idx="265">
                  <c:v>55.8500022888184</c:v>
                </c:pt>
                <c:pt idx="266">
                  <c:v>56.354175567627</c:v>
                </c:pt>
                <c:pt idx="267">
                  <c:v>56.1791610717773</c:v>
                </c:pt>
                <c:pt idx="268">
                  <c:v>55.845817565918</c:v>
                </c:pt>
                <c:pt idx="269">
                  <c:v>55.2458305358887</c:v>
                </c:pt>
                <c:pt idx="270">
                  <c:v>54.5333404541016</c:v>
                </c:pt>
                <c:pt idx="271">
                  <c:v>53.6208381652832</c:v>
                </c:pt>
                <c:pt idx="272">
                  <c:v>54.2625007629395</c:v>
                </c:pt>
                <c:pt idx="273">
                  <c:v>53.799991607666</c:v>
                </c:pt>
                <c:pt idx="274">
                  <c:v>53.6624946594238</c:v>
                </c:pt>
                <c:pt idx="275">
                  <c:v>54.1458358764648</c:v>
                </c:pt>
                <c:pt idx="276">
                  <c:v>54.3583335876465</c:v>
                </c:pt>
                <c:pt idx="277">
                  <c:v>54.4041709899902</c:v>
                </c:pt>
                <c:pt idx="278">
                  <c:v>54.2833366394043</c:v>
                </c:pt>
                <c:pt idx="279">
                  <c:v>54.5999984741211</c:v>
                </c:pt>
                <c:pt idx="280">
                  <c:v>54.6624984741211</c:v>
                </c:pt>
                <c:pt idx="281">
                  <c:v>55.3208312988281</c:v>
                </c:pt>
                <c:pt idx="282">
                  <c:v>54.970832824707</c:v>
                </c:pt>
                <c:pt idx="283">
                  <c:v>55.0208282470703</c:v>
                </c:pt>
                <c:pt idx="284">
                  <c:v>55.1708297729492</c:v>
                </c:pt>
                <c:pt idx="285">
                  <c:v>55.1416549682617</c:v>
                </c:pt>
                <c:pt idx="286">
                  <c:v>54.7874984741211</c:v>
                </c:pt>
                <c:pt idx="287">
                  <c:v>54.8666725158691</c:v>
                </c:pt>
                <c:pt idx="288">
                  <c:v>54.2124977111816</c:v>
                </c:pt>
                <c:pt idx="289">
                  <c:v>52.9458312988281</c:v>
                </c:pt>
                <c:pt idx="290">
                  <c:v>52.5541610717773</c:v>
                </c:pt>
                <c:pt idx="291">
                  <c:v>52.5333366394043</c:v>
                </c:pt>
                <c:pt idx="292">
                  <c:v>52.9458351135254</c:v>
                </c:pt>
                <c:pt idx="293">
                  <c:v>53.108341217041</c:v>
                </c:pt>
                <c:pt idx="294">
                  <c:v>53.3458404541016</c:v>
                </c:pt>
                <c:pt idx="295">
                  <c:v>53.1208572387695</c:v>
                </c:pt>
                <c:pt idx="296">
                  <c:v>53.4374961853027</c:v>
                </c:pt>
                <c:pt idx="297">
                  <c:v>53.3000106811523</c:v>
                </c:pt>
                <c:pt idx="298">
                  <c:v>53.3083343505859</c:v>
                </c:pt>
                <c:pt idx="299">
                  <c:v>52.9833183288574</c:v>
                </c:pt>
                <c:pt idx="300">
                  <c:v>52.9083404541016</c:v>
                </c:pt>
                <c:pt idx="301">
                  <c:v>53.9791679382324</c:v>
                </c:pt>
                <c:pt idx="302">
                  <c:v>53.0750045776367</c:v>
                </c:pt>
                <c:pt idx="303">
                  <c:v>53.2541656494141</c:v>
                </c:pt>
                <c:pt idx="304">
                  <c:v>53.629150390625</c:v>
                </c:pt>
                <c:pt idx="305">
                  <c:v>54.104175567627</c:v>
                </c:pt>
                <c:pt idx="306">
                  <c:v>53.6416740417481</c:v>
                </c:pt>
                <c:pt idx="307">
                  <c:v>53.8208274841309</c:v>
                </c:pt>
                <c:pt idx="308">
                  <c:v>53.8958320617676</c:v>
                </c:pt>
                <c:pt idx="309">
                  <c:v>54.2458267211914</c:v>
                </c:pt>
                <c:pt idx="310">
                  <c:v>54.0583267211914</c:v>
                </c:pt>
                <c:pt idx="311">
                  <c:v>53.6166763305664</c:v>
                </c:pt>
                <c:pt idx="312">
                  <c:v>53.9166679382324</c:v>
                </c:pt>
                <c:pt idx="313">
                  <c:v>53.5500030517578</c:v>
                </c:pt>
                <c:pt idx="314">
                  <c:v>53.4708404541016</c:v>
                </c:pt>
                <c:pt idx="315">
                  <c:v>54.1125144958496</c:v>
                </c:pt>
                <c:pt idx="316">
                  <c:v>54.3458213806152</c:v>
                </c:pt>
                <c:pt idx="317">
                  <c:v>53.845817565918</c:v>
                </c:pt>
                <c:pt idx="318">
                  <c:v>53.8208427429199</c:v>
                </c:pt>
                <c:pt idx="319">
                  <c:v>53.3291778564453</c:v>
                </c:pt>
                <c:pt idx="320">
                  <c:v>52.4041633605957</c:v>
                </c:pt>
                <c:pt idx="321">
                  <c:v>51.6666641235352</c:v>
                </c:pt>
                <c:pt idx="322">
                  <c:v>50.9374961853027</c:v>
                </c:pt>
                <c:pt idx="323">
                  <c:v>50.6125030517578</c:v>
                </c:pt>
                <c:pt idx="324">
                  <c:v>51.4999885559082</c:v>
                </c:pt>
                <c:pt idx="325">
                  <c:v>51.4416465759277</c:v>
                </c:pt>
                <c:pt idx="326">
                  <c:v>50.2666893005371</c:v>
                </c:pt>
                <c:pt idx="327">
                  <c:v>50.3874969482422</c:v>
                </c:pt>
                <c:pt idx="328">
                  <c:v>50.7833366394043</c:v>
                </c:pt>
                <c:pt idx="329">
                  <c:v>51.2166633605957</c:v>
                </c:pt>
                <c:pt idx="330">
                  <c:v>51.5041465759277</c:v>
                </c:pt>
                <c:pt idx="331">
                  <c:v>52.1750030517578</c:v>
                </c:pt>
                <c:pt idx="332">
                  <c:v>52.1041793823242</c:v>
                </c:pt>
                <c:pt idx="333">
                  <c:v>51.8958358764648</c:v>
                </c:pt>
                <c:pt idx="334">
                  <c:v>51.5625152587891</c:v>
                </c:pt>
                <c:pt idx="336">
                  <c:v>50.9997100830078</c:v>
                </c:pt>
                <c:pt idx="337">
                  <c:v>50.0208320617676</c:v>
                </c:pt>
                <c:pt idx="338">
                  <c:v>49.9458274841309</c:v>
                </c:pt>
                <c:pt idx="339">
                  <c:v>49.7958145141602</c:v>
                </c:pt>
                <c:pt idx="340">
                  <c:v>50.2208290100098</c:v>
                </c:pt>
                <c:pt idx="341">
                  <c:v>50.3749732971191</c:v>
                </c:pt>
                <c:pt idx="342">
                  <c:v>49.7000045776367</c:v>
                </c:pt>
                <c:pt idx="343">
                  <c:v>50.5</c:v>
                </c:pt>
                <c:pt idx="344">
                  <c:v>49.7375030517578</c:v>
                </c:pt>
                <c:pt idx="345">
                  <c:v>50.5958366394043</c:v>
                </c:pt>
                <c:pt idx="346">
                  <c:v>51.1499977111816</c:v>
                </c:pt>
                <c:pt idx="347">
                  <c:v>51.0624961853027</c:v>
                </c:pt>
                <c:pt idx="348">
                  <c:v>50.0833358764648</c:v>
                </c:pt>
                <c:pt idx="349">
                  <c:v>50.0166625976563</c:v>
                </c:pt>
                <c:pt idx="350">
                  <c:v>49.7000198364258</c:v>
                </c:pt>
                <c:pt idx="351">
                  <c:v>49.8916664123535</c:v>
                </c:pt>
                <c:pt idx="352">
                  <c:v>50.3999824523926</c:v>
                </c:pt>
                <c:pt idx="353">
                  <c:v>51.1458320617676</c:v>
                </c:pt>
                <c:pt idx="354">
                  <c:v>52.0625</c:v>
                </c:pt>
                <c:pt idx="355">
                  <c:v>51.5916633605957</c:v>
                </c:pt>
                <c:pt idx="356">
                  <c:v>51.0124816894531</c:v>
                </c:pt>
                <c:pt idx="357">
                  <c:v>50.5208396911621</c:v>
                </c:pt>
                <c:pt idx="358">
                  <c:v>50.3416595458984</c:v>
                </c:pt>
                <c:pt idx="359">
                  <c:v>50.4166526794434</c:v>
                </c:pt>
                <c:pt idx="360">
                  <c:v>50.1541709899902</c:v>
                </c:pt>
                <c:pt idx="361">
                  <c:v>49.9416542053223</c:v>
                </c:pt>
                <c:pt idx="362">
                  <c:v>49.9958229064941</c:v>
                </c:pt>
                <c:pt idx="363">
                  <c:v>49.6499977111816</c:v>
                </c:pt>
                <c:pt idx="364">
                  <c:v>49.2083282470703</c:v>
                </c:pt>
                <c:pt idx="365">
                  <c:v>49.200008392334</c:v>
                </c:pt>
                <c:pt idx="366">
                  <c:v>49.2166633605957</c:v>
                </c:pt>
                <c:pt idx="367">
                  <c:v>49.2166633605957</c:v>
                </c:pt>
                <c:pt idx="368">
                  <c:v>49.0833358764648</c:v>
                </c:pt>
                <c:pt idx="369">
                  <c:v>49.8124923706055</c:v>
                </c:pt>
                <c:pt idx="370">
                  <c:v>49.1041679382324</c:v>
                </c:pt>
                <c:pt idx="371">
                  <c:v>48.799991607666</c:v>
                </c:pt>
                <c:pt idx="372">
                  <c:v>49.3041648864746</c:v>
                </c:pt>
                <c:pt idx="373">
                  <c:v>49.7791633605957</c:v>
                </c:pt>
                <c:pt idx="374">
                  <c:v>49.6375007629395</c:v>
                </c:pt>
                <c:pt idx="375">
                  <c:v>50.6541709899902</c:v>
                </c:pt>
                <c:pt idx="376">
                  <c:v>50.7958335876465</c:v>
                </c:pt>
                <c:pt idx="377">
                  <c:v>48.9375</c:v>
                </c:pt>
                <c:pt idx="378">
                  <c:v>49.5125045776367</c:v>
                </c:pt>
                <c:pt idx="379">
                  <c:v>50.2416725158691</c:v>
                </c:pt>
                <c:pt idx="380">
                  <c:v>49.6958427429199</c:v>
                </c:pt>
                <c:pt idx="381">
                  <c:v>49.4916648864746</c:v>
                </c:pt>
                <c:pt idx="382">
                  <c:v>47.7333335876465</c:v>
                </c:pt>
                <c:pt idx="383">
                  <c:v>48.5708351135254</c:v>
                </c:pt>
                <c:pt idx="384">
                  <c:v>50.2166595458984</c:v>
                </c:pt>
                <c:pt idx="385">
                  <c:v>50.7958297729492</c:v>
                </c:pt>
                <c:pt idx="386">
                  <c:v>49.8916702270508</c:v>
                </c:pt>
                <c:pt idx="387">
                  <c:v>49.5</c:v>
                </c:pt>
                <c:pt idx="388">
                  <c:v>49.3541641235352</c:v>
                </c:pt>
                <c:pt idx="389">
                  <c:v>49.5999908447266</c:v>
                </c:pt>
                <c:pt idx="390">
                  <c:v>50.0541687011719</c:v>
                </c:pt>
                <c:pt idx="391">
                  <c:v>50.0291633605957</c:v>
                </c:pt>
                <c:pt idx="392">
                  <c:v>49.2541732788086</c:v>
                </c:pt>
                <c:pt idx="393">
                  <c:v>48.9708290100098</c:v>
                </c:pt>
                <c:pt idx="394">
                  <c:v>49.2583389282227</c:v>
                </c:pt>
                <c:pt idx="395">
                  <c:v>49.3833312988281</c:v>
                </c:pt>
                <c:pt idx="397">
                  <c:v>48.7916679382324</c:v>
                </c:pt>
                <c:pt idx="398">
                  <c:v>49.8958282470703</c:v>
                </c:pt>
                <c:pt idx="399">
                  <c:v>49.7041664123535</c:v>
                </c:pt>
                <c:pt idx="400">
                  <c:v>49.3083305358887</c:v>
                </c:pt>
                <c:pt idx="401">
                  <c:v>49.3916664123535</c:v>
                </c:pt>
                <c:pt idx="402">
                  <c:v>49.5999946594238</c:v>
                </c:pt>
                <c:pt idx="403">
                  <c:v>49.2041549682617</c:v>
                </c:pt>
                <c:pt idx="404">
                  <c:v>49.1833419799805</c:v>
                </c:pt>
                <c:pt idx="405">
                  <c:v>49.779167175293</c:v>
                </c:pt>
                <c:pt idx="406">
                  <c:v>50.7416725158691</c:v>
                </c:pt>
                <c:pt idx="407">
                  <c:v>50.2875061035156</c:v>
                </c:pt>
                <c:pt idx="408">
                  <c:v>49.2500038146973</c:v>
                </c:pt>
                <c:pt idx="409">
                  <c:v>49.1708297729492</c:v>
                </c:pt>
                <c:pt idx="410">
                  <c:v>50.8125</c:v>
                </c:pt>
                <c:pt idx="411">
                  <c:v>49.5374946594238</c:v>
                </c:pt>
                <c:pt idx="412">
                  <c:v>49.5124969482422</c:v>
                </c:pt>
                <c:pt idx="413">
                  <c:v>49.6625022888184</c:v>
                </c:pt>
                <c:pt idx="414">
                  <c:v>49.5125045776367</c:v>
                </c:pt>
                <c:pt idx="415">
                  <c:v>49.5333404541016</c:v>
                </c:pt>
                <c:pt idx="416">
                  <c:v>49.6625061035156</c:v>
                </c:pt>
                <c:pt idx="417">
                  <c:v>50.2416610717773</c:v>
                </c:pt>
                <c:pt idx="418">
                  <c:v>49.7124938964844</c:v>
                </c:pt>
                <c:pt idx="419">
                  <c:v>48.670841217041</c:v>
                </c:pt>
                <c:pt idx="420">
                  <c:v>48.6833305358887</c:v>
                </c:pt>
                <c:pt idx="421">
                  <c:v>48.7583351135254</c:v>
                </c:pt>
                <c:pt idx="422">
                  <c:v>49.0500030517578</c:v>
                </c:pt>
                <c:pt idx="423">
                  <c:v>49.6291732788086</c:v>
                </c:pt>
                <c:pt idx="424">
                  <c:v>49.3666648864746</c:v>
                </c:pt>
                <c:pt idx="425">
                  <c:v>49.3541641235352</c:v>
                </c:pt>
                <c:pt idx="426">
                  <c:v>49.0749969482422</c:v>
                </c:pt>
                <c:pt idx="427">
                  <c:v>49.2083396911621</c:v>
                </c:pt>
                <c:pt idx="428">
                  <c:v>49.5041618347168</c:v>
                </c:pt>
                <c:pt idx="429">
                  <c:v>49.5333404541016</c:v>
                </c:pt>
                <c:pt idx="430">
                  <c:v>49.3458366394043</c:v>
                </c:pt>
                <c:pt idx="431">
                  <c:v>49.3499984741211</c:v>
                </c:pt>
                <c:pt idx="432">
                  <c:v>49.1749992370606</c:v>
                </c:pt>
                <c:pt idx="433">
                  <c:v>48.8916664123535</c:v>
                </c:pt>
                <c:pt idx="434">
                  <c:v>48.7291679382324</c:v>
                </c:pt>
                <c:pt idx="435">
                  <c:v>49.3291664123535</c:v>
                </c:pt>
                <c:pt idx="436">
                  <c:v>50.0249977111816</c:v>
                </c:pt>
                <c:pt idx="437">
                  <c:v>50.2333374023438</c:v>
                </c:pt>
                <c:pt idx="438">
                  <c:v>50.6374969482422</c:v>
                </c:pt>
                <c:pt idx="439">
                  <c:v>51.3499984741211</c:v>
                </c:pt>
                <c:pt idx="440">
                  <c:v>51.3125</c:v>
                </c:pt>
                <c:pt idx="441">
                  <c:v>52.125</c:v>
                </c:pt>
                <c:pt idx="442">
                  <c:v>51.3666610717773</c:v>
                </c:pt>
                <c:pt idx="443">
                  <c:v>52.1166648864746</c:v>
                </c:pt>
                <c:pt idx="444">
                  <c:v>53.0208320617676</c:v>
                </c:pt>
                <c:pt idx="445">
                  <c:v>51.1500015258789</c:v>
                </c:pt>
                <c:pt idx="446">
                  <c:v>51.1916694641113</c:v>
                </c:pt>
                <c:pt idx="447">
                  <c:v>52.3083381652832</c:v>
                </c:pt>
                <c:pt idx="448">
                  <c:v>53.2499961853027</c:v>
                </c:pt>
                <c:pt idx="449">
                  <c:v>53.0499954223633</c:v>
                </c:pt>
                <c:pt idx="450">
                  <c:v>53.3333320617676</c:v>
                </c:pt>
                <c:pt idx="451">
                  <c:v>53.6083335876465</c:v>
                </c:pt>
                <c:pt idx="452">
                  <c:v>53.8624992370606</c:v>
                </c:pt>
                <c:pt idx="453">
                  <c:v>53.1833343505859</c:v>
                </c:pt>
                <c:pt idx="454">
                  <c:v>53.2249984741211</c:v>
                </c:pt>
                <c:pt idx="455">
                  <c:v>53.4208297729492</c:v>
                </c:pt>
                <c:pt idx="456">
                  <c:v>54.0708312988281</c:v>
                </c:pt>
                <c:pt idx="457">
                  <c:v>55.3916625976563</c:v>
                </c:pt>
                <c:pt idx="458">
                  <c:v>56.591667175293</c:v>
                </c:pt>
                <c:pt idx="459">
                  <c:v>57.2999954223633</c:v>
                </c:pt>
                <c:pt idx="460">
                  <c:v>57.5000038146973</c:v>
                </c:pt>
                <c:pt idx="461">
                  <c:v>57.1333274841309</c:v>
                </c:pt>
                <c:pt idx="462">
                  <c:v>56.9375</c:v>
                </c:pt>
                <c:pt idx="463">
                  <c:v>56.625</c:v>
                </c:pt>
                <c:pt idx="464">
                  <c:v>56.8000030517578</c:v>
                </c:pt>
                <c:pt idx="465">
                  <c:v>55.5208320617676</c:v>
                </c:pt>
                <c:pt idx="466">
                  <c:v>56.0166625976563</c:v>
                </c:pt>
                <c:pt idx="467">
                  <c:v>56.6291694641113</c:v>
                </c:pt>
                <c:pt idx="468">
                  <c:v>56.8041610717773</c:v>
                </c:pt>
                <c:pt idx="469">
                  <c:v>55.7812461853027</c:v>
                </c:pt>
                <c:pt idx="470">
                  <c:v>55.3666687011719</c:v>
                </c:pt>
                <c:pt idx="471">
                  <c:v>54.7916717529297</c:v>
                </c:pt>
                <c:pt idx="472">
                  <c:v>53.7124938964844</c:v>
                </c:pt>
                <c:pt idx="473">
                  <c:v>53.033332824707</c:v>
                </c:pt>
                <c:pt idx="474">
                  <c:v>52.470832824707</c:v>
                </c:pt>
                <c:pt idx="475">
                  <c:v>53.5</c:v>
                </c:pt>
                <c:pt idx="476">
                  <c:v>54.7416725158691</c:v>
                </c:pt>
                <c:pt idx="477">
                  <c:v>56.4291610717773</c:v>
                </c:pt>
                <c:pt idx="478">
                  <c:v>57.0916748046875</c:v>
                </c:pt>
                <c:pt idx="479">
                  <c:v>56.174991607666</c:v>
                </c:pt>
                <c:pt idx="480">
                  <c:v>54.8208351135254</c:v>
                </c:pt>
                <c:pt idx="481">
                  <c:v>54.8874969482422</c:v>
                </c:pt>
                <c:pt idx="482">
                  <c:v>55.6249961853027</c:v>
                </c:pt>
                <c:pt idx="483">
                  <c:v>54.8375015258789</c:v>
                </c:pt>
                <c:pt idx="484">
                  <c:v>53.5333366394043</c:v>
                </c:pt>
                <c:pt idx="485">
                  <c:v>53.8041687011719</c:v>
                </c:pt>
                <c:pt idx="486">
                  <c:v>54.5750007629395</c:v>
                </c:pt>
                <c:pt idx="487">
                  <c:v>55.0875091552734</c:v>
                </c:pt>
                <c:pt idx="488">
                  <c:v>54.8291625976563</c:v>
                </c:pt>
                <c:pt idx="489">
                  <c:v>55.2624931335449</c:v>
                </c:pt>
                <c:pt idx="490">
                  <c:v>55.0999946594238</c:v>
                </c:pt>
                <c:pt idx="491">
                  <c:v>54.5250015258789</c:v>
                </c:pt>
                <c:pt idx="492">
                  <c:v>53.454158782959</c:v>
                </c:pt>
                <c:pt idx="493">
                  <c:v>52.1666679382324</c:v>
                </c:pt>
                <c:pt idx="494">
                  <c:v>53.5916709899902</c:v>
                </c:pt>
                <c:pt idx="495">
                  <c:v>55.2499961853027</c:v>
                </c:pt>
                <c:pt idx="496">
                  <c:v>54.4958267211914</c:v>
                </c:pt>
                <c:pt idx="497">
                  <c:v>54.3291664123535</c:v>
                </c:pt>
                <c:pt idx="498">
                  <c:v>53.8791694641113</c:v>
                </c:pt>
                <c:pt idx="499">
                  <c:v>53.8541679382324</c:v>
                </c:pt>
                <c:pt idx="500">
                  <c:v>53.3291664123535</c:v>
                </c:pt>
                <c:pt idx="501">
                  <c:v>52.6791648864746</c:v>
                </c:pt>
                <c:pt idx="502">
                  <c:v>53.0041694641113</c:v>
                </c:pt>
                <c:pt idx="503">
                  <c:v>55.4500045776367</c:v>
                </c:pt>
                <c:pt idx="504">
                  <c:v>57.9458389282227</c:v>
                </c:pt>
                <c:pt idx="505">
                  <c:v>57.6041717529297</c:v>
                </c:pt>
                <c:pt idx="506">
                  <c:v>56.0124969482422</c:v>
                </c:pt>
                <c:pt idx="507">
                  <c:v>55.7249946594238</c:v>
                </c:pt>
                <c:pt idx="508">
                  <c:v>55.6375007629395</c:v>
                </c:pt>
                <c:pt idx="509">
                  <c:v>56.2249984741211</c:v>
                </c:pt>
                <c:pt idx="510">
                  <c:v>55.9624977111816</c:v>
                </c:pt>
                <c:pt idx="511">
                  <c:v>55.8124923706055</c:v>
                </c:pt>
                <c:pt idx="512">
                  <c:v>56.1958389282227</c:v>
                </c:pt>
                <c:pt idx="513">
                  <c:v>56.2500076293945</c:v>
                </c:pt>
                <c:pt idx="514">
                  <c:v>54.825008392334</c:v>
                </c:pt>
                <c:pt idx="515">
                  <c:v>54.6833343505859</c:v>
                </c:pt>
                <c:pt idx="516">
                  <c:v>54.8958358764648</c:v>
                </c:pt>
                <c:pt idx="517">
                  <c:v>54.466667175293</c:v>
                </c:pt>
                <c:pt idx="518">
                  <c:v>55.0166625976563</c:v>
                </c:pt>
                <c:pt idx="519">
                  <c:v>55.6041679382324</c:v>
                </c:pt>
                <c:pt idx="520">
                  <c:v>55.7083282470703</c:v>
                </c:pt>
                <c:pt idx="521">
                  <c:v>55.6166687011719</c:v>
                </c:pt>
                <c:pt idx="522">
                  <c:v>55.7666702270508</c:v>
                </c:pt>
                <c:pt idx="523">
                  <c:v>55.8625106811523</c:v>
                </c:pt>
                <c:pt idx="524">
                  <c:v>55.6249961853027</c:v>
                </c:pt>
                <c:pt idx="525">
                  <c:v>55.1833343505859</c:v>
                </c:pt>
                <c:pt idx="526">
                  <c:v>55.2125015258789</c:v>
                </c:pt>
                <c:pt idx="527">
                  <c:v>55.5250053405762</c:v>
                </c:pt>
                <c:pt idx="528">
                  <c:v>55.5208282470703</c:v>
                </c:pt>
                <c:pt idx="529">
                  <c:v>55.1583366394043</c:v>
                </c:pt>
                <c:pt idx="530">
                  <c:v>55.3041648864746</c:v>
                </c:pt>
                <c:pt idx="531">
                  <c:v>55.7874984741211</c:v>
                </c:pt>
                <c:pt idx="532">
                  <c:v>56.1583366394043</c:v>
                </c:pt>
                <c:pt idx="533">
                  <c:v>55.5083389282227</c:v>
                </c:pt>
                <c:pt idx="534">
                  <c:v>55.1166687011719</c:v>
                </c:pt>
                <c:pt idx="535">
                  <c:v>55.4291648864746</c:v>
                </c:pt>
                <c:pt idx="536">
                  <c:v>55.6750030517578</c:v>
                </c:pt>
                <c:pt idx="537">
                  <c:v>55.4666633605957</c:v>
                </c:pt>
                <c:pt idx="538">
                  <c:v>55.2708358764648</c:v>
                </c:pt>
                <c:pt idx="539">
                  <c:v>55.5333366394043</c:v>
                </c:pt>
                <c:pt idx="540">
                  <c:v>55.5541687011719</c:v>
                </c:pt>
                <c:pt idx="541">
                  <c:v>55.2416648864746</c:v>
                </c:pt>
                <c:pt idx="542">
                  <c:v>55.3624877929688</c:v>
                </c:pt>
                <c:pt idx="543">
                  <c:v>55.5708351135254</c:v>
                </c:pt>
                <c:pt idx="544">
                  <c:v>55.6791687011719</c:v>
                </c:pt>
                <c:pt idx="545">
                  <c:v>55.5583343505859</c:v>
                </c:pt>
                <c:pt idx="546">
                  <c:v>55.7833290100098</c:v>
                </c:pt>
                <c:pt idx="547">
                  <c:v>56.1166648864746</c:v>
                </c:pt>
                <c:pt idx="548">
                  <c:v>55.6291656494141</c:v>
                </c:pt>
                <c:pt idx="549">
                  <c:v>55.7916679382324</c:v>
                </c:pt>
                <c:pt idx="550">
                  <c:v>55.6291656494141</c:v>
                </c:pt>
                <c:pt idx="551">
                  <c:v>54.9555625915527</c:v>
                </c:pt>
                <c:pt idx="552">
                  <c:v>55.6166610717773</c:v>
                </c:pt>
                <c:pt idx="553">
                  <c:v>55.4166679382324</c:v>
                </c:pt>
                <c:pt idx="554">
                  <c:v>55.3208389282227</c:v>
                </c:pt>
                <c:pt idx="555">
                  <c:v>55.6791687011719</c:v>
                </c:pt>
                <c:pt idx="556">
                  <c:v>56.1916656494141</c:v>
                </c:pt>
                <c:pt idx="557">
                  <c:v>56.4625015258789</c:v>
                </c:pt>
                <c:pt idx="558">
                  <c:v>56.0375061035156</c:v>
                </c:pt>
                <c:pt idx="559">
                  <c:v>55.8166694641113</c:v>
                </c:pt>
                <c:pt idx="560">
                  <c:v>55.9291725158691</c:v>
                </c:pt>
                <c:pt idx="561">
                  <c:v>55.6916656494141</c:v>
                </c:pt>
                <c:pt idx="562">
                  <c:v>55.7583312988281</c:v>
                </c:pt>
                <c:pt idx="563">
                  <c:v>55.966667175293</c:v>
                </c:pt>
                <c:pt idx="564">
                  <c:v>56.0875015258789</c:v>
                </c:pt>
                <c:pt idx="565">
                  <c:v>56.1374969482422</c:v>
                </c:pt>
                <c:pt idx="566">
                  <c:v>56.2874946594238</c:v>
                </c:pt>
                <c:pt idx="567">
                  <c:v>56.5125007629395</c:v>
                </c:pt>
                <c:pt idx="568">
                  <c:v>56.6124992370606</c:v>
                </c:pt>
                <c:pt idx="569">
                  <c:v>55.5666656494141</c:v>
                </c:pt>
                <c:pt idx="570">
                  <c:v>54.875</c:v>
                </c:pt>
                <c:pt idx="571">
                  <c:v>54.845832824707</c:v>
                </c:pt>
                <c:pt idx="572">
                  <c:v>55.2333374023438</c:v>
                </c:pt>
                <c:pt idx="573">
                  <c:v>56.5041694641113</c:v>
                </c:pt>
                <c:pt idx="574">
                  <c:v>56.2416725158691</c:v>
                </c:pt>
                <c:pt idx="575">
                  <c:v>55.5750007629395</c:v>
                </c:pt>
                <c:pt idx="576">
                  <c:v>55.1375007629395</c:v>
                </c:pt>
                <c:pt idx="577">
                  <c:v>55.2125015258789</c:v>
                </c:pt>
                <c:pt idx="578">
                  <c:v>55.3666610717773</c:v>
                </c:pt>
                <c:pt idx="579">
                  <c:v>56.4291725158691</c:v>
                </c:pt>
                <c:pt idx="580">
                  <c:v>56.2416648864746</c:v>
                </c:pt>
                <c:pt idx="581">
                  <c:v>55.8166618347168</c:v>
                </c:pt>
                <c:pt idx="582">
                  <c:v>55.783332824707</c:v>
                </c:pt>
                <c:pt idx="583">
                  <c:v>56.5249977111816</c:v>
                </c:pt>
                <c:pt idx="584">
                  <c:v>56.3708305358887</c:v>
                </c:pt>
                <c:pt idx="585">
                  <c:v>55.7875061035156</c:v>
                </c:pt>
                <c:pt idx="586">
                  <c:v>56.0916709899902</c:v>
                </c:pt>
                <c:pt idx="587">
                  <c:v>56.9458312988281</c:v>
                </c:pt>
                <c:pt idx="588">
                  <c:v>56.4249954223633</c:v>
                </c:pt>
                <c:pt idx="589">
                  <c:v>55.9375</c:v>
                </c:pt>
                <c:pt idx="590">
                  <c:v>55.6791648864746</c:v>
                </c:pt>
                <c:pt idx="591">
                  <c:v>55.6625022888184</c:v>
                </c:pt>
                <c:pt idx="592">
                  <c:v>55.7041664123535</c:v>
                </c:pt>
                <c:pt idx="593">
                  <c:v>55.7375030517578</c:v>
                </c:pt>
                <c:pt idx="594">
                  <c:v>56.0291633605957</c:v>
                </c:pt>
                <c:pt idx="595">
                  <c:v>56.4250030517578</c:v>
                </c:pt>
                <c:pt idx="596">
                  <c:v>56.2333297729492</c:v>
                </c:pt>
                <c:pt idx="597">
                  <c:v>56.3958358764648</c:v>
                </c:pt>
                <c:pt idx="598">
                  <c:v>56.2499961853027</c:v>
                </c:pt>
                <c:pt idx="599">
                  <c:v>56.029167175293</c:v>
                </c:pt>
                <c:pt idx="600">
                  <c:v>56.0041694641113</c:v>
                </c:pt>
                <c:pt idx="601">
                  <c:v>56.2333297729492</c:v>
                </c:pt>
                <c:pt idx="602">
                  <c:v>56.4458351135254</c:v>
                </c:pt>
                <c:pt idx="603">
                  <c:v>56.4333305358887</c:v>
                </c:pt>
                <c:pt idx="604">
                  <c:v>56.7333297729492</c:v>
                </c:pt>
                <c:pt idx="605">
                  <c:v>56.5541687011719</c:v>
                </c:pt>
                <c:pt idx="606">
                  <c:v>56.1625022888184</c:v>
                </c:pt>
                <c:pt idx="607">
                  <c:v>55.3958396911621</c:v>
                </c:pt>
                <c:pt idx="608">
                  <c:v>55.4249992370606</c:v>
                </c:pt>
                <c:pt idx="609">
                  <c:v>54.8083343505859</c:v>
                </c:pt>
                <c:pt idx="610">
                  <c:v>55.2791633605957</c:v>
                </c:pt>
                <c:pt idx="611">
                  <c:v>55.9125022888184</c:v>
                </c:pt>
                <c:pt idx="612">
                  <c:v>56.6416625976563</c:v>
                </c:pt>
                <c:pt idx="613">
                  <c:v>57.3375053405762</c:v>
                </c:pt>
                <c:pt idx="614">
                  <c:v>56.9124984741211</c:v>
                </c:pt>
                <c:pt idx="615">
                  <c:v>57.5124969482422</c:v>
                </c:pt>
                <c:pt idx="616">
                  <c:v>57.7791633605957</c:v>
                </c:pt>
                <c:pt idx="617">
                  <c:v>57.2499961853027</c:v>
                </c:pt>
                <c:pt idx="618">
                  <c:v>57.4291610717773</c:v>
                </c:pt>
                <c:pt idx="619">
                  <c:v>57.3291664123535</c:v>
                </c:pt>
                <c:pt idx="620">
                  <c:v>57.4958343505859</c:v>
                </c:pt>
                <c:pt idx="621">
                  <c:v>57.2708282470703</c:v>
                </c:pt>
                <c:pt idx="622">
                  <c:v>56.9375</c:v>
                </c:pt>
                <c:pt idx="623">
                  <c:v>56.2624969482422</c:v>
                </c:pt>
                <c:pt idx="624">
                  <c:v>56.8541717529297</c:v>
                </c:pt>
                <c:pt idx="625">
                  <c:v>57.2916717529297</c:v>
                </c:pt>
                <c:pt idx="626">
                  <c:v>58.2541694641113</c:v>
                </c:pt>
                <c:pt idx="627">
                  <c:v>58.4291687011719</c:v>
                </c:pt>
                <c:pt idx="628">
                  <c:v>58.0083312988281</c:v>
                </c:pt>
                <c:pt idx="629">
                  <c:v>57.9166679382324</c:v>
                </c:pt>
                <c:pt idx="630">
                  <c:v>57.1458320617676</c:v>
                </c:pt>
                <c:pt idx="631">
                  <c:v>56.1708335876465</c:v>
                </c:pt>
                <c:pt idx="632">
                  <c:v>55.2124977111816</c:v>
                </c:pt>
                <c:pt idx="633">
                  <c:v>55.2958335876465</c:v>
                </c:pt>
                <c:pt idx="634">
                  <c:v>55.6041717529297</c:v>
                </c:pt>
                <c:pt idx="635">
                  <c:v>56.0208320617676</c:v>
                </c:pt>
                <c:pt idx="636">
                  <c:v>56.8041725158691</c:v>
                </c:pt>
                <c:pt idx="637">
                  <c:v>57.5875015258789</c:v>
                </c:pt>
                <c:pt idx="638">
                  <c:v>57.8833351135254</c:v>
                </c:pt>
                <c:pt idx="639">
                  <c:v>58.4875030517578</c:v>
                </c:pt>
                <c:pt idx="640">
                  <c:v>58.3041648864746</c:v>
                </c:pt>
                <c:pt idx="641">
                  <c:v>57.4958305358887</c:v>
                </c:pt>
                <c:pt idx="642">
                  <c:v>57.1916656494141</c:v>
                </c:pt>
                <c:pt idx="643">
                  <c:v>56.75</c:v>
                </c:pt>
                <c:pt idx="644">
                  <c:v>56.5375022888184</c:v>
                </c:pt>
                <c:pt idx="645">
                  <c:v>56.5875015258789</c:v>
                </c:pt>
                <c:pt idx="646">
                  <c:v>56.7958335876465</c:v>
                </c:pt>
                <c:pt idx="647">
                  <c:v>56.8250007629395</c:v>
                </c:pt>
                <c:pt idx="648">
                  <c:v>56.4071197509766</c:v>
                </c:pt>
                <c:pt idx="649">
                  <c:v>55.5583381652832</c:v>
                </c:pt>
                <c:pt idx="650">
                  <c:v>55.416675567627</c:v>
                </c:pt>
                <c:pt idx="651">
                  <c:v>55.8541679382324</c:v>
                </c:pt>
                <c:pt idx="652">
                  <c:v>56.0124969482422</c:v>
                </c:pt>
                <c:pt idx="653">
                  <c:v>56.1250038146973</c:v>
                </c:pt>
                <c:pt idx="654">
                  <c:v>56.1166648864746</c:v>
                </c:pt>
                <c:pt idx="655">
                  <c:v>55.9833297729492</c:v>
                </c:pt>
                <c:pt idx="656">
                  <c:v>55.8916702270508</c:v>
                </c:pt>
                <c:pt idx="657">
                  <c:v>55.8541641235352</c:v>
                </c:pt>
                <c:pt idx="658">
                  <c:v>55.9624977111816</c:v>
                </c:pt>
                <c:pt idx="659">
                  <c:v>55.4416656494141</c:v>
                </c:pt>
                <c:pt idx="660">
                  <c:v>54.658332824707</c:v>
                </c:pt>
                <c:pt idx="661">
                  <c:v>54.0208320617676</c:v>
                </c:pt>
                <c:pt idx="662">
                  <c:v>54.2874946594238</c:v>
                </c:pt>
                <c:pt idx="663">
                  <c:v>54.9083290100098</c:v>
                </c:pt>
                <c:pt idx="664">
                  <c:v>55.1166725158691</c:v>
                </c:pt>
                <c:pt idx="665">
                  <c:v>54.7583389282227</c:v>
                </c:pt>
                <c:pt idx="666">
                  <c:v>54.5541687011719</c:v>
                </c:pt>
                <c:pt idx="667">
                  <c:v>54.6708374023438</c:v>
                </c:pt>
                <c:pt idx="668">
                  <c:v>54.2624969482422</c:v>
                </c:pt>
                <c:pt idx="669">
                  <c:v>54.3208274841309</c:v>
                </c:pt>
                <c:pt idx="670">
                  <c:v>54.0499992370606</c:v>
                </c:pt>
                <c:pt idx="671">
                  <c:v>54.3416633605957</c:v>
                </c:pt>
                <c:pt idx="672">
                  <c:v>55.2124938964844</c:v>
                </c:pt>
                <c:pt idx="673">
                  <c:v>55.7791633605957</c:v>
                </c:pt>
                <c:pt idx="674">
                  <c:v>55.3083343505859</c:v>
                </c:pt>
                <c:pt idx="675">
                  <c:v>55.3875007629395</c:v>
                </c:pt>
                <c:pt idx="676">
                  <c:v>54.6916618347168</c:v>
                </c:pt>
                <c:pt idx="677">
                  <c:v>54.0583343505859</c:v>
                </c:pt>
                <c:pt idx="678">
                  <c:v>54.625</c:v>
                </c:pt>
                <c:pt idx="679">
                  <c:v>53.7708396911621</c:v>
                </c:pt>
                <c:pt idx="680">
                  <c:v>53.2875022888184</c:v>
                </c:pt>
                <c:pt idx="681">
                  <c:v>52.2458343505859</c:v>
                </c:pt>
                <c:pt idx="682">
                  <c:v>51.6958274841309</c:v>
                </c:pt>
                <c:pt idx="683">
                  <c:v>50.966667175293</c:v>
                </c:pt>
                <c:pt idx="684">
                  <c:v>51.0249977111816</c:v>
                </c:pt>
                <c:pt idx="685">
                  <c:v>51.2124977111816</c:v>
                </c:pt>
                <c:pt idx="686">
                  <c:v>51.5708312988281</c:v>
                </c:pt>
                <c:pt idx="687">
                  <c:v>51.5541687011719</c:v>
                </c:pt>
                <c:pt idx="688">
                  <c:v>51.4958343505859</c:v>
                </c:pt>
                <c:pt idx="689">
                  <c:v>51.6999931335449</c:v>
                </c:pt>
                <c:pt idx="690">
                  <c:v>51.6208305358887</c:v>
                </c:pt>
                <c:pt idx="691">
                  <c:v>51.454158782959</c:v>
                </c:pt>
                <c:pt idx="692">
                  <c:v>51.7666702270508</c:v>
                </c:pt>
                <c:pt idx="693">
                  <c:v>51.8333320617676</c:v>
                </c:pt>
                <c:pt idx="694">
                  <c:v>52.0499992370606</c:v>
                </c:pt>
                <c:pt idx="695">
                  <c:v>51.9833335876465</c:v>
                </c:pt>
                <c:pt idx="696">
                  <c:v>51.9291687011719</c:v>
                </c:pt>
                <c:pt idx="697">
                  <c:v>52.5666694641113</c:v>
                </c:pt>
                <c:pt idx="698">
                  <c:v>53.1374969482422</c:v>
                </c:pt>
                <c:pt idx="699">
                  <c:v>52.8999938964844</c:v>
                </c:pt>
                <c:pt idx="700">
                  <c:v>52.0416603088379</c:v>
                </c:pt>
                <c:pt idx="701">
                  <c:v>51.6458358764648</c:v>
                </c:pt>
                <c:pt idx="702">
                  <c:v>51.4041633605957</c:v>
                </c:pt>
                <c:pt idx="703">
                  <c:v>51.3499984741211</c:v>
                </c:pt>
                <c:pt idx="704">
                  <c:v>51.7750015258789</c:v>
                </c:pt>
                <c:pt idx="705">
                  <c:v>52.1833343505859</c:v>
                </c:pt>
                <c:pt idx="706">
                  <c:v>52.0250015258789</c:v>
                </c:pt>
                <c:pt idx="707">
                  <c:v>52.3625030517578</c:v>
                </c:pt>
                <c:pt idx="708">
                  <c:v>52.779167175293</c:v>
                </c:pt>
                <c:pt idx="709">
                  <c:v>52.9458312988281</c:v>
                </c:pt>
                <c:pt idx="710">
                  <c:v>53.2541656494141</c:v>
                </c:pt>
                <c:pt idx="711">
                  <c:v>52.283332824707</c:v>
                </c:pt>
                <c:pt idx="712">
                  <c:v>52.3291702270508</c:v>
                </c:pt>
                <c:pt idx="713">
                  <c:v>51.6708374023438</c:v>
                </c:pt>
                <c:pt idx="714">
                  <c:v>50.3000030517578</c:v>
                </c:pt>
                <c:pt idx="715">
                  <c:v>51.1791648864746</c:v>
                </c:pt>
                <c:pt idx="716">
                  <c:v>51.1666679382324</c:v>
                </c:pt>
                <c:pt idx="717">
                  <c:v>50.7791709899902</c:v>
                </c:pt>
                <c:pt idx="718">
                  <c:v>49.5499954223633</c:v>
                </c:pt>
                <c:pt idx="719">
                  <c:v>49.9500045776367</c:v>
                </c:pt>
                <c:pt idx="720">
                  <c:v>51.0499992370606</c:v>
                </c:pt>
                <c:pt idx="721">
                  <c:v>50.4874992370606</c:v>
                </c:pt>
                <c:pt idx="722">
                  <c:v>51.2291641235352</c:v>
                </c:pt>
                <c:pt idx="723">
                  <c:v>50.4583358764648</c:v>
                </c:pt>
                <c:pt idx="724">
                  <c:v>49.7583351135254</c:v>
                </c:pt>
                <c:pt idx="725">
                  <c:v>49.1583290100098</c:v>
                </c:pt>
                <c:pt idx="726">
                  <c:v>48.7583312988281</c:v>
                </c:pt>
                <c:pt idx="727">
                  <c:v>48.6500015258789</c:v>
                </c:pt>
                <c:pt idx="728">
                  <c:v>48.3875007629395</c:v>
                </c:pt>
                <c:pt idx="729">
                  <c:v>48.8041687011719</c:v>
                </c:pt>
                <c:pt idx="730">
                  <c:v>48.6875038146973</c:v>
                </c:pt>
                <c:pt idx="731">
                  <c:v>48.8541717529297</c:v>
                </c:pt>
                <c:pt idx="732">
                  <c:v>49.2166633605957</c:v>
                </c:pt>
                <c:pt idx="733">
                  <c:v>49.5541687011719</c:v>
                </c:pt>
                <c:pt idx="734">
                  <c:v>49.5249977111816</c:v>
                </c:pt>
                <c:pt idx="735">
                  <c:v>49.3708343505859</c:v>
                </c:pt>
                <c:pt idx="736">
                  <c:v>48.9791603088379</c:v>
                </c:pt>
                <c:pt idx="737">
                  <c:v>49.2624969482422</c:v>
                </c:pt>
                <c:pt idx="738">
                  <c:v>48.795825958252</c:v>
                </c:pt>
                <c:pt idx="739">
                  <c:v>49.2333335876465</c:v>
                </c:pt>
                <c:pt idx="740">
                  <c:v>47.9166679382324</c:v>
                </c:pt>
                <c:pt idx="741">
                  <c:v>47.7124977111816</c:v>
                </c:pt>
                <c:pt idx="742">
                  <c:v>46.8541679382324</c:v>
                </c:pt>
                <c:pt idx="743">
                  <c:v>47.2958374023438</c:v>
                </c:pt>
                <c:pt idx="744">
                  <c:v>47.8291702270508</c:v>
                </c:pt>
                <c:pt idx="745">
                  <c:v>47.4749946594238</c:v>
                </c:pt>
                <c:pt idx="746">
                  <c:v>46.7458343505859</c:v>
                </c:pt>
                <c:pt idx="747">
                  <c:v>46.341667175293</c:v>
                </c:pt>
                <c:pt idx="748">
                  <c:v>46.1500015258789</c:v>
                </c:pt>
                <c:pt idx="749">
                  <c:v>46.5749969482422</c:v>
                </c:pt>
                <c:pt idx="750">
                  <c:v>47.5333366394043</c:v>
                </c:pt>
                <c:pt idx="751">
                  <c:v>47.3125</c:v>
                </c:pt>
                <c:pt idx="752">
                  <c:v>47.345832824707</c:v>
                </c:pt>
                <c:pt idx="753">
                  <c:v>48.6541633605957</c:v>
                </c:pt>
                <c:pt idx="754">
                  <c:v>48.4750022888184</c:v>
                </c:pt>
                <c:pt idx="755">
                  <c:v>46.9750213623047</c:v>
                </c:pt>
                <c:pt idx="756">
                  <c:v>45.5541610717773</c:v>
                </c:pt>
                <c:pt idx="757">
                  <c:v>43.4666633605957</c:v>
                </c:pt>
                <c:pt idx="758">
                  <c:v>44.6208343505859</c:v>
                </c:pt>
                <c:pt idx="759">
                  <c:v>45.6458358764648</c:v>
                </c:pt>
                <c:pt idx="760">
                  <c:v>46.9208374023438</c:v>
                </c:pt>
                <c:pt idx="761">
                  <c:v>46.1374969482422</c:v>
                </c:pt>
                <c:pt idx="762">
                  <c:v>45.3833312988281</c:v>
                </c:pt>
                <c:pt idx="763">
                  <c:v>46.0125007629395</c:v>
                </c:pt>
                <c:pt idx="764">
                  <c:v>47.0625</c:v>
                </c:pt>
                <c:pt idx="765">
                  <c:v>48.533332824707</c:v>
                </c:pt>
                <c:pt idx="766">
                  <c:v>49.8708343505859</c:v>
                </c:pt>
                <c:pt idx="767">
                  <c:v>49.6291694641113</c:v>
                </c:pt>
                <c:pt idx="768">
                  <c:v>48.6416702270508</c:v>
                </c:pt>
                <c:pt idx="769">
                  <c:v>46.6166725158691</c:v>
                </c:pt>
                <c:pt idx="770">
                  <c:v>46.658332824707</c:v>
                </c:pt>
                <c:pt idx="771">
                  <c:v>46.7708358764648</c:v>
                </c:pt>
                <c:pt idx="772">
                  <c:v>44.2124938964844</c:v>
                </c:pt>
                <c:pt idx="773">
                  <c:v>44.6958351135254</c:v>
                </c:pt>
                <c:pt idx="774">
                  <c:v>44.658332824707</c:v>
                </c:pt>
                <c:pt idx="775">
                  <c:v>45.0708312988281</c:v>
                </c:pt>
                <c:pt idx="776">
                  <c:v>45.2541656494141</c:v>
                </c:pt>
                <c:pt idx="777">
                  <c:v>45.4416656494141</c:v>
                </c:pt>
                <c:pt idx="778">
                  <c:v>46.3541641235352</c:v>
                </c:pt>
                <c:pt idx="779">
                  <c:v>46.8374977111816</c:v>
                </c:pt>
                <c:pt idx="780">
                  <c:v>47.2874984741211</c:v>
                </c:pt>
                <c:pt idx="781">
                  <c:v>47.8875007629395</c:v>
                </c:pt>
                <c:pt idx="782">
                  <c:v>47.8999900817871</c:v>
                </c:pt>
                <c:pt idx="783">
                  <c:v>48.3875007629395</c:v>
                </c:pt>
                <c:pt idx="784">
                  <c:v>47.9291648864746</c:v>
                </c:pt>
                <c:pt idx="785">
                  <c:v>46.4291687011719</c:v>
                </c:pt>
                <c:pt idx="786">
                  <c:v>47.3375015258789</c:v>
                </c:pt>
                <c:pt idx="787">
                  <c:v>46.5083312988281</c:v>
                </c:pt>
                <c:pt idx="788">
                  <c:v>47.9708366394043</c:v>
                </c:pt>
                <c:pt idx="789">
                  <c:v>48.8583335876465</c:v>
                </c:pt>
                <c:pt idx="790">
                  <c:v>48.3291664123535</c:v>
                </c:pt>
                <c:pt idx="791">
                  <c:v>47.4166641235352</c:v>
                </c:pt>
                <c:pt idx="792">
                  <c:v>47.8249969482422</c:v>
                </c:pt>
                <c:pt idx="793">
                  <c:v>47.3333320617676</c:v>
                </c:pt>
                <c:pt idx="794">
                  <c:v>46.9625015258789</c:v>
                </c:pt>
                <c:pt idx="795">
                  <c:v>48.2416572570801</c:v>
                </c:pt>
                <c:pt idx="796">
                  <c:v>50.1999969482422</c:v>
                </c:pt>
                <c:pt idx="797">
                  <c:v>52.3708381652832</c:v>
                </c:pt>
                <c:pt idx="798">
                  <c:v>53.0208358764648</c:v>
                </c:pt>
                <c:pt idx="799">
                  <c:v>51.5625</c:v>
                </c:pt>
                <c:pt idx="800">
                  <c:v>50.1541633605957</c:v>
                </c:pt>
                <c:pt idx="801">
                  <c:v>50.4416618347168</c:v>
                </c:pt>
                <c:pt idx="802">
                  <c:v>50.9541702270508</c:v>
                </c:pt>
                <c:pt idx="803">
                  <c:v>51.5833320617676</c:v>
                </c:pt>
                <c:pt idx="804">
                  <c:v>51.6750030517578</c:v>
                </c:pt>
                <c:pt idx="805">
                  <c:v>50.533332824707</c:v>
                </c:pt>
                <c:pt idx="806">
                  <c:v>50.8500061035156</c:v>
                </c:pt>
                <c:pt idx="807">
                  <c:v>52.4875030517578</c:v>
                </c:pt>
                <c:pt idx="808">
                  <c:v>53.6458358764648</c:v>
                </c:pt>
                <c:pt idx="809">
                  <c:v>54.6875038146973</c:v>
                </c:pt>
                <c:pt idx="810">
                  <c:v>55.1208305358887</c:v>
                </c:pt>
                <c:pt idx="811">
                  <c:v>55.2791748046875</c:v>
                </c:pt>
                <c:pt idx="812">
                  <c:v>56.2083282470703</c:v>
                </c:pt>
                <c:pt idx="813">
                  <c:v>56.716667175293</c:v>
                </c:pt>
                <c:pt idx="814">
                  <c:v>56.1791687011719</c:v>
                </c:pt>
                <c:pt idx="815">
                  <c:v>55.345832824707</c:v>
                </c:pt>
                <c:pt idx="816">
                  <c:v>54.3333358764648</c:v>
                </c:pt>
                <c:pt idx="817">
                  <c:v>54.029167175293</c:v>
                </c:pt>
                <c:pt idx="818">
                  <c:v>55.3958320617676</c:v>
                </c:pt>
                <c:pt idx="819">
                  <c:v>56.4416694641113</c:v>
                </c:pt>
                <c:pt idx="820">
                  <c:v>56.6916694641113</c:v>
                </c:pt>
                <c:pt idx="821">
                  <c:v>57.3458366394043</c:v>
                </c:pt>
                <c:pt idx="822">
                  <c:v>57.4000053405762</c:v>
                </c:pt>
                <c:pt idx="823">
                  <c:v>54.6583366394043</c:v>
                </c:pt>
                <c:pt idx="824">
                  <c:v>52.6999969482422</c:v>
                </c:pt>
                <c:pt idx="825">
                  <c:v>51.8666687011719</c:v>
                </c:pt>
                <c:pt idx="826">
                  <c:v>52.2333374023438</c:v>
                </c:pt>
                <c:pt idx="827">
                  <c:v>51.8791618347168</c:v>
                </c:pt>
                <c:pt idx="828">
                  <c:v>50.2708244323731</c:v>
                </c:pt>
                <c:pt idx="829">
                  <c:v>50.9625015258789</c:v>
                </c:pt>
                <c:pt idx="830">
                  <c:v>52.0583343505859</c:v>
                </c:pt>
                <c:pt idx="831">
                  <c:v>52.8624954223633</c:v>
                </c:pt>
                <c:pt idx="832">
                  <c:v>53.8416595458984</c:v>
                </c:pt>
                <c:pt idx="833">
                  <c:v>53.9833335876465</c:v>
                </c:pt>
                <c:pt idx="834">
                  <c:v>54.6708297729492</c:v>
                </c:pt>
                <c:pt idx="835">
                  <c:v>54.7250022888184</c:v>
                </c:pt>
                <c:pt idx="836">
                  <c:v>55.1500015258789</c:v>
                </c:pt>
                <c:pt idx="837">
                  <c:v>55.2916641235352</c:v>
                </c:pt>
                <c:pt idx="838">
                  <c:v>56.154167175293</c:v>
                </c:pt>
                <c:pt idx="839">
                  <c:v>56.0750045776367</c:v>
                </c:pt>
                <c:pt idx="840">
                  <c:v>54.0999946594238</c:v>
                </c:pt>
                <c:pt idx="841">
                  <c:v>52.6541633605957</c:v>
                </c:pt>
                <c:pt idx="842">
                  <c:v>51.6541633605957</c:v>
                </c:pt>
                <c:pt idx="843">
                  <c:v>53.6916656494141</c:v>
                </c:pt>
                <c:pt idx="844">
                  <c:v>54.8708343505859</c:v>
                </c:pt>
                <c:pt idx="845">
                  <c:v>55.9249992370606</c:v>
                </c:pt>
                <c:pt idx="846">
                  <c:v>56.0125007629395</c:v>
                </c:pt>
                <c:pt idx="847">
                  <c:v>56.3958282470703</c:v>
                </c:pt>
                <c:pt idx="848">
                  <c:v>56.154167175293</c:v>
                </c:pt>
                <c:pt idx="849">
                  <c:v>55.3624992370606</c:v>
                </c:pt>
                <c:pt idx="850">
                  <c:v>54.3291664123535</c:v>
                </c:pt>
                <c:pt idx="851">
                  <c:v>54.7375030517578</c:v>
                </c:pt>
                <c:pt idx="852">
                  <c:v>54.6666717529297</c:v>
                </c:pt>
                <c:pt idx="853">
                  <c:v>53.2458229064941</c:v>
                </c:pt>
                <c:pt idx="854">
                  <c:v>53.5208358764648</c:v>
                </c:pt>
                <c:pt idx="855">
                  <c:v>54.1125068664551</c:v>
                </c:pt>
                <c:pt idx="856">
                  <c:v>54.8541679382324</c:v>
                </c:pt>
                <c:pt idx="857">
                  <c:v>54.9333419799805</c:v>
                </c:pt>
                <c:pt idx="858">
                  <c:v>55.1875</c:v>
                </c:pt>
                <c:pt idx="859">
                  <c:v>55.2708396911621</c:v>
                </c:pt>
                <c:pt idx="860">
                  <c:v>55.7124900817871</c:v>
                </c:pt>
                <c:pt idx="861">
                  <c:v>55.6958351135254</c:v>
                </c:pt>
                <c:pt idx="862">
                  <c:v>55.4958343505859</c:v>
                </c:pt>
                <c:pt idx="863">
                  <c:v>55.3666725158691</c:v>
                </c:pt>
                <c:pt idx="864">
                  <c:v>55.424991607666</c:v>
                </c:pt>
                <c:pt idx="865">
                  <c:v>53.7791633605957</c:v>
                </c:pt>
                <c:pt idx="866">
                  <c:v>52.2291679382324</c:v>
                </c:pt>
                <c:pt idx="867">
                  <c:v>53.7458305358887</c:v>
                </c:pt>
                <c:pt idx="868">
                  <c:v>54.9583358764648</c:v>
                </c:pt>
                <c:pt idx="869">
                  <c:v>55.6416702270508</c:v>
                </c:pt>
                <c:pt idx="870">
                  <c:v>56.0041770935059</c:v>
                </c:pt>
                <c:pt idx="871">
                  <c:v>56.404167175293</c:v>
                </c:pt>
                <c:pt idx="872">
                  <c:v>56.3624992370606</c:v>
                </c:pt>
                <c:pt idx="873">
                  <c:v>56.0625076293945</c:v>
                </c:pt>
                <c:pt idx="874">
                  <c:v>55.466667175293</c:v>
                </c:pt>
                <c:pt idx="875">
                  <c:v>55.3416633605957</c:v>
                </c:pt>
                <c:pt idx="876">
                  <c:v>54.5874938964844</c:v>
                </c:pt>
                <c:pt idx="877">
                  <c:v>54.8249969482422</c:v>
                </c:pt>
                <c:pt idx="878">
                  <c:v>55.1208343505859</c:v>
                </c:pt>
                <c:pt idx="879">
                  <c:v>54.8666648864746</c:v>
                </c:pt>
                <c:pt idx="880">
                  <c:v>55.2749977111816</c:v>
                </c:pt>
                <c:pt idx="881">
                  <c:v>56.1541557312012</c:v>
                </c:pt>
                <c:pt idx="882">
                  <c:v>56.2999992370606</c:v>
                </c:pt>
                <c:pt idx="883">
                  <c:v>55.9250030517578</c:v>
                </c:pt>
                <c:pt idx="884">
                  <c:v>55.0791740417481</c:v>
                </c:pt>
                <c:pt idx="885">
                  <c:v>54.4541740417481</c:v>
                </c:pt>
                <c:pt idx="886">
                  <c:v>54.4458160400391</c:v>
                </c:pt>
                <c:pt idx="887">
                  <c:v>55.4916610717773</c:v>
                </c:pt>
                <c:pt idx="888">
                  <c:v>54.1124954223633</c:v>
                </c:pt>
                <c:pt idx="889">
                  <c:v>54.1500015258789</c:v>
                </c:pt>
                <c:pt idx="890">
                  <c:v>54.4749984741211</c:v>
                </c:pt>
                <c:pt idx="891">
                  <c:v>54.3708381652832</c:v>
                </c:pt>
                <c:pt idx="892">
                  <c:v>55.1624946594238</c:v>
                </c:pt>
                <c:pt idx="893">
                  <c:v>54.5833282470703</c:v>
                </c:pt>
                <c:pt idx="894">
                  <c:v>55.0166702270508</c:v>
                </c:pt>
                <c:pt idx="895">
                  <c:v>55.1583404541016</c:v>
                </c:pt>
                <c:pt idx="896">
                  <c:v>55.6500091552734</c:v>
                </c:pt>
                <c:pt idx="897">
                  <c:v>55.6875076293945</c:v>
                </c:pt>
                <c:pt idx="898">
                  <c:v>55.8541679382324</c:v>
                </c:pt>
                <c:pt idx="899">
                  <c:v>55.6999969482422</c:v>
                </c:pt>
                <c:pt idx="900">
                  <c:v>56.108325958252</c:v>
                </c:pt>
                <c:pt idx="901">
                  <c:v>55.9541664123535</c:v>
                </c:pt>
                <c:pt idx="902">
                  <c:v>56.75</c:v>
                </c:pt>
                <c:pt idx="903">
                  <c:v>55.8333396911621</c:v>
                </c:pt>
                <c:pt idx="904">
                  <c:v>55.0333442687988</c:v>
                </c:pt>
                <c:pt idx="905">
                  <c:v>55.2458419799805</c:v>
                </c:pt>
                <c:pt idx="906">
                  <c:v>54.0999908447266</c:v>
                </c:pt>
                <c:pt idx="907">
                  <c:v>53.529167175293</c:v>
                </c:pt>
                <c:pt idx="908">
                  <c:v>52.9291687011719</c:v>
                </c:pt>
                <c:pt idx="909">
                  <c:v>52.9000091552734</c:v>
                </c:pt>
                <c:pt idx="910">
                  <c:v>55.8291625976563</c:v>
                </c:pt>
                <c:pt idx="911">
                  <c:v>57.0624923706055</c:v>
                </c:pt>
                <c:pt idx="912">
                  <c:v>57.1708335876465</c:v>
                </c:pt>
                <c:pt idx="913">
                  <c:v>55.737491607666</c:v>
                </c:pt>
                <c:pt idx="914">
                  <c:v>55.9541854858398</c:v>
                </c:pt>
                <c:pt idx="915">
                  <c:v>55.279182434082</c:v>
                </c:pt>
                <c:pt idx="916">
                  <c:v>55.6291542053223</c:v>
                </c:pt>
                <c:pt idx="917">
                  <c:v>56.1791610717773</c:v>
                </c:pt>
                <c:pt idx="918">
                  <c:v>56.3249893188477</c:v>
                </c:pt>
                <c:pt idx="919">
                  <c:v>55.7708282470703</c:v>
                </c:pt>
                <c:pt idx="920">
                  <c:v>55.825008392334</c:v>
                </c:pt>
                <c:pt idx="921">
                  <c:v>56.4916839599609</c:v>
                </c:pt>
                <c:pt idx="922">
                  <c:v>56.5208244323731</c:v>
                </c:pt>
                <c:pt idx="923">
                  <c:v>56.5000152587891</c:v>
                </c:pt>
                <c:pt idx="924">
                  <c:v>55.9958457946777</c:v>
                </c:pt>
                <c:pt idx="925">
                  <c:v>55.8041687011719</c:v>
                </c:pt>
                <c:pt idx="926">
                  <c:v>56.2041664123535</c:v>
                </c:pt>
                <c:pt idx="927">
                  <c:v>56.1166763305664</c:v>
                </c:pt>
                <c:pt idx="928">
                  <c:v>56.4916725158691</c:v>
                </c:pt>
                <c:pt idx="929">
                  <c:v>56.4583358764648</c:v>
                </c:pt>
                <c:pt idx="930">
                  <c:v>56.3708305358887</c:v>
                </c:pt>
                <c:pt idx="931">
                  <c:v>56.0250053405762</c:v>
                </c:pt>
                <c:pt idx="932">
                  <c:v>56.2375106811523</c:v>
                </c:pt>
                <c:pt idx="933">
                  <c:v>56.158332824707</c:v>
                </c:pt>
                <c:pt idx="934">
                  <c:v>56.2916793823242</c:v>
                </c:pt>
                <c:pt idx="935">
                  <c:v>56.5500106811523</c:v>
                </c:pt>
                <c:pt idx="936">
                  <c:v>56.2541618347168</c:v>
                </c:pt>
                <c:pt idx="937">
                  <c:v>54.8708343505859</c:v>
                </c:pt>
                <c:pt idx="938">
                  <c:v>54.9583396911621</c:v>
                </c:pt>
                <c:pt idx="939">
                  <c:v>55.9208374023438</c:v>
                </c:pt>
                <c:pt idx="940">
                  <c:v>55.4958381652832</c:v>
                </c:pt>
                <c:pt idx="941">
                  <c:v>55.8875160217285</c:v>
                </c:pt>
                <c:pt idx="942">
                  <c:v>56.2041816711426</c:v>
                </c:pt>
                <c:pt idx="943">
                  <c:v>56.0083274841309</c:v>
                </c:pt>
                <c:pt idx="944">
                  <c:v>56.2166595458984</c:v>
                </c:pt>
                <c:pt idx="945">
                  <c:v>56.2708396911621</c:v>
                </c:pt>
                <c:pt idx="946">
                  <c:v>56.091667175293</c:v>
                </c:pt>
                <c:pt idx="947">
                  <c:v>56.3624992370606</c:v>
                </c:pt>
                <c:pt idx="948">
                  <c:v>56.2166709899902</c:v>
                </c:pt>
                <c:pt idx="949">
                  <c:v>55.9416656494141</c:v>
                </c:pt>
                <c:pt idx="950">
                  <c:v>55.2250213623047</c:v>
                </c:pt>
                <c:pt idx="951">
                  <c:v>55.2958374023438</c:v>
                </c:pt>
                <c:pt idx="952">
                  <c:v>55.5708351135254</c:v>
                </c:pt>
                <c:pt idx="953">
                  <c:v>55.4208450317383</c:v>
                </c:pt>
                <c:pt idx="954">
                  <c:v>55.0374984741211</c:v>
                </c:pt>
                <c:pt idx="955">
                  <c:v>55.2416572570801</c:v>
                </c:pt>
                <c:pt idx="956">
                  <c:v>55.1958274841309</c:v>
                </c:pt>
                <c:pt idx="957">
                  <c:v>55.1500015258789</c:v>
                </c:pt>
                <c:pt idx="958">
                  <c:v>55.3166885375977</c:v>
                </c:pt>
                <c:pt idx="959">
                  <c:v>55.6916809082031</c:v>
                </c:pt>
                <c:pt idx="960">
                  <c:v>55.3791580200195</c:v>
                </c:pt>
                <c:pt idx="961">
                  <c:v>55.8541793823242</c:v>
                </c:pt>
                <c:pt idx="962">
                  <c:v>56.0749816894531</c:v>
                </c:pt>
                <c:pt idx="963">
                  <c:v>56.1708374023438</c:v>
                </c:pt>
                <c:pt idx="964">
                  <c:v>56.3500022888184</c:v>
                </c:pt>
                <c:pt idx="965">
                  <c:v>56.7291641235352</c:v>
                </c:pt>
                <c:pt idx="966">
                  <c:v>56.8333358764648</c:v>
                </c:pt>
                <c:pt idx="967">
                  <c:v>56.8166618347168</c:v>
                </c:pt>
                <c:pt idx="968">
                  <c:v>56.2458457946777</c:v>
                </c:pt>
                <c:pt idx="969">
                  <c:v>56.2625045776367</c:v>
                </c:pt>
                <c:pt idx="970">
                  <c:v>56.1875076293945</c:v>
                </c:pt>
                <c:pt idx="971">
                  <c:v>56.8999977111816</c:v>
                </c:pt>
                <c:pt idx="972">
                  <c:v>56.9458312988281</c:v>
                </c:pt>
                <c:pt idx="973">
                  <c:v>56.9791603088379</c:v>
                </c:pt>
                <c:pt idx="974">
                  <c:v>56.658332824707</c:v>
                </c:pt>
                <c:pt idx="975">
                  <c:v>56.5249938964844</c:v>
                </c:pt>
                <c:pt idx="976">
                  <c:v>56.4499931335449</c:v>
                </c:pt>
                <c:pt idx="977">
                  <c:v>56.2916488647461</c:v>
                </c:pt>
                <c:pt idx="978">
                  <c:v>56.2083244323731</c:v>
                </c:pt>
                <c:pt idx="979">
                  <c:v>56.0666694641113</c:v>
                </c:pt>
                <c:pt idx="980">
                  <c:v>55.5999984741211</c:v>
                </c:pt>
                <c:pt idx="981">
                  <c:v>56.0625114440918</c:v>
                </c:pt>
                <c:pt idx="982">
                  <c:v>56.5999946594238</c:v>
                </c:pt>
                <c:pt idx="983">
                  <c:v>56.2416610717773</c:v>
                </c:pt>
                <c:pt idx="984">
                  <c:v>56.0416793823242</c:v>
                </c:pt>
                <c:pt idx="985">
                  <c:v>55.0666656494141</c:v>
                </c:pt>
                <c:pt idx="986">
                  <c:v>55.2000160217285</c:v>
                </c:pt>
                <c:pt idx="987">
                  <c:v>56.3791618347168</c:v>
                </c:pt>
                <c:pt idx="988">
                  <c:v>56.983325958252</c:v>
                </c:pt>
                <c:pt idx="989">
                  <c:v>57.4375</c:v>
                </c:pt>
                <c:pt idx="990">
                  <c:v>57.5874977111816</c:v>
                </c:pt>
                <c:pt idx="991">
                  <c:v>57.5083236694336</c:v>
                </c:pt>
                <c:pt idx="992">
                  <c:v>57.6958274841309</c:v>
                </c:pt>
                <c:pt idx="993">
                  <c:v>57.5416564941406</c:v>
                </c:pt>
                <c:pt idx="994">
                  <c:v>57.5541648864746</c:v>
                </c:pt>
                <c:pt idx="995">
                  <c:v>57.4583282470703</c:v>
                </c:pt>
                <c:pt idx="996">
                  <c:v>57.2458343505859</c:v>
                </c:pt>
                <c:pt idx="997">
                  <c:v>56.9333419799805</c:v>
                </c:pt>
                <c:pt idx="998">
                  <c:v>56.4291725158691</c:v>
                </c:pt>
                <c:pt idx="999">
                  <c:v>57.3333358764648</c:v>
                </c:pt>
                <c:pt idx="1000">
                  <c:v>57.158332824707</c:v>
                </c:pt>
                <c:pt idx="1001">
                  <c:v>57.5874900817871</c:v>
                </c:pt>
                <c:pt idx="1002">
                  <c:v>57.7249984741211</c:v>
                </c:pt>
                <c:pt idx="1003">
                  <c:v>57.5166625976563</c:v>
                </c:pt>
                <c:pt idx="1004">
                  <c:v>57.8083343505859</c:v>
                </c:pt>
                <c:pt idx="1005">
                  <c:v>58.0874977111816</c:v>
                </c:pt>
                <c:pt idx="1006">
                  <c:v>58.4041709899902</c:v>
                </c:pt>
                <c:pt idx="1007">
                  <c:v>58.3958320617676</c:v>
                </c:pt>
                <c:pt idx="1008">
                  <c:v>58.0250129699707</c:v>
                </c:pt>
                <c:pt idx="1009">
                  <c:v>57.1208229064941</c:v>
                </c:pt>
                <c:pt idx="1010">
                  <c:v>56.8583374023438</c:v>
                </c:pt>
                <c:pt idx="1011">
                  <c:v>57.1291694641113</c:v>
                </c:pt>
                <c:pt idx="1012">
                  <c:v>57.4250106811523</c:v>
                </c:pt>
                <c:pt idx="1013">
                  <c:v>56.4583244323731</c:v>
                </c:pt>
                <c:pt idx="1014">
                  <c:v>56.345832824707</c:v>
                </c:pt>
                <c:pt idx="1015">
                  <c:v>57.2625007629395</c:v>
                </c:pt>
                <c:pt idx="1016">
                  <c:v>56.7458267211914</c:v>
                </c:pt>
                <c:pt idx="1017">
                  <c:v>57.5791664123535</c:v>
                </c:pt>
                <c:pt idx="1018">
                  <c:v>57.9500045776367</c:v>
                </c:pt>
                <c:pt idx="1019">
                  <c:v>57.2708320617676</c:v>
                </c:pt>
                <c:pt idx="1020">
                  <c:v>57.3166694641113</c:v>
                </c:pt>
                <c:pt idx="1021">
                  <c:v>57.9791641235352</c:v>
                </c:pt>
                <c:pt idx="1022">
                  <c:v>57.2583312988281</c:v>
                </c:pt>
                <c:pt idx="1023">
                  <c:v>56.783332824707</c:v>
                </c:pt>
                <c:pt idx="1024">
                  <c:v>56.6166763305664</c:v>
                </c:pt>
                <c:pt idx="1025">
                  <c:v>56.6874923706055</c:v>
                </c:pt>
                <c:pt idx="1026">
                  <c:v>56.8166732788086</c:v>
                </c:pt>
                <c:pt idx="1027">
                  <c:v>56.8625030517578</c:v>
                </c:pt>
                <c:pt idx="1028">
                  <c:v>55.4374961853027</c:v>
                </c:pt>
                <c:pt idx="1029">
                  <c:v>55.6458358764648</c:v>
                </c:pt>
                <c:pt idx="1030">
                  <c:v>55.8583335876465</c:v>
                </c:pt>
                <c:pt idx="1031">
                  <c:v>55.545841217041</c:v>
                </c:pt>
                <c:pt idx="1032">
                  <c:v>55.6041564941406</c:v>
                </c:pt>
                <c:pt idx="1033">
                  <c:v>55.404167175293</c:v>
                </c:pt>
                <c:pt idx="1034">
                  <c:v>56.2083206176758</c:v>
                </c:pt>
                <c:pt idx="1035">
                  <c:v>56.8708229064941</c:v>
                </c:pt>
                <c:pt idx="1036">
                  <c:v>56.2166595458984</c:v>
                </c:pt>
                <c:pt idx="1037">
                  <c:v>55.7916717529297</c:v>
                </c:pt>
                <c:pt idx="1038">
                  <c:v>55.6583290100098</c:v>
                </c:pt>
                <c:pt idx="1039">
                  <c:v>55.8499946594238</c:v>
                </c:pt>
                <c:pt idx="1040">
                  <c:v>55.7999954223633</c:v>
                </c:pt>
                <c:pt idx="1041">
                  <c:v>55.6666793823242</c:v>
                </c:pt>
                <c:pt idx="1042">
                  <c:v>55.1958389282227</c:v>
                </c:pt>
                <c:pt idx="1043">
                  <c:v>54.916675567627</c:v>
                </c:pt>
                <c:pt idx="1044">
                  <c:v>55.3291740417481</c:v>
                </c:pt>
                <c:pt idx="1045">
                  <c:v>55.4958419799805</c:v>
                </c:pt>
                <c:pt idx="1046">
                  <c:v>56.2291526794434</c:v>
                </c:pt>
                <c:pt idx="1047">
                  <c:v>56.3416595458984</c:v>
                </c:pt>
                <c:pt idx="1048">
                  <c:v>55.6541633605957</c:v>
                </c:pt>
                <c:pt idx="1049">
                  <c:v>55.9041633605957</c:v>
                </c:pt>
                <c:pt idx="1050">
                  <c:v>56.3125114440918</c:v>
                </c:pt>
                <c:pt idx="1051">
                  <c:v>56.3541641235352</c:v>
                </c:pt>
                <c:pt idx="1052">
                  <c:v>55.9875068664551</c:v>
                </c:pt>
                <c:pt idx="1053">
                  <c:v>55.3291702270508</c:v>
                </c:pt>
                <c:pt idx="1054">
                  <c:v>55.5416603088379</c:v>
                </c:pt>
                <c:pt idx="1055">
                  <c:v>55.6625099182129</c:v>
                </c:pt>
                <c:pt idx="1056">
                  <c:v>55.6791725158691</c:v>
                </c:pt>
                <c:pt idx="1057">
                  <c:v>55.2749977111816</c:v>
                </c:pt>
                <c:pt idx="1058">
                  <c:v>53.1625022888184</c:v>
                </c:pt>
                <c:pt idx="1059">
                  <c:v>50.8333358764648</c:v>
                </c:pt>
                <c:pt idx="1060">
                  <c:v>49.9874992370606</c:v>
                </c:pt>
                <c:pt idx="1061">
                  <c:v>51.545841217041</c:v>
                </c:pt>
                <c:pt idx="1062">
                  <c:v>51.0041694641113</c:v>
                </c:pt>
                <c:pt idx="1063">
                  <c:v>51.0125007629395</c:v>
                </c:pt>
                <c:pt idx="1064">
                  <c:v>48.1958084106445</c:v>
                </c:pt>
                <c:pt idx="1065">
                  <c:v>49.2874984741211</c:v>
                </c:pt>
                <c:pt idx="1066">
                  <c:v>49.8041687011719</c:v>
                </c:pt>
                <c:pt idx="1067">
                  <c:v>49.7500076293945</c:v>
                </c:pt>
                <c:pt idx="1068">
                  <c:v>49.9333190917969</c:v>
                </c:pt>
                <c:pt idx="1069">
                  <c:v>49.2624931335449</c:v>
                </c:pt>
                <c:pt idx="1070">
                  <c:v>49.4541358947754</c:v>
                </c:pt>
                <c:pt idx="1071">
                  <c:v>49.4666709899902</c:v>
                </c:pt>
                <c:pt idx="1072">
                  <c:v>50.7958335876465</c:v>
                </c:pt>
                <c:pt idx="1073">
                  <c:v>50.2791557312012</c:v>
                </c:pt>
                <c:pt idx="1074">
                  <c:v>50.0083427429199</c:v>
                </c:pt>
                <c:pt idx="1075">
                  <c:v>48.9750022888184</c:v>
                </c:pt>
                <c:pt idx="1076">
                  <c:v>48.5833396911621</c:v>
                </c:pt>
                <c:pt idx="1077">
                  <c:v>48.3375053405762</c:v>
                </c:pt>
                <c:pt idx="1078">
                  <c:v>48.8708381652832</c:v>
                </c:pt>
                <c:pt idx="1079">
                  <c:v>47.0874977111816</c:v>
                </c:pt>
                <c:pt idx="1080">
                  <c:v>46.7249984741211</c:v>
                </c:pt>
                <c:pt idx="1081">
                  <c:v>48.2541656494141</c:v>
                </c:pt>
                <c:pt idx="1082">
                  <c:v>47.6583290100098</c:v>
                </c:pt>
                <c:pt idx="1083">
                  <c:v>48.7416610717773</c:v>
                </c:pt>
                <c:pt idx="1084">
                  <c:v>48.9000015258789</c:v>
                </c:pt>
                <c:pt idx="1085">
                  <c:v>48.0916595458984</c:v>
                </c:pt>
                <c:pt idx="1086">
                  <c:v>47.8416633605957</c:v>
                </c:pt>
                <c:pt idx="1087">
                  <c:v>48.5250129699707</c:v>
                </c:pt>
                <c:pt idx="1088">
                  <c:v>48.8250007629395</c:v>
                </c:pt>
                <c:pt idx="1089">
                  <c:v>47.720832824707</c:v>
                </c:pt>
                <c:pt idx="1090">
                  <c:v>47.6041717529297</c:v>
                </c:pt>
                <c:pt idx="1091">
                  <c:v>49.0499992370606</c:v>
                </c:pt>
                <c:pt idx="1092">
                  <c:v>49.5666656494141</c:v>
                </c:pt>
                <c:pt idx="1093">
                  <c:v>49.5374946594238</c:v>
                </c:pt>
                <c:pt idx="1094">
                  <c:v>49.8458290100098</c:v>
                </c:pt>
                <c:pt idx="1095">
                  <c:v>50.604175567627</c:v>
                </c:pt>
                <c:pt idx="1096">
                  <c:v>51.19999694824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udy 7-Bend Bridge"</c:f>
              <c:strCache>
                <c:ptCount val="1"/>
                <c:pt idx="0">
                  <c:v>Study 7-Bend Brid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udy7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Study7!$E$13:$E$1746</c:f>
              <c:numCache>
                <c:formatCode>General</c:formatCode>
                <c:ptCount val="1734"/>
                <c:pt idx="0">
                  <c:v>46.335334777832</c:v>
                </c:pt>
                <c:pt idx="1">
                  <c:v>47.0711441040039</c:v>
                </c:pt>
                <c:pt idx="2">
                  <c:v>47.3331565856934</c:v>
                </c:pt>
                <c:pt idx="3">
                  <c:v>47.215950012207</c:v>
                </c:pt>
                <c:pt idx="4">
                  <c:v>47.0049743652344</c:v>
                </c:pt>
                <c:pt idx="5">
                  <c:v>46.246467590332</c:v>
                </c:pt>
                <c:pt idx="6">
                  <c:v>45.9815711975098</c:v>
                </c:pt>
                <c:pt idx="7">
                  <c:v>45.9307518005371</c:v>
                </c:pt>
                <c:pt idx="8">
                  <c:v>46.4600791931152</c:v>
                </c:pt>
                <c:pt idx="9">
                  <c:v>45.8180732727051</c:v>
                </c:pt>
                <c:pt idx="10">
                  <c:v>45.5277862548828</c:v>
                </c:pt>
                <c:pt idx="11">
                  <c:v>45.3437919616699</c:v>
                </c:pt>
                <c:pt idx="12">
                  <c:v>45.6415252685547</c:v>
                </c:pt>
                <c:pt idx="13">
                  <c:v>45.619800567627</c:v>
                </c:pt>
                <c:pt idx="14">
                  <c:v>46.0806312561035</c:v>
                </c:pt>
                <c:pt idx="15">
                  <c:v>46.2482490539551</c:v>
                </c:pt>
                <c:pt idx="16">
                  <c:v>46.8448715209961</c:v>
                </c:pt>
                <c:pt idx="17">
                  <c:v>46.2879486083984</c:v>
                </c:pt>
                <c:pt idx="18">
                  <c:v>46.2825660705566</c:v>
                </c:pt>
                <c:pt idx="19">
                  <c:v>46.2846603393555</c:v>
                </c:pt>
                <c:pt idx="20">
                  <c:v>45.8566207885742</c:v>
                </c:pt>
                <c:pt idx="21">
                  <c:v>45.5792388916016</c:v>
                </c:pt>
                <c:pt idx="22">
                  <c:v>45.5089263916016</c:v>
                </c:pt>
                <c:pt idx="23">
                  <c:v>44.9919586181641</c:v>
                </c:pt>
                <c:pt idx="24">
                  <c:v>44.6610412597656</c:v>
                </c:pt>
                <c:pt idx="25">
                  <c:v>44.9190330505371</c:v>
                </c:pt>
                <c:pt idx="26">
                  <c:v>44.8107681274414</c:v>
                </c:pt>
                <c:pt idx="27">
                  <c:v>44.9405784606934</c:v>
                </c:pt>
                <c:pt idx="28">
                  <c:v>44.6817512512207</c:v>
                </c:pt>
                <c:pt idx="29">
                  <c:v>44.9091453552246</c:v>
                </c:pt>
                <c:pt idx="30">
                  <c:v>45.104133605957</c:v>
                </c:pt>
                <c:pt idx="31">
                  <c:v>45.1575584411621</c:v>
                </c:pt>
                <c:pt idx="32">
                  <c:v>45.2373275756836</c:v>
                </c:pt>
                <c:pt idx="33">
                  <c:v>45.3489952087402</c:v>
                </c:pt>
                <c:pt idx="34">
                  <c:v>45.256275177002</c:v>
                </c:pt>
                <c:pt idx="35">
                  <c:v>45.2445602416992</c:v>
                </c:pt>
                <c:pt idx="36">
                  <c:v>45.1447296142578</c:v>
                </c:pt>
                <c:pt idx="37">
                  <c:v>45.1055793762207</c:v>
                </c:pt>
                <c:pt idx="38">
                  <c:v>46.2186584472656</c:v>
                </c:pt>
                <c:pt idx="39">
                  <c:v>44.3206596374512</c:v>
                </c:pt>
                <c:pt idx="40">
                  <c:v>44.5720939636231</c:v>
                </c:pt>
                <c:pt idx="41">
                  <c:v>44.6824035644531</c:v>
                </c:pt>
                <c:pt idx="42">
                  <c:v>44.7180099487305</c:v>
                </c:pt>
                <c:pt idx="43">
                  <c:v>44.4448585510254</c:v>
                </c:pt>
                <c:pt idx="44">
                  <c:v>44.3444290161133</c:v>
                </c:pt>
                <c:pt idx="45">
                  <c:v>45.0577201843262</c:v>
                </c:pt>
                <c:pt idx="46">
                  <c:v>45.4478034973145</c:v>
                </c:pt>
                <c:pt idx="47">
                  <c:v>45.2867813110352</c:v>
                </c:pt>
                <c:pt idx="48">
                  <c:v>45.7214279174805</c:v>
                </c:pt>
                <c:pt idx="49">
                  <c:v>45.2014045715332</c:v>
                </c:pt>
                <c:pt idx="50">
                  <c:v>45.4547500610352</c:v>
                </c:pt>
                <c:pt idx="51">
                  <c:v>44.6452217102051</c:v>
                </c:pt>
                <c:pt idx="52">
                  <c:v>44.9520149230957</c:v>
                </c:pt>
                <c:pt idx="53">
                  <c:v>45.0431137084961</c:v>
                </c:pt>
                <c:pt idx="54">
                  <c:v>45.4741706848145</c:v>
                </c:pt>
                <c:pt idx="55">
                  <c:v>45.7269554138184</c:v>
                </c:pt>
                <c:pt idx="56">
                  <c:v>44.9706077575684</c:v>
                </c:pt>
                <c:pt idx="57">
                  <c:v>45.2466659545898</c:v>
                </c:pt>
                <c:pt idx="58">
                  <c:v>45.4382591247559</c:v>
                </c:pt>
                <c:pt idx="59">
                  <c:v>46.0462951660156</c:v>
                </c:pt>
                <c:pt idx="60">
                  <c:v>45.8742942810059</c:v>
                </c:pt>
                <c:pt idx="61">
                  <c:v>45.6373901367188</c:v>
                </c:pt>
                <c:pt idx="62">
                  <c:v>45.6446990966797</c:v>
                </c:pt>
                <c:pt idx="63">
                  <c:v>45.4174652099609</c:v>
                </c:pt>
                <c:pt idx="64">
                  <c:v>45.3394508361816</c:v>
                </c:pt>
                <c:pt idx="65">
                  <c:v>45.2101249694824</c:v>
                </c:pt>
                <c:pt idx="66">
                  <c:v>45.8093986511231</c:v>
                </c:pt>
                <c:pt idx="67">
                  <c:v>44.7301292419434</c:v>
                </c:pt>
                <c:pt idx="68">
                  <c:v>45.1848297119141</c:v>
                </c:pt>
                <c:pt idx="69">
                  <c:v>45.4631538391113</c:v>
                </c:pt>
                <c:pt idx="70">
                  <c:v>46.2047729492188</c:v>
                </c:pt>
                <c:pt idx="71">
                  <c:v>46.6824722290039</c:v>
                </c:pt>
                <c:pt idx="72">
                  <c:v>47.5154724121094</c:v>
                </c:pt>
                <c:pt idx="73">
                  <c:v>46.9780387878418</c:v>
                </c:pt>
                <c:pt idx="74">
                  <c:v>48.1679611206055</c:v>
                </c:pt>
                <c:pt idx="75">
                  <c:v>48.9251098632813</c:v>
                </c:pt>
                <c:pt idx="76">
                  <c:v>49.2512283325195</c:v>
                </c:pt>
                <c:pt idx="77">
                  <c:v>49.4334487915039</c:v>
                </c:pt>
                <c:pt idx="78">
                  <c:v>48.2491302490234</c:v>
                </c:pt>
                <c:pt idx="79">
                  <c:v>46.7161483764648</c:v>
                </c:pt>
                <c:pt idx="80">
                  <c:v>46.1787033081055</c:v>
                </c:pt>
                <c:pt idx="81">
                  <c:v>46.3787307739258</c:v>
                </c:pt>
                <c:pt idx="82">
                  <c:v>46.8027839660645</c:v>
                </c:pt>
                <c:pt idx="83">
                  <c:v>45.8454704284668</c:v>
                </c:pt>
                <c:pt idx="84">
                  <c:v>46.593677520752</c:v>
                </c:pt>
                <c:pt idx="85">
                  <c:v>48.1989593505859</c:v>
                </c:pt>
                <c:pt idx="86">
                  <c:v>48.5206871032715</c:v>
                </c:pt>
                <c:pt idx="87">
                  <c:v>48.1391334533691</c:v>
                </c:pt>
                <c:pt idx="88">
                  <c:v>48.6475677490234</c:v>
                </c:pt>
                <c:pt idx="89">
                  <c:v>47.1956748962402</c:v>
                </c:pt>
                <c:pt idx="90">
                  <c:v>46.6102142333984</c:v>
                </c:pt>
                <c:pt idx="91">
                  <c:v>47.0291709899902</c:v>
                </c:pt>
                <c:pt idx="92">
                  <c:v>49.4439811706543</c:v>
                </c:pt>
                <c:pt idx="93">
                  <c:v>47.4557838439941</c:v>
                </c:pt>
                <c:pt idx="94">
                  <c:v>47.9731636047363</c:v>
                </c:pt>
                <c:pt idx="95">
                  <c:v>47.3761291503906</c:v>
                </c:pt>
                <c:pt idx="96">
                  <c:v>49.1829795837402</c:v>
                </c:pt>
                <c:pt idx="97">
                  <c:v>48.8899993896484</c:v>
                </c:pt>
                <c:pt idx="98">
                  <c:v>47.9859313964844</c:v>
                </c:pt>
                <c:pt idx="99">
                  <c:v>47.944938659668</c:v>
                </c:pt>
                <c:pt idx="100">
                  <c:v>47.0595779418945</c:v>
                </c:pt>
                <c:pt idx="101">
                  <c:v>50.4152870178223</c:v>
                </c:pt>
                <c:pt idx="102">
                  <c:v>53.7376327514648</c:v>
                </c:pt>
                <c:pt idx="103">
                  <c:v>53.0943145751953</c:v>
                </c:pt>
                <c:pt idx="104">
                  <c:v>56.3341484069824</c:v>
                </c:pt>
                <c:pt idx="105">
                  <c:v>57.7955627441406</c:v>
                </c:pt>
                <c:pt idx="106">
                  <c:v>59.4131774902344</c:v>
                </c:pt>
                <c:pt idx="107">
                  <c:v>59.659481048584</c:v>
                </c:pt>
                <c:pt idx="108">
                  <c:v>59.2026214599609</c:v>
                </c:pt>
                <c:pt idx="109">
                  <c:v>58.8589363098145</c:v>
                </c:pt>
                <c:pt idx="110">
                  <c:v>57.3061180114746</c:v>
                </c:pt>
                <c:pt idx="111">
                  <c:v>57.3324584960938</c:v>
                </c:pt>
                <c:pt idx="112">
                  <c:v>55.8787078857422</c:v>
                </c:pt>
                <c:pt idx="113">
                  <c:v>56.3741035461426</c:v>
                </c:pt>
                <c:pt idx="114">
                  <c:v>57.2121276855469</c:v>
                </c:pt>
                <c:pt idx="115">
                  <c:v>56.4739532470703</c:v>
                </c:pt>
                <c:pt idx="116">
                  <c:v>54.7837753295898</c:v>
                </c:pt>
                <c:pt idx="117">
                  <c:v>53.7196578979492</c:v>
                </c:pt>
                <c:pt idx="118">
                  <c:v>51.7830696105957</c:v>
                </c:pt>
                <c:pt idx="119">
                  <c:v>53.294849395752</c:v>
                </c:pt>
                <c:pt idx="120">
                  <c:v>54.1830177307129</c:v>
                </c:pt>
                <c:pt idx="121">
                  <c:v>53.785831451416</c:v>
                </c:pt>
                <c:pt idx="122">
                  <c:v>50.9457626342773</c:v>
                </c:pt>
                <c:pt idx="123">
                  <c:v>50.4506187438965</c:v>
                </c:pt>
                <c:pt idx="124">
                  <c:v>51.0792694091797</c:v>
                </c:pt>
                <c:pt idx="125">
                  <c:v>53.4727478027344</c:v>
                </c:pt>
                <c:pt idx="126">
                  <c:v>54.5088615417481</c:v>
                </c:pt>
                <c:pt idx="127">
                  <c:v>53.2280349731445</c:v>
                </c:pt>
                <c:pt idx="128">
                  <c:v>51.5221977233887</c:v>
                </c:pt>
                <c:pt idx="129">
                  <c:v>51.411994934082</c:v>
                </c:pt>
                <c:pt idx="130">
                  <c:v>52.0545539855957</c:v>
                </c:pt>
                <c:pt idx="131">
                  <c:v>52.6774749755859</c:v>
                </c:pt>
                <c:pt idx="132">
                  <c:v>52.6296119689941</c:v>
                </c:pt>
                <c:pt idx="133">
                  <c:v>50.7650566101074</c:v>
                </c:pt>
                <c:pt idx="134">
                  <c:v>49.9534072875977</c:v>
                </c:pt>
                <c:pt idx="135">
                  <c:v>50.5667686462402</c:v>
                </c:pt>
                <c:pt idx="136">
                  <c:v>51.4162292480469</c:v>
                </c:pt>
                <c:pt idx="137">
                  <c:v>52.7446365356445</c:v>
                </c:pt>
                <c:pt idx="138">
                  <c:v>53.2696647644043</c:v>
                </c:pt>
                <c:pt idx="139">
                  <c:v>53.6581077575684</c:v>
                </c:pt>
                <c:pt idx="140">
                  <c:v>53.4923133850098</c:v>
                </c:pt>
                <c:pt idx="141">
                  <c:v>54.4005508422852</c:v>
                </c:pt>
                <c:pt idx="142">
                  <c:v>54.1814765930176</c:v>
                </c:pt>
                <c:pt idx="143">
                  <c:v>54.8846054077148</c:v>
                </c:pt>
                <c:pt idx="144">
                  <c:v>54.3058319091797</c:v>
                </c:pt>
                <c:pt idx="145">
                  <c:v>55.2351303100586</c:v>
                </c:pt>
                <c:pt idx="146">
                  <c:v>54.9814338684082</c:v>
                </c:pt>
                <c:pt idx="147">
                  <c:v>55.6095581054688</c:v>
                </c:pt>
                <c:pt idx="148">
                  <c:v>55.123161315918</c:v>
                </c:pt>
                <c:pt idx="149">
                  <c:v>54.9578018188477</c:v>
                </c:pt>
                <c:pt idx="150">
                  <c:v>54.7852554321289</c:v>
                </c:pt>
                <c:pt idx="151">
                  <c:v>55.3105506896973</c:v>
                </c:pt>
                <c:pt idx="152">
                  <c:v>54.3433837890625</c:v>
                </c:pt>
                <c:pt idx="153">
                  <c:v>52.4210624694824</c:v>
                </c:pt>
                <c:pt idx="154">
                  <c:v>51.3624076843262</c:v>
                </c:pt>
                <c:pt idx="155">
                  <c:v>52.7678451538086</c:v>
                </c:pt>
                <c:pt idx="156">
                  <c:v>54.3276634216309</c:v>
                </c:pt>
                <c:pt idx="157">
                  <c:v>54.475341796875</c:v>
                </c:pt>
                <c:pt idx="158">
                  <c:v>54.487720489502</c:v>
                </c:pt>
                <c:pt idx="159">
                  <c:v>53.7306137084961</c:v>
                </c:pt>
                <c:pt idx="160">
                  <c:v>53.5385437011719</c:v>
                </c:pt>
                <c:pt idx="161">
                  <c:v>55.1951599121094</c:v>
                </c:pt>
                <c:pt idx="162">
                  <c:v>55.2447471618652</c:v>
                </c:pt>
                <c:pt idx="163">
                  <c:v>55.3404998779297</c:v>
                </c:pt>
                <c:pt idx="164">
                  <c:v>56.6431999206543</c:v>
                </c:pt>
                <c:pt idx="165">
                  <c:v>57.1677017211914</c:v>
                </c:pt>
                <c:pt idx="166">
                  <c:v>56.7695503234863</c:v>
                </c:pt>
                <c:pt idx="167">
                  <c:v>56.9352989196777</c:v>
                </c:pt>
                <c:pt idx="168">
                  <c:v>56.8153495788574</c:v>
                </c:pt>
                <c:pt idx="169">
                  <c:v>56.6477890014648</c:v>
                </c:pt>
                <c:pt idx="170">
                  <c:v>55.5493469238281</c:v>
                </c:pt>
                <c:pt idx="171">
                  <c:v>55.3193855285645</c:v>
                </c:pt>
                <c:pt idx="172">
                  <c:v>56.7238082885742</c:v>
                </c:pt>
                <c:pt idx="173">
                  <c:v>57.7590713500977</c:v>
                </c:pt>
                <c:pt idx="174">
                  <c:v>55.9761352539063</c:v>
                </c:pt>
                <c:pt idx="175">
                  <c:v>54.9431533813477</c:v>
                </c:pt>
                <c:pt idx="176">
                  <c:v>55.7783432006836</c:v>
                </c:pt>
                <c:pt idx="177">
                  <c:v>55.2625923156738</c:v>
                </c:pt>
                <c:pt idx="178">
                  <c:v>55.0608825683594</c:v>
                </c:pt>
                <c:pt idx="179">
                  <c:v>55.1275596618652</c:v>
                </c:pt>
                <c:pt idx="180">
                  <c:v>56.2734565734863</c:v>
                </c:pt>
                <c:pt idx="181">
                  <c:v>56.3000068664551</c:v>
                </c:pt>
                <c:pt idx="182">
                  <c:v>54.9303398132324</c:v>
                </c:pt>
                <c:pt idx="183">
                  <c:v>54.4631881713867</c:v>
                </c:pt>
                <c:pt idx="184">
                  <c:v>54.0038986206055</c:v>
                </c:pt>
                <c:pt idx="185">
                  <c:v>54.0661582946777</c:v>
                </c:pt>
                <c:pt idx="186">
                  <c:v>53.8615684509277</c:v>
                </c:pt>
                <c:pt idx="187">
                  <c:v>55.0039215087891</c:v>
                </c:pt>
                <c:pt idx="188">
                  <c:v>55.0275268554688</c:v>
                </c:pt>
                <c:pt idx="189">
                  <c:v>54.955680847168</c:v>
                </c:pt>
                <c:pt idx="190">
                  <c:v>54.9574928283691</c:v>
                </c:pt>
                <c:pt idx="191">
                  <c:v>55.7028503417969</c:v>
                </c:pt>
                <c:pt idx="192">
                  <c:v>55.2888298034668</c:v>
                </c:pt>
                <c:pt idx="193">
                  <c:v>54.9196395874023</c:v>
                </c:pt>
                <c:pt idx="194">
                  <c:v>54.7105865478516</c:v>
                </c:pt>
                <c:pt idx="195">
                  <c:v>54.8510894775391</c:v>
                </c:pt>
                <c:pt idx="196">
                  <c:v>54.127555847168</c:v>
                </c:pt>
                <c:pt idx="197">
                  <c:v>53.465950012207</c:v>
                </c:pt>
                <c:pt idx="198">
                  <c:v>53.2102317810059</c:v>
                </c:pt>
                <c:pt idx="199">
                  <c:v>52.5638771057129</c:v>
                </c:pt>
                <c:pt idx="200">
                  <c:v>52.9714431762695</c:v>
                </c:pt>
                <c:pt idx="201">
                  <c:v>52.7212944030762</c:v>
                </c:pt>
                <c:pt idx="202">
                  <c:v>53.1092643737793</c:v>
                </c:pt>
                <c:pt idx="203">
                  <c:v>53.7684478759766</c:v>
                </c:pt>
                <c:pt idx="204">
                  <c:v>53.2126197814941</c:v>
                </c:pt>
                <c:pt idx="205">
                  <c:v>53.1938438415527</c:v>
                </c:pt>
                <c:pt idx="206">
                  <c:v>53.745044708252</c:v>
                </c:pt>
                <c:pt idx="207">
                  <c:v>54.2242126464844</c:v>
                </c:pt>
                <c:pt idx="208">
                  <c:v>54.5561370849609</c:v>
                </c:pt>
                <c:pt idx="209">
                  <c:v>54.8633613586426</c:v>
                </c:pt>
                <c:pt idx="210">
                  <c:v>55.2267036437988</c:v>
                </c:pt>
                <c:pt idx="211">
                  <c:v>55.5056304931641</c:v>
                </c:pt>
                <c:pt idx="212">
                  <c:v>55.3238792419434</c:v>
                </c:pt>
                <c:pt idx="213">
                  <c:v>55.2066879272461</c:v>
                </c:pt>
                <c:pt idx="214">
                  <c:v>56.4710083007813</c:v>
                </c:pt>
                <c:pt idx="215">
                  <c:v>57.5276298522949</c:v>
                </c:pt>
                <c:pt idx="216">
                  <c:v>56.1756134033203</c:v>
                </c:pt>
                <c:pt idx="217">
                  <c:v>55.5399017333984</c:v>
                </c:pt>
                <c:pt idx="218">
                  <c:v>54.4024887084961</c:v>
                </c:pt>
                <c:pt idx="219">
                  <c:v>54.8516273498535</c:v>
                </c:pt>
                <c:pt idx="220">
                  <c:v>56.3450355529785</c:v>
                </c:pt>
                <c:pt idx="221">
                  <c:v>56.5308113098145</c:v>
                </c:pt>
                <c:pt idx="222">
                  <c:v>56.7159576416016</c:v>
                </c:pt>
                <c:pt idx="223">
                  <c:v>56.8043556213379</c:v>
                </c:pt>
                <c:pt idx="224">
                  <c:v>56.4609870910645</c:v>
                </c:pt>
                <c:pt idx="225">
                  <c:v>56.4550170898438</c:v>
                </c:pt>
                <c:pt idx="226">
                  <c:v>56.4013938903809</c:v>
                </c:pt>
                <c:pt idx="227">
                  <c:v>58.1265106201172</c:v>
                </c:pt>
                <c:pt idx="228">
                  <c:v>58.2484397888184</c:v>
                </c:pt>
                <c:pt idx="229">
                  <c:v>57.6157760620117</c:v>
                </c:pt>
                <c:pt idx="230">
                  <c:v>58.6029014587402</c:v>
                </c:pt>
                <c:pt idx="231">
                  <c:v>57.5772361755371</c:v>
                </c:pt>
                <c:pt idx="232">
                  <c:v>57.1730651855469</c:v>
                </c:pt>
                <c:pt idx="233">
                  <c:v>57.6558799743652</c:v>
                </c:pt>
                <c:pt idx="234">
                  <c:v>58.0444755554199</c:v>
                </c:pt>
                <c:pt idx="235">
                  <c:v>57.0401268005371</c:v>
                </c:pt>
                <c:pt idx="236">
                  <c:v>58.5853271484375</c:v>
                </c:pt>
                <c:pt idx="237">
                  <c:v>58.9579963684082</c:v>
                </c:pt>
                <c:pt idx="238">
                  <c:v>59.0549201965332</c:v>
                </c:pt>
                <c:pt idx="239">
                  <c:v>58.1600494384766</c:v>
                </c:pt>
                <c:pt idx="240">
                  <c:v>57.7457084655762</c:v>
                </c:pt>
                <c:pt idx="241">
                  <c:v>57.0717086791992</c:v>
                </c:pt>
                <c:pt idx="242">
                  <c:v>55.6595306396484</c:v>
                </c:pt>
                <c:pt idx="243">
                  <c:v>54.0704879760742</c:v>
                </c:pt>
                <c:pt idx="244">
                  <c:v>54.2804298400879</c:v>
                </c:pt>
                <c:pt idx="245">
                  <c:v>55.4947853088379</c:v>
                </c:pt>
                <c:pt idx="246">
                  <c:v>55.9293518066406</c:v>
                </c:pt>
                <c:pt idx="247">
                  <c:v>56.0919456481934</c:v>
                </c:pt>
                <c:pt idx="248">
                  <c:v>56.3460998535156</c:v>
                </c:pt>
                <c:pt idx="249">
                  <c:v>57.0252799987793</c:v>
                </c:pt>
                <c:pt idx="250">
                  <c:v>56.0129165649414</c:v>
                </c:pt>
                <c:pt idx="251">
                  <c:v>55.6909370422363</c:v>
                </c:pt>
                <c:pt idx="252">
                  <c:v>56.0100059509277</c:v>
                </c:pt>
                <c:pt idx="253">
                  <c:v>54.179256439209</c:v>
                </c:pt>
                <c:pt idx="254">
                  <c:v>55.3559837341309</c:v>
                </c:pt>
                <c:pt idx="255">
                  <c:v>55.193603515625</c:v>
                </c:pt>
                <c:pt idx="256">
                  <c:v>54.5769805908203</c:v>
                </c:pt>
                <c:pt idx="257">
                  <c:v>54.8866920471191</c:v>
                </c:pt>
                <c:pt idx="258">
                  <c:v>55.542236328125</c:v>
                </c:pt>
                <c:pt idx="259">
                  <c:v>55.8652725219727</c:v>
                </c:pt>
                <c:pt idx="260">
                  <c:v>55.3338851928711</c:v>
                </c:pt>
                <c:pt idx="261">
                  <c:v>55.7774429321289</c:v>
                </c:pt>
                <c:pt idx="262">
                  <c:v>54.236011505127</c:v>
                </c:pt>
                <c:pt idx="263">
                  <c:v>53.6644477844238</c:v>
                </c:pt>
                <c:pt idx="264">
                  <c:v>55.0612678527832</c:v>
                </c:pt>
                <c:pt idx="265">
                  <c:v>55.5927391052246</c:v>
                </c:pt>
                <c:pt idx="266">
                  <c:v>55.6087913513184</c:v>
                </c:pt>
                <c:pt idx="267">
                  <c:v>54.4112930297852</c:v>
                </c:pt>
                <c:pt idx="268">
                  <c:v>55.1806869506836</c:v>
                </c:pt>
                <c:pt idx="269">
                  <c:v>54.6568336486816</c:v>
                </c:pt>
                <c:pt idx="270">
                  <c:v>54.7395668029785</c:v>
                </c:pt>
                <c:pt idx="271">
                  <c:v>55.1862983703613</c:v>
                </c:pt>
                <c:pt idx="272">
                  <c:v>54.5355606079102</c:v>
                </c:pt>
                <c:pt idx="273">
                  <c:v>54.5093154907227</c:v>
                </c:pt>
                <c:pt idx="274">
                  <c:v>53.9063568115234</c:v>
                </c:pt>
                <c:pt idx="275">
                  <c:v>54.4409523010254</c:v>
                </c:pt>
                <c:pt idx="276">
                  <c:v>54.2997741699219</c:v>
                </c:pt>
                <c:pt idx="277">
                  <c:v>54.4320068359375</c:v>
                </c:pt>
                <c:pt idx="278">
                  <c:v>53.9140739440918</c:v>
                </c:pt>
                <c:pt idx="279">
                  <c:v>52.7673187255859</c:v>
                </c:pt>
                <c:pt idx="280">
                  <c:v>54.146541595459</c:v>
                </c:pt>
                <c:pt idx="281">
                  <c:v>54.3693771362305</c:v>
                </c:pt>
                <c:pt idx="282">
                  <c:v>54.3834457397461</c:v>
                </c:pt>
                <c:pt idx="283">
                  <c:v>54.2392654418945</c:v>
                </c:pt>
                <c:pt idx="284">
                  <c:v>54.2195129394531</c:v>
                </c:pt>
                <c:pt idx="285">
                  <c:v>54.7411041259766</c:v>
                </c:pt>
                <c:pt idx="286">
                  <c:v>54.924560546875</c:v>
                </c:pt>
                <c:pt idx="287">
                  <c:v>54.3353233337402</c:v>
                </c:pt>
                <c:pt idx="288">
                  <c:v>53.324893951416</c:v>
                </c:pt>
                <c:pt idx="289">
                  <c:v>53.0246734619141</c:v>
                </c:pt>
                <c:pt idx="290">
                  <c:v>53.78466796875</c:v>
                </c:pt>
                <c:pt idx="291">
                  <c:v>53.9699516296387</c:v>
                </c:pt>
                <c:pt idx="292">
                  <c:v>54.0666236877441</c:v>
                </c:pt>
                <c:pt idx="293">
                  <c:v>53.9622497558594</c:v>
                </c:pt>
                <c:pt idx="294">
                  <c:v>54.4687576293945</c:v>
                </c:pt>
                <c:pt idx="295">
                  <c:v>54.3872261047363</c:v>
                </c:pt>
                <c:pt idx="296">
                  <c:v>54.2056465148926</c:v>
                </c:pt>
                <c:pt idx="297">
                  <c:v>54.3261337280273</c:v>
                </c:pt>
                <c:pt idx="298">
                  <c:v>53.5586280822754</c:v>
                </c:pt>
                <c:pt idx="299">
                  <c:v>53.580997467041</c:v>
                </c:pt>
                <c:pt idx="300">
                  <c:v>52.5949058532715</c:v>
                </c:pt>
                <c:pt idx="301">
                  <c:v>51.8499374389648</c:v>
                </c:pt>
                <c:pt idx="302">
                  <c:v>51.5546226501465</c:v>
                </c:pt>
                <c:pt idx="303">
                  <c:v>51.6729049682617</c:v>
                </c:pt>
                <c:pt idx="304">
                  <c:v>53.2982406616211</c:v>
                </c:pt>
                <c:pt idx="305">
                  <c:v>52.2037887573242</c:v>
                </c:pt>
                <c:pt idx="306">
                  <c:v>53.4070358276367</c:v>
                </c:pt>
                <c:pt idx="307">
                  <c:v>53.6452369689941</c:v>
                </c:pt>
                <c:pt idx="308">
                  <c:v>54.0523948669434</c:v>
                </c:pt>
                <c:pt idx="309">
                  <c:v>53.6725845336914</c:v>
                </c:pt>
                <c:pt idx="310">
                  <c:v>53.5086860656738</c:v>
                </c:pt>
                <c:pt idx="311">
                  <c:v>53.0215377807617</c:v>
                </c:pt>
                <c:pt idx="312">
                  <c:v>52.678165435791</c:v>
                </c:pt>
                <c:pt idx="313">
                  <c:v>51.6428642272949</c:v>
                </c:pt>
                <c:pt idx="314">
                  <c:v>51.2891464233398</c:v>
                </c:pt>
                <c:pt idx="315">
                  <c:v>51.968391418457</c:v>
                </c:pt>
                <c:pt idx="316">
                  <c:v>52.8451309204102</c:v>
                </c:pt>
                <c:pt idx="317">
                  <c:v>53.2146759033203</c:v>
                </c:pt>
                <c:pt idx="318">
                  <c:v>53.3462028503418</c:v>
                </c:pt>
                <c:pt idx="319">
                  <c:v>53.321704864502</c:v>
                </c:pt>
                <c:pt idx="320">
                  <c:v>51.7760543823242</c:v>
                </c:pt>
                <c:pt idx="321">
                  <c:v>50.8499183654785</c:v>
                </c:pt>
                <c:pt idx="322">
                  <c:v>50.3128433227539</c:v>
                </c:pt>
                <c:pt idx="323">
                  <c:v>49.763916015625</c:v>
                </c:pt>
                <c:pt idx="324">
                  <c:v>50.1340408325195</c:v>
                </c:pt>
                <c:pt idx="325">
                  <c:v>50.1777229309082</c:v>
                </c:pt>
                <c:pt idx="326">
                  <c:v>49.0027694702148</c:v>
                </c:pt>
                <c:pt idx="327">
                  <c:v>48.9263038635254</c:v>
                </c:pt>
                <c:pt idx="328">
                  <c:v>49.8248329162598</c:v>
                </c:pt>
                <c:pt idx="329">
                  <c:v>49.7383308410645</c:v>
                </c:pt>
                <c:pt idx="330">
                  <c:v>49.322566986084</c:v>
                </c:pt>
                <c:pt idx="331">
                  <c:v>49.1275138854981</c:v>
                </c:pt>
                <c:pt idx="332">
                  <c:v>47.8831672668457</c:v>
                </c:pt>
                <c:pt idx="333">
                  <c:v>48.5098533630371</c:v>
                </c:pt>
                <c:pt idx="334">
                  <c:v>48.4687843322754</c:v>
                </c:pt>
                <c:pt idx="335">
                  <c:v>48.1694450378418</c:v>
                </c:pt>
                <c:pt idx="336">
                  <c:v>47.4441642761231</c:v>
                </c:pt>
                <c:pt idx="337">
                  <c:v>46.9205436706543</c:v>
                </c:pt>
                <c:pt idx="338">
                  <c:v>47.5631637573242</c:v>
                </c:pt>
                <c:pt idx="339">
                  <c:v>46.8584785461426</c:v>
                </c:pt>
                <c:pt idx="340">
                  <c:v>46.998966217041</c:v>
                </c:pt>
                <c:pt idx="341">
                  <c:v>46.0420837402344</c:v>
                </c:pt>
                <c:pt idx="342">
                  <c:v>43.5964775085449</c:v>
                </c:pt>
                <c:pt idx="343">
                  <c:v>44.8464164733887</c:v>
                </c:pt>
                <c:pt idx="344">
                  <c:v>45.9560661315918</c:v>
                </c:pt>
                <c:pt idx="345">
                  <c:v>45.93896484375</c:v>
                </c:pt>
                <c:pt idx="346">
                  <c:v>45.2360763549805</c:v>
                </c:pt>
                <c:pt idx="347">
                  <c:v>44.8608627319336</c:v>
                </c:pt>
                <c:pt idx="348">
                  <c:v>45.0078277587891</c:v>
                </c:pt>
                <c:pt idx="349">
                  <c:v>45.3555870056152</c:v>
                </c:pt>
                <c:pt idx="350">
                  <c:v>45.4219856262207</c:v>
                </c:pt>
                <c:pt idx="351">
                  <c:v>45.4023780822754</c:v>
                </c:pt>
                <c:pt idx="352">
                  <c:v>46.736499786377</c:v>
                </c:pt>
                <c:pt idx="353">
                  <c:v>47.5563468933106</c:v>
                </c:pt>
                <c:pt idx="354">
                  <c:v>47.9367942810059</c:v>
                </c:pt>
                <c:pt idx="355">
                  <c:v>48.9050140380859</c:v>
                </c:pt>
                <c:pt idx="356">
                  <c:v>48.1392059326172</c:v>
                </c:pt>
                <c:pt idx="357">
                  <c:v>47.1342086791992</c:v>
                </c:pt>
                <c:pt idx="358">
                  <c:v>46.7633323669434</c:v>
                </c:pt>
                <c:pt idx="359">
                  <c:v>47.504322052002</c:v>
                </c:pt>
                <c:pt idx="360">
                  <c:v>46.2320060729981</c:v>
                </c:pt>
                <c:pt idx="361">
                  <c:v>47.328483581543</c:v>
                </c:pt>
                <c:pt idx="362">
                  <c:v>47.515251159668</c:v>
                </c:pt>
                <c:pt idx="363">
                  <c:v>47.1736869812012</c:v>
                </c:pt>
                <c:pt idx="364">
                  <c:v>47.2049522399902</c:v>
                </c:pt>
                <c:pt idx="365">
                  <c:v>47.3485717773438</c:v>
                </c:pt>
                <c:pt idx="366">
                  <c:v>47.1116828918457</c:v>
                </c:pt>
                <c:pt idx="367">
                  <c:v>47.0886459350586</c:v>
                </c:pt>
                <c:pt idx="368">
                  <c:v>47.1521873474121</c:v>
                </c:pt>
                <c:pt idx="369">
                  <c:v>46.7231063842773</c:v>
                </c:pt>
                <c:pt idx="370">
                  <c:v>46.8539276123047</c:v>
                </c:pt>
                <c:pt idx="371">
                  <c:v>47.0702171325684</c:v>
                </c:pt>
                <c:pt idx="372">
                  <c:v>47.3354835510254</c:v>
                </c:pt>
                <c:pt idx="373">
                  <c:v>47.392765045166</c:v>
                </c:pt>
                <c:pt idx="374">
                  <c:v>48.8012466430664</c:v>
                </c:pt>
                <c:pt idx="375">
                  <c:v>48.379035949707</c:v>
                </c:pt>
                <c:pt idx="376">
                  <c:v>47.6233673095703</c:v>
                </c:pt>
                <c:pt idx="377">
                  <c:v>48.8534774780273</c:v>
                </c:pt>
                <c:pt idx="378">
                  <c:v>49.3170204162598</c:v>
                </c:pt>
                <c:pt idx="379">
                  <c:v>49.4013977050781</c:v>
                </c:pt>
                <c:pt idx="380">
                  <c:v>48.4163513183594</c:v>
                </c:pt>
                <c:pt idx="381">
                  <c:v>47.3643226623535</c:v>
                </c:pt>
                <c:pt idx="382">
                  <c:v>47.4782829284668</c:v>
                </c:pt>
                <c:pt idx="383">
                  <c:v>49.2132263183594</c:v>
                </c:pt>
                <c:pt idx="384">
                  <c:v>48.8012924194336</c:v>
                </c:pt>
                <c:pt idx="385">
                  <c:v>48.0505638122559</c:v>
                </c:pt>
                <c:pt idx="386">
                  <c:v>47.8779754638672</c:v>
                </c:pt>
                <c:pt idx="387">
                  <c:v>47.9770622253418</c:v>
                </c:pt>
                <c:pt idx="388">
                  <c:v>48.1011924743652</c:v>
                </c:pt>
                <c:pt idx="389">
                  <c:v>47.8376121520996</c:v>
                </c:pt>
                <c:pt idx="390">
                  <c:v>47.8939743041992</c:v>
                </c:pt>
                <c:pt idx="391">
                  <c:v>47.5814208984375</c:v>
                </c:pt>
                <c:pt idx="392">
                  <c:v>47.1232261657715</c:v>
                </c:pt>
                <c:pt idx="393">
                  <c:v>47.0546989440918</c:v>
                </c:pt>
                <c:pt idx="394">
                  <c:v>47.2324180603027</c:v>
                </c:pt>
                <c:pt idx="395">
                  <c:v>47.0601997375488</c:v>
                </c:pt>
                <c:pt idx="396">
                  <c:v>47.6584701538086</c:v>
                </c:pt>
                <c:pt idx="397">
                  <c:v>48.4223747253418</c:v>
                </c:pt>
                <c:pt idx="398">
                  <c:v>48.0950775146484</c:v>
                </c:pt>
                <c:pt idx="399">
                  <c:v>48.1512756347656</c:v>
                </c:pt>
                <c:pt idx="400">
                  <c:v>48.7336502075195</c:v>
                </c:pt>
                <c:pt idx="401">
                  <c:v>48.8991241455078</c:v>
                </c:pt>
                <c:pt idx="402">
                  <c:v>48.8336601257324</c:v>
                </c:pt>
                <c:pt idx="403">
                  <c:v>48.827995300293</c:v>
                </c:pt>
                <c:pt idx="404">
                  <c:v>49.0031127929688</c:v>
                </c:pt>
                <c:pt idx="405">
                  <c:v>49.216251373291</c:v>
                </c:pt>
                <c:pt idx="406">
                  <c:v>48.8463554382324</c:v>
                </c:pt>
                <c:pt idx="407">
                  <c:v>48.4818229675293</c:v>
                </c:pt>
                <c:pt idx="408">
                  <c:v>49.0875434875488</c:v>
                </c:pt>
                <c:pt idx="409">
                  <c:v>49.8410377502441</c:v>
                </c:pt>
                <c:pt idx="410">
                  <c:v>49.3968658447266</c:v>
                </c:pt>
                <c:pt idx="411">
                  <c:v>48.8771018981934</c:v>
                </c:pt>
                <c:pt idx="412">
                  <c:v>48.8545608520508</c:v>
                </c:pt>
                <c:pt idx="413">
                  <c:v>48.8697814941406</c:v>
                </c:pt>
                <c:pt idx="414">
                  <c:v>48.9071273803711</c:v>
                </c:pt>
                <c:pt idx="415">
                  <c:v>48.9726371765137</c:v>
                </c:pt>
                <c:pt idx="416">
                  <c:v>49.1685791015625</c:v>
                </c:pt>
                <c:pt idx="417">
                  <c:v>48.6302757263184</c:v>
                </c:pt>
                <c:pt idx="418">
                  <c:v>48.6813201904297</c:v>
                </c:pt>
                <c:pt idx="419">
                  <c:v>48.283390045166</c:v>
                </c:pt>
                <c:pt idx="420">
                  <c:v>48.3278007507324</c:v>
                </c:pt>
                <c:pt idx="421">
                  <c:v>49.0404777526856</c:v>
                </c:pt>
                <c:pt idx="422">
                  <c:v>49.3660049438477</c:v>
                </c:pt>
                <c:pt idx="423">
                  <c:v>49.0221252441406</c:v>
                </c:pt>
                <c:pt idx="424">
                  <c:v>48.7816696166992</c:v>
                </c:pt>
                <c:pt idx="425">
                  <c:v>48.9566802978516</c:v>
                </c:pt>
                <c:pt idx="426">
                  <c:v>48.3672866821289</c:v>
                </c:pt>
                <c:pt idx="427">
                  <c:v>49.3156700134277</c:v>
                </c:pt>
                <c:pt idx="428">
                  <c:v>49.338550567627</c:v>
                </c:pt>
                <c:pt idx="429">
                  <c:v>48.2900848388672</c:v>
                </c:pt>
                <c:pt idx="430">
                  <c:v>48.0964508056641</c:v>
                </c:pt>
                <c:pt idx="431">
                  <c:v>47.790943145752</c:v>
                </c:pt>
                <c:pt idx="432">
                  <c:v>47.6232681274414</c:v>
                </c:pt>
                <c:pt idx="433">
                  <c:v>48.7375793457031</c:v>
                </c:pt>
                <c:pt idx="434">
                  <c:v>48.9513969421387</c:v>
                </c:pt>
                <c:pt idx="435">
                  <c:v>49.8856735229492</c:v>
                </c:pt>
                <c:pt idx="436">
                  <c:v>50.7732429504395</c:v>
                </c:pt>
                <c:pt idx="437">
                  <c:v>51.8684616088867</c:v>
                </c:pt>
                <c:pt idx="438">
                  <c:v>52.6752815246582</c:v>
                </c:pt>
                <c:pt idx="439">
                  <c:v>52.7691955566406</c:v>
                </c:pt>
                <c:pt idx="440">
                  <c:v>52.3453521728516</c:v>
                </c:pt>
                <c:pt idx="441">
                  <c:v>51.8797645568848</c:v>
                </c:pt>
                <c:pt idx="442">
                  <c:v>53.5315170288086</c:v>
                </c:pt>
                <c:pt idx="443">
                  <c:v>51.8330993652344</c:v>
                </c:pt>
                <c:pt idx="444">
                  <c:v>49.916259765625</c:v>
                </c:pt>
                <c:pt idx="445">
                  <c:v>51.3362007141113</c:v>
                </c:pt>
                <c:pt idx="446">
                  <c:v>53.1181488037109</c:v>
                </c:pt>
                <c:pt idx="447">
                  <c:v>53.710018157959</c:v>
                </c:pt>
                <c:pt idx="448">
                  <c:v>54.3467445373535</c:v>
                </c:pt>
                <c:pt idx="449">
                  <c:v>54.5434112548828</c:v>
                </c:pt>
                <c:pt idx="450">
                  <c:v>55.1713790893555</c:v>
                </c:pt>
                <c:pt idx="451">
                  <c:v>54.7478370666504</c:v>
                </c:pt>
                <c:pt idx="452">
                  <c:v>54.0324440002441</c:v>
                </c:pt>
                <c:pt idx="453">
                  <c:v>54.0185966491699</c:v>
                </c:pt>
                <c:pt idx="454">
                  <c:v>53.2657318115234</c:v>
                </c:pt>
                <c:pt idx="455">
                  <c:v>53.769458770752</c:v>
                </c:pt>
                <c:pt idx="456">
                  <c:v>54.735237121582</c:v>
                </c:pt>
                <c:pt idx="457">
                  <c:v>55.7529411315918</c:v>
                </c:pt>
                <c:pt idx="458">
                  <c:v>56.5592918395996</c:v>
                </c:pt>
                <c:pt idx="459">
                  <c:v>56.0670356750488</c:v>
                </c:pt>
                <c:pt idx="460">
                  <c:v>56.0892677307129</c:v>
                </c:pt>
                <c:pt idx="461">
                  <c:v>56.0764465332031</c:v>
                </c:pt>
                <c:pt idx="462">
                  <c:v>56.3105316162109</c:v>
                </c:pt>
                <c:pt idx="463">
                  <c:v>55.8550453186035</c:v>
                </c:pt>
                <c:pt idx="464">
                  <c:v>55.569278717041</c:v>
                </c:pt>
                <c:pt idx="465">
                  <c:v>56.0688095092773</c:v>
                </c:pt>
                <c:pt idx="466">
                  <c:v>56.4928703308106</c:v>
                </c:pt>
                <c:pt idx="467">
                  <c:v>56.2165565490723</c:v>
                </c:pt>
                <c:pt idx="468">
                  <c:v>55.3979072570801</c:v>
                </c:pt>
                <c:pt idx="469">
                  <c:v>55.1803016662598</c:v>
                </c:pt>
                <c:pt idx="470">
                  <c:v>54.2424583435059</c:v>
                </c:pt>
                <c:pt idx="471">
                  <c:v>54.1736488342285</c:v>
                </c:pt>
                <c:pt idx="472">
                  <c:v>53.7082099914551</c:v>
                </c:pt>
                <c:pt idx="473">
                  <c:v>54.5100860595703</c:v>
                </c:pt>
                <c:pt idx="474">
                  <c:v>55.9064712524414</c:v>
                </c:pt>
                <c:pt idx="475">
                  <c:v>57.5071716308594</c:v>
                </c:pt>
                <c:pt idx="476">
                  <c:v>58.449764251709</c:v>
                </c:pt>
                <c:pt idx="477">
                  <c:v>56.8134613037109</c:v>
                </c:pt>
                <c:pt idx="478">
                  <c:v>56.4200019836426</c:v>
                </c:pt>
                <c:pt idx="479">
                  <c:v>56.1478080749512</c:v>
                </c:pt>
                <c:pt idx="480">
                  <c:v>56.9765281677246</c:v>
                </c:pt>
                <c:pt idx="481">
                  <c:v>57.5715255737305</c:v>
                </c:pt>
                <c:pt idx="482">
                  <c:v>55.5863380432129</c:v>
                </c:pt>
                <c:pt idx="483">
                  <c:v>54.6311988830566</c:v>
                </c:pt>
                <c:pt idx="484">
                  <c:v>55.1852073669434</c:v>
                </c:pt>
                <c:pt idx="485">
                  <c:v>56.7405319213867</c:v>
                </c:pt>
                <c:pt idx="486">
                  <c:v>57.2897529602051</c:v>
                </c:pt>
                <c:pt idx="487">
                  <c:v>58.4404678344727</c:v>
                </c:pt>
                <c:pt idx="488">
                  <c:v>59.1280136108398</c:v>
                </c:pt>
                <c:pt idx="489">
                  <c:v>58.0850410461426</c:v>
                </c:pt>
                <c:pt idx="490">
                  <c:v>57.35595703125</c:v>
                </c:pt>
                <c:pt idx="491">
                  <c:v>53.9551734924316</c:v>
                </c:pt>
                <c:pt idx="492">
                  <c:v>53.1736640930176</c:v>
                </c:pt>
                <c:pt idx="493">
                  <c:v>55.7991027832031</c:v>
                </c:pt>
                <c:pt idx="494">
                  <c:v>56.3185195922852</c:v>
                </c:pt>
                <c:pt idx="495">
                  <c:v>54.4064178466797</c:v>
                </c:pt>
                <c:pt idx="496">
                  <c:v>54.5021514892578</c:v>
                </c:pt>
                <c:pt idx="497">
                  <c:v>54.284782409668</c:v>
                </c:pt>
                <c:pt idx="498">
                  <c:v>54.6189155578613</c:v>
                </c:pt>
                <c:pt idx="499">
                  <c:v>53.3812789916992</c:v>
                </c:pt>
                <c:pt idx="500">
                  <c:v>52.9849472045898</c:v>
                </c:pt>
                <c:pt idx="501">
                  <c:v>53.2231636047363</c:v>
                </c:pt>
                <c:pt idx="502">
                  <c:v>55.3677291870117</c:v>
                </c:pt>
                <c:pt idx="503">
                  <c:v>56.5370063781738</c:v>
                </c:pt>
                <c:pt idx="504">
                  <c:v>57.9487342834473</c:v>
                </c:pt>
                <c:pt idx="505">
                  <c:v>58.6858711242676</c:v>
                </c:pt>
                <c:pt idx="506">
                  <c:v>59.658130645752</c:v>
                </c:pt>
                <c:pt idx="507">
                  <c:v>59.4593162536621</c:v>
                </c:pt>
                <c:pt idx="508">
                  <c:v>60.4346885681152</c:v>
                </c:pt>
                <c:pt idx="509">
                  <c:v>59.7173957824707</c:v>
                </c:pt>
                <c:pt idx="510">
                  <c:v>58.8040466308594</c:v>
                </c:pt>
                <c:pt idx="511">
                  <c:v>58.4094009399414</c:v>
                </c:pt>
                <c:pt idx="512">
                  <c:v>59.3164978027344</c:v>
                </c:pt>
                <c:pt idx="513">
                  <c:v>56.9229431152344</c:v>
                </c:pt>
                <c:pt idx="514">
                  <c:v>56.1899681091309</c:v>
                </c:pt>
                <c:pt idx="515">
                  <c:v>54.7087097167969</c:v>
                </c:pt>
                <c:pt idx="516">
                  <c:v>54.1531295776367</c:v>
                </c:pt>
                <c:pt idx="517">
                  <c:v>55.5690689086914</c:v>
                </c:pt>
                <c:pt idx="518">
                  <c:v>56.318904876709</c:v>
                </c:pt>
                <c:pt idx="519">
                  <c:v>56.5300254821777</c:v>
                </c:pt>
                <c:pt idx="520">
                  <c:v>56.8216247558594</c:v>
                </c:pt>
                <c:pt idx="521">
                  <c:v>56.2019157409668</c:v>
                </c:pt>
                <c:pt idx="522">
                  <c:v>56.715389251709</c:v>
                </c:pt>
                <c:pt idx="523">
                  <c:v>56.2049179077148</c:v>
                </c:pt>
                <c:pt idx="524">
                  <c:v>55.2535591125488</c:v>
                </c:pt>
                <c:pt idx="525">
                  <c:v>55.0232696533203</c:v>
                </c:pt>
                <c:pt idx="526">
                  <c:v>54.9925804138184</c:v>
                </c:pt>
                <c:pt idx="527">
                  <c:v>55.0141181945801</c:v>
                </c:pt>
                <c:pt idx="528">
                  <c:v>56.2775001525879</c:v>
                </c:pt>
                <c:pt idx="529">
                  <c:v>58.1522941589356</c:v>
                </c:pt>
                <c:pt idx="530">
                  <c:v>59.2234992980957</c:v>
                </c:pt>
                <c:pt idx="531">
                  <c:v>59.6717796325684</c:v>
                </c:pt>
                <c:pt idx="532">
                  <c:v>57.6624069213867</c:v>
                </c:pt>
                <c:pt idx="533">
                  <c:v>57.5221633911133</c:v>
                </c:pt>
                <c:pt idx="534">
                  <c:v>57.8183937072754</c:v>
                </c:pt>
                <c:pt idx="535">
                  <c:v>57.1745986938477</c:v>
                </c:pt>
                <c:pt idx="536">
                  <c:v>56.8949813842773</c:v>
                </c:pt>
                <c:pt idx="537">
                  <c:v>57.7484855651856</c:v>
                </c:pt>
                <c:pt idx="538">
                  <c:v>58.1595230102539</c:v>
                </c:pt>
                <c:pt idx="539">
                  <c:v>57.4884376525879</c:v>
                </c:pt>
                <c:pt idx="540">
                  <c:v>57.4758529663086</c:v>
                </c:pt>
                <c:pt idx="541">
                  <c:v>57.8973808288574</c:v>
                </c:pt>
                <c:pt idx="542">
                  <c:v>59.2415657043457</c:v>
                </c:pt>
                <c:pt idx="543">
                  <c:v>59.3904991149902</c:v>
                </c:pt>
                <c:pt idx="544">
                  <c:v>59.9194145202637</c:v>
                </c:pt>
                <c:pt idx="545">
                  <c:v>59.8674278259277</c:v>
                </c:pt>
                <c:pt idx="546">
                  <c:v>58.6497306823731</c:v>
                </c:pt>
                <c:pt idx="547">
                  <c:v>57.135066986084</c:v>
                </c:pt>
                <c:pt idx="548">
                  <c:v>56.101936340332</c:v>
                </c:pt>
                <c:pt idx="549">
                  <c:v>55.8172874450684</c:v>
                </c:pt>
                <c:pt idx="550">
                  <c:v>56.0516052246094</c:v>
                </c:pt>
                <c:pt idx="551">
                  <c:v>55.7309341430664</c:v>
                </c:pt>
                <c:pt idx="552">
                  <c:v>55.5024642944336</c:v>
                </c:pt>
                <c:pt idx="553">
                  <c:v>55.0021095275879</c:v>
                </c:pt>
                <c:pt idx="554">
                  <c:v>55.3211479187012</c:v>
                </c:pt>
                <c:pt idx="555">
                  <c:v>55.7980308532715</c:v>
                </c:pt>
                <c:pt idx="556">
                  <c:v>56.3829116821289</c:v>
                </c:pt>
                <c:pt idx="557">
                  <c:v>56.3075714111328</c:v>
                </c:pt>
                <c:pt idx="558">
                  <c:v>56.5248489379883</c:v>
                </c:pt>
                <c:pt idx="559">
                  <c:v>55.8892936706543</c:v>
                </c:pt>
                <c:pt idx="560">
                  <c:v>55.4910430908203</c:v>
                </c:pt>
                <c:pt idx="561">
                  <c:v>55.6320838928223</c:v>
                </c:pt>
                <c:pt idx="562">
                  <c:v>55.9449348449707</c:v>
                </c:pt>
                <c:pt idx="563">
                  <c:v>55.5598297119141</c:v>
                </c:pt>
                <c:pt idx="564">
                  <c:v>55.2984237670898</c:v>
                </c:pt>
                <c:pt idx="565">
                  <c:v>55.6553649902344</c:v>
                </c:pt>
                <c:pt idx="566">
                  <c:v>56.63818359375</c:v>
                </c:pt>
                <c:pt idx="567">
                  <c:v>56.9366836547852</c:v>
                </c:pt>
                <c:pt idx="568">
                  <c:v>56.0885047912598</c:v>
                </c:pt>
                <c:pt idx="569">
                  <c:v>55.9143791198731</c:v>
                </c:pt>
                <c:pt idx="570">
                  <c:v>56.1505966186523</c:v>
                </c:pt>
                <c:pt idx="571">
                  <c:v>56.6524276733398</c:v>
                </c:pt>
                <c:pt idx="572">
                  <c:v>56.9678535461426</c:v>
                </c:pt>
                <c:pt idx="573">
                  <c:v>56.3166618347168</c:v>
                </c:pt>
                <c:pt idx="574">
                  <c:v>56.4493865966797</c:v>
                </c:pt>
                <c:pt idx="575">
                  <c:v>57.236011505127</c:v>
                </c:pt>
                <c:pt idx="576">
                  <c:v>57.1444816589356</c:v>
                </c:pt>
                <c:pt idx="577">
                  <c:v>58.2085037231445</c:v>
                </c:pt>
                <c:pt idx="578">
                  <c:v>59.2656478881836</c:v>
                </c:pt>
                <c:pt idx="579">
                  <c:v>60.3085517883301</c:v>
                </c:pt>
                <c:pt idx="580">
                  <c:v>59.0185890197754</c:v>
                </c:pt>
                <c:pt idx="581">
                  <c:v>58.3311538696289</c:v>
                </c:pt>
                <c:pt idx="582">
                  <c:v>58.3193130493164</c:v>
                </c:pt>
                <c:pt idx="583">
                  <c:v>58.8474273681641</c:v>
                </c:pt>
                <c:pt idx="584">
                  <c:v>58.98974609375</c:v>
                </c:pt>
                <c:pt idx="585">
                  <c:v>58.8354873657227</c:v>
                </c:pt>
                <c:pt idx="586">
                  <c:v>58.424503326416</c:v>
                </c:pt>
                <c:pt idx="587">
                  <c:v>57.831298828125</c:v>
                </c:pt>
                <c:pt idx="588">
                  <c:v>57.8989677429199</c:v>
                </c:pt>
                <c:pt idx="589">
                  <c:v>58.3895950317383</c:v>
                </c:pt>
                <c:pt idx="590">
                  <c:v>58.0536880493164</c:v>
                </c:pt>
                <c:pt idx="591">
                  <c:v>58.1795654296875</c:v>
                </c:pt>
                <c:pt idx="592">
                  <c:v>58.1717109680176</c:v>
                </c:pt>
                <c:pt idx="593">
                  <c:v>58.3782157897949</c:v>
                </c:pt>
                <c:pt idx="594">
                  <c:v>58.5890083312988</c:v>
                </c:pt>
                <c:pt idx="595">
                  <c:v>58.1265296936035</c:v>
                </c:pt>
                <c:pt idx="596">
                  <c:v>58.3315200805664</c:v>
                </c:pt>
                <c:pt idx="597">
                  <c:v>58.3058700561523</c:v>
                </c:pt>
                <c:pt idx="598">
                  <c:v>58.6021232604981</c:v>
                </c:pt>
                <c:pt idx="599">
                  <c:v>58.8221015930176</c:v>
                </c:pt>
                <c:pt idx="600">
                  <c:v>59.1355285644531</c:v>
                </c:pt>
                <c:pt idx="601">
                  <c:v>58.6944541931152</c:v>
                </c:pt>
                <c:pt idx="602">
                  <c:v>58.7132530212402</c:v>
                </c:pt>
                <c:pt idx="603">
                  <c:v>58.8689918518066</c:v>
                </c:pt>
                <c:pt idx="604">
                  <c:v>58.6583824157715</c:v>
                </c:pt>
                <c:pt idx="605">
                  <c:v>58.9482841491699</c:v>
                </c:pt>
                <c:pt idx="606">
                  <c:v>57.5400886535645</c:v>
                </c:pt>
                <c:pt idx="607">
                  <c:v>57.7053565979004</c:v>
                </c:pt>
                <c:pt idx="608">
                  <c:v>57.8997116088867</c:v>
                </c:pt>
                <c:pt idx="609">
                  <c:v>57.0221977233887</c:v>
                </c:pt>
                <c:pt idx="610">
                  <c:v>57.4014320373535</c:v>
                </c:pt>
                <c:pt idx="611">
                  <c:v>58.0313606262207</c:v>
                </c:pt>
                <c:pt idx="612">
                  <c:v>57.7085151672363</c:v>
                </c:pt>
                <c:pt idx="613">
                  <c:v>57.701286315918</c:v>
                </c:pt>
                <c:pt idx="614">
                  <c:v>58.1778259277344</c:v>
                </c:pt>
                <c:pt idx="615">
                  <c:v>58.5261116027832</c:v>
                </c:pt>
                <c:pt idx="616">
                  <c:v>59.1901741027832</c:v>
                </c:pt>
                <c:pt idx="617">
                  <c:v>59.1285018920898</c:v>
                </c:pt>
                <c:pt idx="618">
                  <c:v>59.4544486999512</c:v>
                </c:pt>
                <c:pt idx="619">
                  <c:v>59.6690521240234</c:v>
                </c:pt>
                <c:pt idx="620">
                  <c:v>59.6619300842285</c:v>
                </c:pt>
                <c:pt idx="621">
                  <c:v>59.5054244995117</c:v>
                </c:pt>
                <c:pt idx="622">
                  <c:v>60.8795433044434</c:v>
                </c:pt>
                <c:pt idx="623">
                  <c:v>60.5916290283203</c:v>
                </c:pt>
                <c:pt idx="624">
                  <c:v>60.5227127075195</c:v>
                </c:pt>
                <c:pt idx="625">
                  <c:v>61.3345031738281</c:v>
                </c:pt>
                <c:pt idx="626">
                  <c:v>61.4809913635254</c:v>
                </c:pt>
                <c:pt idx="627">
                  <c:v>62.1370849609375</c:v>
                </c:pt>
                <c:pt idx="628">
                  <c:v>61.9089431762695</c:v>
                </c:pt>
                <c:pt idx="629">
                  <c:v>60.7910346984863</c:v>
                </c:pt>
                <c:pt idx="630">
                  <c:v>58.6097450256348</c:v>
                </c:pt>
                <c:pt idx="631">
                  <c:v>57.3286285400391</c:v>
                </c:pt>
                <c:pt idx="632">
                  <c:v>57.5918960571289</c:v>
                </c:pt>
                <c:pt idx="633">
                  <c:v>57.7341270446777</c:v>
                </c:pt>
                <c:pt idx="634">
                  <c:v>57.9947547912598</c:v>
                </c:pt>
                <c:pt idx="635">
                  <c:v>58.4634819030762</c:v>
                </c:pt>
                <c:pt idx="636">
                  <c:v>58.1853103637695</c:v>
                </c:pt>
                <c:pt idx="637">
                  <c:v>58.7912101745606</c:v>
                </c:pt>
                <c:pt idx="638">
                  <c:v>59.1061515808106</c:v>
                </c:pt>
                <c:pt idx="639">
                  <c:v>59.1588516235352</c:v>
                </c:pt>
                <c:pt idx="640">
                  <c:v>58.5707626342773</c:v>
                </c:pt>
                <c:pt idx="641">
                  <c:v>57.8803100585938</c:v>
                </c:pt>
                <c:pt idx="642">
                  <c:v>57.6351776123047</c:v>
                </c:pt>
                <c:pt idx="643">
                  <c:v>57.4394416809082</c:v>
                </c:pt>
                <c:pt idx="644">
                  <c:v>57.5509490966797</c:v>
                </c:pt>
                <c:pt idx="645">
                  <c:v>57.5894088745117</c:v>
                </c:pt>
                <c:pt idx="646">
                  <c:v>57.6352081298828</c:v>
                </c:pt>
                <c:pt idx="647">
                  <c:v>56.0634727478027</c:v>
                </c:pt>
                <c:pt idx="648">
                  <c:v>55.7647399902344</c:v>
                </c:pt>
                <c:pt idx="649">
                  <c:v>55.228630065918</c:v>
                </c:pt>
                <c:pt idx="650">
                  <c:v>55.7170104980469</c:v>
                </c:pt>
                <c:pt idx="651">
                  <c:v>56.101318359375</c:v>
                </c:pt>
                <c:pt idx="652">
                  <c:v>56.1811599731445</c:v>
                </c:pt>
                <c:pt idx="653">
                  <c:v>56.350528717041</c:v>
                </c:pt>
                <c:pt idx="654">
                  <c:v>56.3925476074219</c:v>
                </c:pt>
                <c:pt idx="655">
                  <c:v>56.3870849609375</c:v>
                </c:pt>
                <c:pt idx="656">
                  <c:v>56.2621307373047</c:v>
                </c:pt>
                <c:pt idx="657">
                  <c:v>56.4538192749023</c:v>
                </c:pt>
                <c:pt idx="658">
                  <c:v>55.6253776550293</c:v>
                </c:pt>
                <c:pt idx="659">
                  <c:v>53.6120071411133</c:v>
                </c:pt>
                <c:pt idx="660">
                  <c:v>53.2782363891602</c:v>
                </c:pt>
                <c:pt idx="661">
                  <c:v>54.0907707214356</c:v>
                </c:pt>
                <c:pt idx="662">
                  <c:v>54.7022209167481</c:v>
                </c:pt>
                <c:pt idx="663">
                  <c:v>54.3321037292481</c:v>
                </c:pt>
                <c:pt idx="664">
                  <c:v>54.5433769226074</c:v>
                </c:pt>
                <c:pt idx="665">
                  <c:v>54.8923377990723</c:v>
                </c:pt>
                <c:pt idx="666">
                  <c:v>53.5415191650391</c:v>
                </c:pt>
                <c:pt idx="667">
                  <c:v>53.3158645629883</c:v>
                </c:pt>
                <c:pt idx="668">
                  <c:v>53.4579391479492</c:v>
                </c:pt>
                <c:pt idx="669">
                  <c:v>53.9126892089844</c:v>
                </c:pt>
                <c:pt idx="670">
                  <c:v>54.0970230102539</c:v>
                </c:pt>
                <c:pt idx="671">
                  <c:v>55.0835914611816</c:v>
                </c:pt>
                <c:pt idx="672">
                  <c:v>55.3397789001465</c:v>
                </c:pt>
                <c:pt idx="673">
                  <c:v>55.3154602050781</c:v>
                </c:pt>
                <c:pt idx="674">
                  <c:v>55.1092720031738</c:v>
                </c:pt>
                <c:pt idx="675">
                  <c:v>53.3132591247559</c:v>
                </c:pt>
                <c:pt idx="676">
                  <c:v>53.529727935791</c:v>
                </c:pt>
                <c:pt idx="677">
                  <c:v>53.2180023193359</c:v>
                </c:pt>
                <c:pt idx="678">
                  <c:v>52.9558715820313</c:v>
                </c:pt>
                <c:pt idx="679">
                  <c:v>52.7780570983887</c:v>
                </c:pt>
                <c:pt idx="680">
                  <c:v>52.0159873962402</c:v>
                </c:pt>
                <c:pt idx="681">
                  <c:v>51.8634605407715</c:v>
                </c:pt>
                <c:pt idx="682">
                  <c:v>50.7221298217773</c:v>
                </c:pt>
                <c:pt idx="683">
                  <c:v>50.3093757629395</c:v>
                </c:pt>
                <c:pt idx="684">
                  <c:v>50.553150177002</c:v>
                </c:pt>
                <c:pt idx="685">
                  <c:v>50.0006370544434</c:v>
                </c:pt>
                <c:pt idx="686">
                  <c:v>50.0782089233398</c:v>
                </c:pt>
                <c:pt idx="687">
                  <c:v>50.4167823791504</c:v>
                </c:pt>
                <c:pt idx="688">
                  <c:v>50.635986328125</c:v>
                </c:pt>
                <c:pt idx="689">
                  <c:v>50.7414703369141</c:v>
                </c:pt>
                <c:pt idx="690">
                  <c:v>50.4230537414551</c:v>
                </c:pt>
                <c:pt idx="691">
                  <c:v>50.6352272033691</c:v>
                </c:pt>
                <c:pt idx="692">
                  <c:v>50.3585433959961</c:v>
                </c:pt>
                <c:pt idx="693">
                  <c:v>50.6265296936035</c:v>
                </c:pt>
                <c:pt idx="694">
                  <c:v>50.572322845459</c:v>
                </c:pt>
                <c:pt idx="695">
                  <c:v>50.7818565368652</c:v>
                </c:pt>
                <c:pt idx="696">
                  <c:v>51.0174674987793</c:v>
                </c:pt>
                <c:pt idx="697">
                  <c:v>50.4334335327148</c:v>
                </c:pt>
                <c:pt idx="698">
                  <c:v>50.4688034057617</c:v>
                </c:pt>
                <c:pt idx="699">
                  <c:v>50.7057418823242</c:v>
                </c:pt>
                <c:pt idx="700">
                  <c:v>50.5548324584961</c:v>
                </c:pt>
                <c:pt idx="701">
                  <c:v>50.3591804504395</c:v>
                </c:pt>
                <c:pt idx="702">
                  <c:v>50.2530555725098</c:v>
                </c:pt>
                <c:pt idx="703">
                  <c:v>50.1377449035645</c:v>
                </c:pt>
                <c:pt idx="704">
                  <c:v>50.1487464904785</c:v>
                </c:pt>
                <c:pt idx="705">
                  <c:v>49.0943107604981</c:v>
                </c:pt>
                <c:pt idx="706">
                  <c:v>49.6996574401856</c:v>
                </c:pt>
                <c:pt idx="707">
                  <c:v>50.306209564209</c:v>
                </c:pt>
                <c:pt idx="708">
                  <c:v>51.0689430236816</c:v>
                </c:pt>
                <c:pt idx="709">
                  <c:v>51.541748046875</c:v>
                </c:pt>
                <c:pt idx="710">
                  <c:v>51.1356773376465</c:v>
                </c:pt>
                <c:pt idx="711">
                  <c:v>51.0593795776367</c:v>
                </c:pt>
                <c:pt idx="712">
                  <c:v>49.2822723388672</c:v>
                </c:pt>
                <c:pt idx="713">
                  <c:v>49.4961814880371</c:v>
                </c:pt>
                <c:pt idx="714">
                  <c:v>50.3481521606445</c:v>
                </c:pt>
                <c:pt idx="715">
                  <c:v>50.3639144897461</c:v>
                </c:pt>
                <c:pt idx="716">
                  <c:v>49.1380958557129</c:v>
                </c:pt>
                <c:pt idx="717">
                  <c:v>49.2552604675293</c:v>
                </c:pt>
                <c:pt idx="718">
                  <c:v>49.4529762268066</c:v>
                </c:pt>
                <c:pt idx="719">
                  <c:v>49.8161315917969</c:v>
                </c:pt>
                <c:pt idx="720">
                  <c:v>49.4817924499512</c:v>
                </c:pt>
                <c:pt idx="721">
                  <c:v>49.9109840393066</c:v>
                </c:pt>
                <c:pt idx="722">
                  <c:v>49.3599052429199</c:v>
                </c:pt>
                <c:pt idx="723">
                  <c:v>48.2731246948242</c:v>
                </c:pt>
                <c:pt idx="724">
                  <c:v>47.6314811706543</c:v>
                </c:pt>
                <c:pt idx="725">
                  <c:v>47.9238739013672</c:v>
                </c:pt>
                <c:pt idx="726">
                  <c:v>47.5664901733398</c:v>
                </c:pt>
                <c:pt idx="727">
                  <c:v>47.8041229248047</c:v>
                </c:pt>
                <c:pt idx="728">
                  <c:v>47.792839050293</c:v>
                </c:pt>
                <c:pt idx="729">
                  <c:v>48.0801734924316</c:v>
                </c:pt>
                <c:pt idx="730">
                  <c:v>47.9383277893066</c:v>
                </c:pt>
                <c:pt idx="731">
                  <c:v>47.8865013122559</c:v>
                </c:pt>
                <c:pt idx="732">
                  <c:v>47.8511390686035</c:v>
                </c:pt>
                <c:pt idx="733">
                  <c:v>47.7132301330566</c:v>
                </c:pt>
                <c:pt idx="734">
                  <c:v>47.511157989502</c:v>
                </c:pt>
                <c:pt idx="735">
                  <c:v>47.5417175292969</c:v>
                </c:pt>
                <c:pt idx="736">
                  <c:v>47.6951408386231</c:v>
                </c:pt>
                <c:pt idx="737">
                  <c:v>47.2405509948731</c:v>
                </c:pt>
                <c:pt idx="738">
                  <c:v>46.671745300293</c:v>
                </c:pt>
                <c:pt idx="739">
                  <c:v>45.1904373168945</c:v>
                </c:pt>
                <c:pt idx="740">
                  <c:v>45.8233261108398</c:v>
                </c:pt>
                <c:pt idx="741">
                  <c:v>45.8625411987305</c:v>
                </c:pt>
                <c:pt idx="742">
                  <c:v>45.779712677002</c:v>
                </c:pt>
                <c:pt idx="743">
                  <c:v>46.0856590270996</c:v>
                </c:pt>
                <c:pt idx="744">
                  <c:v>44.6887512207031</c:v>
                </c:pt>
                <c:pt idx="745">
                  <c:v>43.9012107849121</c:v>
                </c:pt>
                <c:pt idx="746">
                  <c:v>43.460750579834</c:v>
                </c:pt>
                <c:pt idx="747">
                  <c:v>43.3105506896973</c:v>
                </c:pt>
                <c:pt idx="748">
                  <c:v>43.5972900390625</c:v>
                </c:pt>
                <c:pt idx="749">
                  <c:v>44.6840744018555</c:v>
                </c:pt>
                <c:pt idx="750">
                  <c:v>44.5074348449707</c:v>
                </c:pt>
                <c:pt idx="751">
                  <c:v>45.0588874816895</c:v>
                </c:pt>
                <c:pt idx="752">
                  <c:v>46.3657302856445</c:v>
                </c:pt>
                <c:pt idx="753">
                  <c:v>46.0924034118652</c:v>
                </c:pt>
                <c:pt idx="754">
                  <c:v>46.2080459594727</c:v>
                </c:pt>
                <c:pt idx="755">
                  <c:v>44.3452529907227</c:v>
                </c:pt>
                <c:pt idx="756">
                  <c:v>43.8527908325195</c:v>
                </c:pt>
                <c:pt idx="757">
                  <c:v>44.5143127441406</c:v>
                </c:pt>
                <c:pt idx="758">
                  <c:v>45.0578765869141</c:v>
                </c:pt>
                <c:pt idx="759">
                  <c:v>45.5657958984375</c:v>
                </c:pt>
                <c:pt idx="760">
                  <c:v>44.0888061523438</c:v>
                </c:pt>
                <c:pt idx="761">
                  <c:v>44.3764724731445</c:v>
                </c:pt>
                <c:pt idx="762">
                  <c:v>45.301944732666</c:v>
                </c:pt>
                <c:pt idx="763">
                  <c:v>46.0739402770996</c:v>
                </c:pt>
                <c:pt idx="764">
                  <c:v>47.721549987793</c:v>
                </c:pt>
                <c:pt idx="765">
                  <c:v>48.6249580383301</c:v>
                </c:pt>
                <c:pt idx="766">
                  <c:v>48.6260490417481</c:v>
                </c:pt>
                <c:pt idx="767">
                  <c:v>45.9496879577637</c:v>
                </c:pt>
                <c:pt idx="768">
                  <c:v>43.4656715393066</c:v>
                </c:pt>
                <c:pt idx="769">
                  <c:v>44.0046997070313</c:v>
                </c:pt>
                <c:pt idx="770">
                  <c:v>42.9464302062988</c:v>
                </c:pt>
                <c:pt idx="771">
                  <c:v>43.3945159912109</c:v>
                </c:pt>
                <c:pt idx="772">
                  <c:v>43.6639518737793</c:v>
                </c:pt>
                <c:pt idx="773">
                  <c:v>44.2859420776367</c:v>
                </c:pt>
                <c:pt idx="774">
                  <c:v>44.3357887268066</c:v>
                </c:pt>
                <c:pt idx="775">
                  <c:v>45.1882476806641</c:v>
                </c:pt>
                <c:pt idx="776">
                  <c:v>45.7421760559082</c:v>
                </c:pt>
                <c:pt idx="777">
                  <c:v>46.837532043457</c:v>
                </c:pt>
                <c:pt idx="778">
                  <c:v>46.4882926940918</c:v>
                </c:pt>
                <c:pt idx="779">
                  <c:v>46.9518165588379</c:v>
                </c:pt>
                <c:pt idx="780">
                  <c:v>46.9860076904297</c:v>
                </c:pt>
                <c:pt idx="781">
                  <c:v>47.6075592041016</c:v>
                </c:pt>
                <c:pt idx="782">
                  <c:v>48.5750465393066</c:v>
                </c:pt>
                <c:pt idx="783">
                  <c:v>47.3781051635742</c:v>
                </c:pt>
                <c:pt idx="784">
                  <c:v>47.4300994873047</c:v>
                </c:pt>
                <c:pt idx="785">
                  <c:v>46.2292976379395</c:v>
                </c:pt>
                <c:pt idx="786">
                  <c:v>47.1046333312988</c:v>
                </c:pt>
                <c:pt idx="787">
                  <c:v>48.1794548034668</c:v>
                </c:pt>
                <c:pt idx="788">
                  <c:v>48.2490768432617</c:v>
                </c:pt>
                <c:pt idx="789">
                  <c:v>47.9359817504883</c:v>
                </c:pt>
                <c:pt idx="790">
                  <c:v>47.5289840698242</c:v>
                </c:pt>
                <c:pt idx="791">
                  <c:v>47.3358345031738</c:v>
                </c:pt>
                <c:pt idx="792">
                  <c:v>47.126392364502</c:v>
                </c:pt>
                <c:pt idx="793">
                  <c:v>47.7294807434082</c:v>
                </c:pt>
                <c:pt idx="794">
                  <c:v>48.4225769042969</c:v>
                </c:pt>
                <c:pt idx="795">
                  <c:v>50.0776557922363</c:v>
                </c:pt>
                <c:pt idx="796">
                  <c:v>51.4485130310059</c:v>
                </c:pt>
                <c:pt idx="797">
                  <c:v>51.4780006408691</c:v>
                </c:pt>
                <c:pt idx="798">
                  <c:v>49.5144805908203</c:v>
                </c:pt>
                <c:pt idx="799">
                  <c:v>49.8008117675781</c:v>
                </c:pt>
                <c:pt idx="800">
                  <c:v>50.0284996032715</c:v>
                </c:pt>
                <c:pt idx="801">
                  <c:v>51.0419273376465</c:v>
                </c:pt>
                <c:pt idx="802">
                  <c:v>51.7383270263672</c:v>
                </c:pt>
                <c:pt idx="803">
                  <c:v>51.470401763916</c:v>
                </c:pt>
                <c:pt idx="804">
                  <c:v>50.4160232543945</c:v>
                </c:pt>
                <c:pt idx="805">
                  <c:v>50.5325241088867</c:v>
                </c:pt>
                <c:pt idx="806">
                  <c:v>51.6429595947266</c:v>
                </c:pt>
                <c:pt idx="807">
                  <c:v>53.3555107116699</c:v>
                </c:pt>
                <c:pt idx="808">
                  <c:v>54.5327453613281</c:v>
                </c:pt>
                <c:pt idx="809">
                  <c:v>55.1128005981445</c:v>
                </c:pt>
                <c:pt idx="810">
                  <c:v>55.8294448852539</c:v>
                </c:pt>
                <c:pt idx="811">
                  <c:v>56.2192115783691</c:v>
                </c:pt>
                <c:pt idx="812">
                  <c:v>55.7133522033691</c:v>
                </c:pt>
                <c:pt idx="813">
                  <c:v>54.9037590026856</c:v>
                </c:pt>
                <c:pt idx="814">
                  <c:v>54.0325584411621</c:v>
                </c:pt>
                <c:pt idx="815">
                  <c:v>52.9731292724609</c:v>
                </c:pt>
                <c:pt idx="816">
                  <c:v>53.1424865722656</c:v>
                </c:pt>
                <c:pt idx="817">
                  <c:v>54.5421943664551</c:v>
                </c:pt>
                <c:pt idx="818">
                  <c:v>54.3746643066406</c:v>
                </c:pt>
                <c:pt idx="819">
                  <c:v>54.2169189453125</c:v>
                </c:pt>
                <c:pt idx="820">
                  <c:v>55.1373672485352</c:v>
                </c:pt>
                <c:pt idx="821">
                  <c:v>54.5194244384766</c:v>
                </c:pt>
                <c:pt idx="822">
                  <c:v>50.9869003295898</c:v>
                </c:pt>
                <c:pt idx="823">
                  <c:v>50.4044990539551</c:v>
                </c:pt>
                <c:pt idx="824">
                  <c:v>50.1522789001465</c:v>
                </c:pt>
                <c:pt idx="825">
                  <c:v>50.8686790466309</c:v>
                </c:pt>
                <c:pt idx="826">
                  <c:v>48.3335380554199</c:v>
                </c:pt>
                <c:pt idx="827">
                  <c:v>48.8024482727051</c:v>
                </c:pt>
                <c:pt idx="828">
                  <c:v>49.6189193725586</c:v>
                </c:pt>
                <c:pt idx="829">
                  <c:v>49.5958633422852</c:v>
                </c:pt>
                <c:pt idx="830">
                  <c:v>50.2224426269531</c:v>
                </c:pt>
                <c:pt idx="831">
                  <c:v>50.396900177002</c:v>
                </c:pt>
                <c:pt idx="832">
                  <c:v>50.7210693359375</c:v>
                </c:pt>
                <c:pt idx="833">
                  <c:v>51.1368370056152</c:v>
                </c:pt>
                <c:pt idx="834">
                  <c:v>51.5955085754395</c:v>
                </c:pt>
                <c:pt idx="835">
                  <c:v>51.9491577148438</c:v>
                </c:pt>
                <c:pt idx="836">
                  <c:v>52.1771430969238</c:v>
                </c:pt>
                <c:pt idx="837">
                  <c:v>53.1590766906738</c:v>
                </c:pt>
                <c:pt idx="838">
                  <c:v>52.4426460266113</c:v>
                </c:pt>
                <c:pt idx="839">
                  <c:v>50.8817367553711</c:v>
                </c:pt>
                <c:pt idx="840">
                  <c:v>48.8689956665039</c:v>
                </c:pt>
                <c:pt idx="841">
                  <c:v>51.1790542602539</c:v>
                </c:pt>
                <c:pt idx="842">
                  <c:v>52.9737548828125</c:v>
                </c:pt>
                <c:pt idx="843">
                  <c:v>54.6217346191406</c:v>
                </c:pt>
                <c:pt idx="844">
                  <c:v>55.5973625183106</c:v>
                </c:pt>
                <c:pt idx="845">
                  <c:v>56.7210998535156</c:v>
                </c:pt>
                <c:pt idx="846">
                  <c:v>57.0619010925293</c:v>
                </c:pt>
                <c:pt idx="847">
                  <c:v>56.0447311401367</c:v>
                </c:pt>
                <c:pt idx="848">
                  <c:v>54.1158638000488</c:v>
                </c:pt>
                <c:pt idx="849">
                  <c:v>53.8530426025391</c:v>
                </c:pt>
                <c:pt idx="850">
                  <c:v>55.1988258361816</c:v>
                </c:pt>
                <c:pt idx="851">
                  <c:v>52.808048248291</c:v>
                </c:pt>
                <c:pt idx="852">
                  <c:v>51.599494934082</c:v>
                </c:pt>
                <c:pt idx="853">
                  <c:v>52.5817031860352</c:v>
                </c:pt>
                <c:pt idx="854">
                  <c:v>54.1226959228516</c:v>
                </c:pt>
                <c:pt idx="855">
                  <c:v>54.6732788085938</c:v>
                </c:pt>
                <c:pt idx="856">
                  <c:v>55.1255950927734</c:v>
                </c:pt>
                <c:pt idx="857">
                  <c:v>56.5954513549805</c:v>
                </c:pt>
                <c:pt idx="858">
                  <c:v>57.1885643005371</c:v>
                </c:pt>
                <c:pt idx="859">
                  <c:v>57.4173278808594</c:v>
                </c:pt>
                <c:pt idx="860">
                  <c:v>57.220890045166</c:v>
                </c:pt>
                <c:pt idx="861">
                  <c:v>57.9018249511719</c:v>
                </c:pt>
                <c:pt idx="862">
                  <c:v>56.91796875</c:v>
                </c:pt>
                <c:pt idx="863">
                  <c:v>56.289234161377</c:v>
                </c:pt>
                <c:pt idx="864">
                  <c:v>54.0723419189453</c:v>
                </c:pt>
                <c:pt idx="865">
                  <c:v>54.4471549987793</c:v>
                </c:pt>
                <c:pt idx="866">
                  <c:v>54.7904472351074</c:v>
                </c:pt>
                <c:pt idx="867">
                  <c:v>55.6575622558594</c:v>
                </c:pt>
                <c:pt idx="868">
                  <c:v>56.8891372680664</c:v>
                </c:pt>
                <c:pt idx="869">
                  <c:v>57.6949806213379</c:v>
                </c:pt>
                <c:pt idx="870">
                  <c:v>58.8815155029297</c:v>
                </c:pt>
                <c:pt idx="871">
                  <c:v>58.282341003418</c:v>
                </c:pt>
                <c:pt idx="872">
                  <c:v>58.7487297058106</c:v>
                </c:pt>
                <c:pt idx="873">
                  <c:v>59.0225028991699</c:v>
                </c:pt>
                <c:pt idx="874">
                  <c:v>58.5219192504883</c:v>
                </c:pt>
                <c:pt idx="875">
                  <c:v>57.5177307128906</c:v>
                </c:pt>
                <c:pt idx="876">
                  <c:v>57.3817672729492</c:v>
                </c:pt>
                <c:pt idx="877">
                  <c:v>56.5045280456543</c:v>
                </c:pt>
                <c:pt idx="878">
                  <c:v>55.6833610534668</c:v>
                </c:pt>
                <c:pt idx="879">
                  <c:v>55.5871276855469</c:v>
                </c:pt>
                <c:pt idx="880">
                  <c:v>56.8918228149414</c:v>
                </c:pt>
                <c:pt idx="881">
                  <c:v>57.6343040466309</c:v>
                </c:pt>
                <c:pt idx="882">
                  <c:v>55.9667434692383</c:v>
                </c:pt>
                <c:pt idx="883">
                  <c:v>53.8901557922363</c:v>
                </c:pt>
                <c:pt idx="884">
                  <c:v>52.3489685058594</c:v>
                </c:pt>
                <c:pt idx="885">
                  <c:v>52.8040466308594</c:v>
                </c:pt>
                <c:pt idx="886">
                  <c:v>53.2256851196289</c:v>
                </c:pt>
                <c:pt idx="887">
                  <c:v>53.8384323120117</c:v>
                </c:pt>
                <c:pt idx="888">
                  <c:v>54.7321624755859</c:v>
                </c:pt>
                <c:pt idx="889">
                  <c:v>55.3610038757324</c:v>
                </c:pt>
                <c:pt idx="890">
                  <c:v>54.866813659668</c:v>
                </c:pt>
                <c:pt idx="891">
                  <c:v>54.0388259887695</c:v>
                </c:pt>
                <c:pt idx="892">
                  <c:v>53.4713020324707</c:v>
                </c:pt>
                <c:pt idx="893">
                  <c:v>53.0728340148926</c:v>
                </c:pt>
                <c:pt idx="894">
                  <c:v>53.1904907226563</c:v>
                </c:pt>
                <c:pt idx="895">
                  <c:v>53.8480491638184</c:v>
                </c:pt>
                <c:pt idx="896">
                  <c:v>53.8136253356934</c:v>
                </c:pt>
                <c:pt idx="897">
                  <c:v>54.1046028137207</c:v>
                </c:pt>
                <c:pt idx="898">
                  <c:v>53.8308448791504</c:v>
                </c:pt>
                <c:pt idx="899">
                  <c:v>53.7358093261719</c:v>
                </c:pt>
                <c:pt idx="900">
                  <c:v>53.9717102050781</c:v>
                </c:pt>
                <c:pt idx="901">
                  <c:v>55.0074462890625</c:v>
                </c:pt>
                <c:pt idx="902">
                  <c:v>56.046272277832</c:v>
                </c:pt>
                <c:pt idx="903">
                  <c:v>56.6151542663574</c:v>
                </c:pt>
                <c:pt idx="904">
                  <c:v>55.6773338317871</c:v>
                </c:pt>
                <c:pt idx="905">
                  <c:v>53.5352401733398</c:v>
                </c:pt>
                <c:pt idx="906">
                  <c:v>52.3256149291992</c:v>
                </c:pt>
                <c:pt idx="907">
                  <c:v>52.9779777526856</c:v>
                </c:pt>
                <c:pt idx="908">
                  <c:v>52.7249145507813</c:v>
                </c:pt>
                <c:pt idx="909">
                  <c:v>53.9752769470215</c:v>
                </c:pt>
                <c:pt idx="910">
                  <c:v>54.6914787292481</c:v>
                </c:pt>
                <c:pt idx="911">
                  <c:v>55.9891357421875</c:v>
                </c:pt>
                <c:pt idx="912">
                  <c:v>55.7884254455566</c:v>
                </c:pt>
                <c:pt idx="913">
                  <c:v>56.1228103637695</c:v>
                </c:pt>
                <c:pt idx="914">
                  <c:v>55.456413269043</c:v>
                </c:pt>
                <c:pt idx="915">
                  <c:v>56.1669235229492</c:v>
                </c:pt>
                <c:pt idx="916">
                  <c:v>56.7414283752441</c:v>
                </c:pt>
                <c:pt idx="917">
                  <c:v>56.86376953125</c:v>
                </c:pt>
                <c:pt idx="918">
                  <c:v>55.7195014953613</c:v>
                </c:pt>
                <c:pt idx="919">
                  <c:v>55.9497909545898</c:v>
                </c:pt>
                <c:pt idx="920">
                  <c:v>56.656177520752</c:v>
                </c:pt>
                <c:pt idx="921">
                  <c:v>56.8277969360352</c:v>
                </c:pt>
                <c:pt idx="922">
                  <c:v>56.198127746582</c:v>
                </c:pt>
                <c:pt idx="923">
                  <c:v>55.2620010375977</c:v>
                </c:pt>
                <c:pt idx="924">
                  <c:v>55.6696472167969</c:v>
                </c:pt>
                <c:pt idx="925">
                  <c:v>56.3202972412109</c:v>
                </c:pt>
                <c:pt idx="926">
                  <c:v>56.3588409423828</c:v>
                </c:pt>
                <c:pt idx="927">
                  <c:v>55.7490921020508</c:v>
                </c:pt>
                <c:pt idx="928">
                  <c:v>55.6149215698242</c:v>
                </c:pt>
                <c:pt idx="929">
                  <c:v>55.9224395751953</c:v>
                </c:pt>
                <c:pt idx="930">
                  <c:v>56.4407806396484</c:v>
                </c:pt>
                <c:pt idx="931">
                  <c:v>56.2309074401856</c:v>
                </c:pt>
                <c:pt idx="932">
                  <c:v>55.5997505187988</c:v>
                </c:pt>
                <c:pt idx="933">
                  <c:v>55.8566856384277</c:v>
                </c:pt>
                <c:pt idx="934">
                  <c:v>56.7891387939453</c:v>
                </c:pt>
                <c:pt idx="935">
                  <c:v>58.4564590454102</c:v>
                </c:pt>
                <c:pt idx="936">
                  <c:v>59.1931915283203</c:v>
                </c:pt>
                <c:pt idx="937">
                  <c:v>58.5385894775391</c:v>
                </c:pt>
                <c:pt idx="938">
                  <c:v>58.1179618835449</c:v>
                </c:pt>
                <c:pt idx="939">
                  <c:v>57.8688354492188</c:v>
                </c:pt>
                <c:pt idx="940">
                  <c:v>58.1251564025879</c:v>
                </c:pt>
                <c:pt idx="941">
                  <c:v>57.3142852783203</c:v>
                </c:pt>
                <c:pt idx="942">
                  <c:v>57.7081413269043</c:v>
                </c:pt>
                <c:pt idx="943">
                  <c:v>58.7673225402832</c:v>
                </c:pt>
                <c:pt idx="944">
                  <c:v>59.2616539001465</c:v>
                </c:pt>
                <c:pt idx="945">
                  <c:v>59.6801147460938</c:v>
                </c:pt>
                <c:pt idx="946">
                  <c:v>59.4533729553223</c:v>
                </c:pt>
                <c:pt idx="947">
                  <c:v>59.5139579772949</c:v>
                </c:pt>
                <c:pt idx="948">
                  <c:v>59.7956924438477</c:v>
                </c:pt>
                <c:pt idx="949">
                  <c:v>60.3990325927734</c:v>
                </c:pt>
                <c:pt idx="950">
                  <c:v>61.5619430541992</c:v>
                </c:pt>
                <c:pt idx="951">
                  <c:v>61.4375495910645</c:v>
                </c:pt>
                <c:pt idx="952">
                  <c:v>60.7759056091309</c:v>
                </c:pt>
                <c:pt idx="953">
                  <c:v>60.3559951782227</c:v>
                </c:pt>
                <c:pt idx="954">
                  <c:v>60.1590766906738</c:v>
                </c:pt>
                <c:pt idx="955">
                  <c:v>60.1281394958496</c:v>
                </c:pt>
                <c:pt idx="956">
                  <c:v>60.3916740417481</c:v>
                </c:pt>
                <c:pt idx="957">
                  <c:v>60.6564903259277</c:v>
                </c:pt>
                <c:pt idx="958">
                  <c:v>60.6603012084961</c:v>
                </c:pt>
                <c:pt idx="959">
                  <c:v>60.5628089904785</c:v>
                </c:pt>
                <c:pt idx="960">
                  <c:v>60.8714942932129</c:v>
                </c:pt>
                <c:pt idx="961">
                  <c:v>61.1258964538574</c:v>
                </c:pt>
                <c:pt idx="962">
                  <c:v>60.5820350646973</c:v>
                </c:pt>
                <c:pt idx="963">
                  <c:v>60.2115135192871</c:v>
                </c:pt>
                <c:pt idx="964">
                  <c:v>60.8157806396484</c:v>
                </c:pt>
                <c:pt idx="965">
                  <c:v>60.455249786377</c:v>
                </c:pt>
                <c:pt idx="966">
                  <c:v>60.6283149719238</c:v>
                </c:pt>
                <c:pt idx="967">
                  <c:v>61.4508514404297</c:v>
                </c:pt>
                <c:pt idx="968">
                  <c:v>61.6830215454102</c:v>
                </c:pt>
                <c:pt idx="969">
                  <c:v>61.8675155639648</c:v>
                </c:pt>
                <c:pt idx="970">
                  <c:v>61.7790260314941</c:v>
                </c:pt>
                <c:pt idx="971">
                  <c:v>62.4505729675293</c:v>
                </c:pt>
                <c:pt idx="972">
                  <c:v>61.7411155700684</c:v>
                </c:pt>
                <c:pt idx="973">
                  <c:v>61.7459449768066</c:v>
                </c:pt>
                <c:pt idx="974">
                  <c:v>62.980712890625</c:v>
                </c:pt>
                <c:pt idx="975">
                  <c:v>63.409725189209</c:v>
                </c:pt>
                <c:pt idx="976">
                  <c:v>63.3094749450684</c:v>
                </c:pt>
                <c:pt idx="977">
                  <c:v>63.192066192627</c:v>
                </c:pt>
                <c:pt idx="978">
                  <c:v>61.4787101745606</c:v>
                </c:pt>
                <c:pt idx="979">
                  <c:v>59.3412246704102</c:v>
                </c:pt>
                <c:pt idx="980">
                  <c:v>60.232608795166</c:v>
                </c:pt>
                <c:pt idx="981">
                  <c:v>60.258472442627</c:v>
                </c:pt>
                <c:pt idx="982">
                  <c:v>60.8169937133789</c:v>
                </c:pt>
                <c:pt idx="983">
                  <c:v>60.9753112792969</c:v>
                </c:pt>
                <c:pt idx="984">
                  <c:v>59.267391204834</c:v>
                </c:pt>
                <c:pt idx="985">
                  <c:v>60.8659858703613</c:v>
                </c:pt>
                <c:pt idx="986">
                  <c:v>61.8259696960449</c:v>
                </c:pt>
                <c:pt idx="987">
                  <c:v>62.849983215332</c:v>
                </c:pt>
                <c:pt idx="988">
                  <c:v>63.1886138916016</c:v>
                </c:pt>
                <c:pt idx="989">
                  <c:v>63.0079765319824</c:v>
                </c:pt>
                <c:pt idx="990">
                  <c:v>63.3339004516602</c:v>
                </c:pt>
                <c:pt idx="991">
                  <c:v>63.4041519165039</c:v>
                </c:pt>
                <c:pt idx="992">
                  <c:v>63.3553009033203</c:v>
                </c:pt>
                <c:pt idx="993">
                  <c:v>63.1225395202637</c:v>
                </c:pt>
                <c:pt idx="994">
                  <c:v>62.6050910949707</c:v>
                </c:pt>
                <c:pt idx="995">
                  <c:v>62.0385856628418</c:v>
                </c:pt>
                <c:pt idx="996">
                  <c:v>60.8541069030762</c:v>
                </c:pt>
                <c:pt idx="997">
                  <c:v>59.8316917419434</c:v>
                </c:pt>
                <c:pt idx="998">
                  <c:v>59.8597564697266</c:v>
                </c:pt>
                <c:pt idx="999">
                  <c:v>59.8814506530762</c:v>
                </c:pt>
                <c:pt idx="1000">
                  <c:v>60.0182876586914</c:v>
                </c:pt>
                <c:pt idx="1001">
                  <c:v>58.8968772888184</c:v>
                </c:pt>
                <c:pt idx="1002">
                  <c:v>58.6613807678223</c:v>
                </c:pt>
                <c:pt idx="1003">
                  <c:v>58.9588127136231</c:v>
                </c:pt>
                <c:pt idx="1004">
                  <c:v>59.1334075927734</c:v>
                </c:pt>
                <c:pt idx="1005">
                  <c:v>59.2338943481445</c:v>
                </c:pt>
                <c:pt idx="1006">
                  <c:v>58.8186187744141</c:v>
                </c:pt>
                <c:pt idx="1007">
                  <c:v>58.1112403869629</c:v>
                </c:pt>
                <c:pt idx="1008">
                  <c:v>56.968879699707</c:v>
                </c:pt>
                <c:pt idx="1009">
                  <c:v>56.7151260375977</c:v>
                </c:pt>
                <c:pt idx="1010">
                  <c:v>56.6090850830078</c:v>
                </c:pt>
                <c:pt idx="1011">
                  <c:v>56.4085655212402</c:v>
                </c:pt>
                <c:pt idx="1012">
                  <c:v>54.6856231689453</c:v>
                </c:pt>
                <c:pt idx="1013">
                  <c:v>54.8603668212891</c:v>
                </c:pt>
                <c:pt idx="1014">
                  <c:v>54.9339179992676</c:v>
                </c:pt>
                <c:pt idx="1015">
                  <c:v>55.1968688964844</c:v>
                </c:pt>
                <c:pt idx="1016">
                  <c:v>56.2263145446777</c:v>
                </c:pt>
                <c:pt idx="1017">
                  <c:v>56.1719932556152</c:v>
                </c:pt>
                <c:pt idx="1018">
                  <c:v>55.8417282104492</c:v>
                </c:pt>
                <c:pt idx="1019">
                  <c:v>55.9506530761719</c:v>
                </c:pt>
                <c:pt idx="1020">
                  <c:v>56.0049438476563</c:v>
                </c:pt>
                <c:pt idx="1021">
                  <c:v>55.9983406066895</c:v>
                </c:pt>
                <c:pt idx="1022">
                  <c:v>55.722412109375</c:v>
                </c:pt>
                <c:pt idx="1023">
                  <c:v>55.1999435424805</c:v>
                </c:pt>
                <c:pt idx="1024">
                  <c:v>55.0939826965332</c:v>
                </c:pt>
                <c:pt idx="1025">
                  <c:v>55.456844329834</c:v>
                </c:pt>
                <c:pt idx="1026">
                  <c:v>53.9196624755859</c:v>
                </c:pt>
                <c:pt idx="1027">
                  <c:v>53.4670372009277</c:v>
                </c:pt>
                <c:pt idx="1028">
                  <c:v>54.0243301391602</c:v>
                </c:pt>
                <c:pt idx="1029">
                  <c:v>54.5817947387695</c:v>
                </c:pt>
                <c:pt idx="1030">
                  <c:v>54.5482368469238</c:v>
                </c:pt>
                <c:pt idx="1031">
                  <c:v>54.564453125</c:v>
                </c:pt>
                <c:pt idx="1032">
                  <c:v>54.6625175476074</c:v>
                </c:pt>
                <c:pt idx="1033">
                  <c:v>54.9195518493652</c:v>
                </c:pt>
                <c:pt idx="1034">
                  <c:v>55.2137184143066</c:v>
                </c:pt>
                <c:pt idx="1035">
                  <c:v>55.1571083068848</c:v>
                </c:pt>
                <c:pt idx="1036">
                  <c:v>54.8991241455078</c:v>
                </c:pt>
                <c:pt idx="1037">
                  <c:v>54.8923377990723</c:v>
                </c:pt>
                <c:pt idx="1038">
                  <c:v>55.0327529907227</c:v>
                </c:pt>
                <c:pt idx="1039">
                  <c:v>55.1026268005371</c:v>
                </c:pt>
                <c:pt idx="1040">
                  <c:v>54.5828437805176</c:v>
                </c:pt>
                <c:pt idx="1041">
                  <c:v>53.3595809936523</c:v>
                </c:pt>
                <c:pt idx="1042">
                  <c:v>53.6055717468262</c:v>
                </c:pt>
                <c:pt idx="1043">
                  <c:v>54.1496505737305</c:v>
                </c:pt>
                <c:pt idx="1044">
                  <c:v>54.4538497924805</c:v>
                </c:pt>
                <c:pt idx="1045">
                  <c:v>55.6095275878906</c:v>
                </c:pt>
                <c:pt idx="1046">
                  <c:v>54.4976921081543</c:v>
                </c:pt>
                <c:pt idx="1047">
                  <c:v>53.8266677856445</c:v>
                </c:pt>
                <c:pt idx="1048">
                  <c:v>54.1203651428223</c:v>
                </c:pt>
                <c:pt idx="1049">
                  <c:v>54.5473022460938</c:v>
                </c:pt>
                <c:pt idx="1050">
                  <c:v>54.5074195861816</c:v>
                </c:pt>
                <c:pt idx="1051">
                  <c:v>53.9781494140625</c:v>
                </c:pt>
                <c:pt idx="1052">
                  <c:v>53.5101089477539</c:v>
                </c:pt>
                <c:pt idx="1053">
                  <c:v>53.9317512512207</c:v>
                </c:pt>
                <c:pt idx="1054">
                  <c:v>54.6325454711914</c:v>
                </c:pt>
                <c:pt idx="1055">
                  <c:v>53.9347305297852</c:v>
                </c:pt>
                <c:pt idx="1056">
                  <c:v>53.4009552001953</c:v>
                </c:pt>
                <c:pt idx="1057">
                  <c:v>50.7885398864746</c:v>
                </c:pt>
                <c:pt idx="1058">
                  <c:v>49.2085838317871</c:v>
                </c:pt>
                <c:pt idx="1059">
                  <c:v>48.8967628479004</c:v>
                </c:pt>
                <c:pt idx="1060">
                  <c:v>48.9521064758301</c:v>
                </c:pt>
                <c:pt idx="1061">
                  <c:v>48.7105865478516</c:v>
                </c:pt>
                <c:pt idx="1062">
                  <c:v>46.5683326721191</c:v>
                </c:pt>
                <c:pt idx="1063">
                  <c:v>46.9565505981445</c:v>
                </c:pt>
                <c:pt idx="1064">
                  <c:v>47.0119361877441</c:v>
                </c:pt>
                <c:pt idx="1065">
                  <c:v>47.2405548095703</c:v>
                </c:pt>
                <c:pt idx="1066">
                  <c:v>47.7577972412109</c:v>
                </c:pt>
                <c:pt idx="1067">
                  <c:v>47.3961601257324</c:v>
                </c:pt>
                <c:pt idx="1068">
                  <c:v>46.7880401611328</c:v>
                </c:pt>
                <c:pt idx="1069">
                  <c:v>46.461051940918</c:v>
                </c:pt>
                <c:pt idx="1070">
                  <c:v>47.1529960632324</c:v>
                </c:pt>
                <c:pt idx="1071">
                  <c:v>47.3228263854981</c:v>
                </c:pt>
                <c:pt idx="1072">
                  <c:v>47.5254821777344</c:v>
                </c:pt>
                <c:pt idx="1073">
                  <c:v>46.9225692749023</c:v>
                </c:pt>
                <c:pt idx="1074">
                  <c:v>46.7696533203125</c:v>
                </c:pt>
                <c:pt idx="1075">
                  <c:v>46.8115348815918</c:v>
                </c:pt>
                <c:pt idx="1076">
                  <c:v>46.8747901916504</c:v>
                </c:pt>
                <c:pt idx="1077">
                  <c:v>46.3800468444824</c:v>
                </c:pt>
                <c:pt idx="1078">
                  <c:v>45.8479919433594</c:v>
                </c:pt>
                <c:pt idx="1079">
                  <c:v>45.666130065918</c:v>
                </c:pt>
                <c:pt idx="1080">
                  <c:v>45.5336380004883</c:v>
                </c:pt>
                <c:pt idx="1081">
                  <c:v>46.1989402770996</c:v>
                </c:pt>
                <c:pt idx="1082">
                  <c:v>46.8107147216797</c:v>
                </c:pt>
                <c:pt idx="1083">
                  <c:v>46.6243705749512</c:v>
                </c:pt>
                <c:pt idx="1084">
                  <c:v>45.9075775146484</c:v>
                </c:pt>
                <c:pt idx="1085">
                  <c:v>45.8454818725586</c:v>
                </c:pt>
                <c:pt idx="1086">
                  <c:v>46.1563491821289</c:v>
                </c:pt>
                <c:pt idx="1087">
                  <c:v>46.6148719787598</c:v>
                </c:pt>
                <c:pt idx="1088">
                  <c:v>45.938663482666</c:v>
                </c:pt>
                <c:pt idx="1089">
                  <c:v>46.1692886352539</c:v>
                </c:pt>
                <c:pt idx="1090">
                  <c:v>46.9877548217773</c:v>
                </c:pt>
                <c:pt idx="1091">
                  <c:v>47.2170104980469</c:v>
                </c:pt>
                <c:pt idx="1092">
                  <c:v>47.3134269714356</c:v>
                </c:pt>
                <c:pt idx="1093">
                  <c:v>47.6010704040527</c:v>
                </c:pt>
                <c:pt idx="1094">
                  <c:v>48.0548133850098</c:v>
                </c:pt>
                <c:pt idx="1095">
                  <c:v>48.0913887023926</c:v>
                </c:pt>
                <c:pt idx="1096">
                  <c:v>48.1924629211426</c:v>
                </c:pt>
                <c:pt idx="1097">
                  <c:v>48.8688774108887</c:v>
                </c:pt>
                <c:pt idx="1098">
                  <c:v>48.0068054199219</c:v>
                </c:pt>
                <c:pt idx="1099">
                  <c:v>47.0957832336426</c:v>
                </c:pt>
                <c:pt idx="1100">
                  <c:v>47.0391845703125</c:v>
                </c:pt>
                <c:pt idx="1101">
                  <c:v>47.015308380127</c:v>
                </c:pt>
                <c:pt idx="1102">
                  <c:v>46.9905166625977</c:v>
                </c:pt>
                <c:pt idx="1103">
                  <c:v>47.2228775024414</c:v>
                </c:pt>
                <c:pt idx="1104">
                  <c:v>47.4726333618164</c:v>
                </c:pt>
                <c:pt idx="1105">
                  <c:v>47.1821899414063</c:v>
                </c:pt>
                <c:pt idx="1106">
                  <c:v>47.1251525878906</c:v>
                </c:pt>
                <c:pt idx="1107">
                  <c:v>46.8331260681152</c:v>
                </c:pt>
                <c:pt idx="1108">
                  <c:v>46.1011047363281</c:v>
                </c:pt>
                <c:pt idx="1109">
                  <c:v>45.8475036621094</c:v>
                </c:pt>
                <c:pt idx="1110">
                  <c:v>45.2482261657715</c:v>
                </c:pt>
                <c:pt idx="1111">
                  <c:v>45.4365768432617</c:v>
                </c:pt>
                <c:pt idx="1112">
                  <c:v>45.7177238464356</c:v>
                </c:pt>
                <c:pt idx="1113">
                  <c:v>45.6589889526367</c:v>
                </c:pt>
                <c:pt idx="1114">
                  <c:v>45.4275169372559</c:v>
                </c:pt>
                <c:pt idx="1115">
                  <c:v>45.7476539611816</c:v>
                </c:pt>
                <c:pt idx="1116">
                  <c:v>45.7224655151367</c:v>
                </c:pt>
                <c:pt idx="1117">
                  <c:v>45.3972930908203</c:v>
                </c:pt>
                <c:pt idx="1118">
                  <c:v>45.0464668273926</c:v>
                </c:pt>
                <c:pt idx="1119">
                  <c:v>45.4249992370606</c:v>
                </c:pt>
                <c:pt idx="1120">
                  <c:v>45.5293693542481</c:v>
                </c:pt>
                <c:pt idx="1121">
                  <c:v>45.5330200195313</c:v>
                </c:pt>
                <c:pt idx="1122">
                  <c:v>45.1406936645508</c:v>
                </c:pt>
                <c:pt idx="1123">
                  <c:v>44.1597442626953</c:v>
                </c:pt>
                <c:pt idx="1124">
                  <c:v>43.6900291442871</c:v>
                </c:pt>
                <c:pt idx="1125">
                  <c:v>43.8877029418945</c:v>
                </c:pt>
                <c:pt idx="1126">
                  <c:v>44.4940567016602</c:v>
                </c:pt>
                <c:pt idx="1127">
                  <c:v>44.4264335632324</c:v>
                </c:pt>
                <c:pt idx="1128">
                  <c:v>44.7776336669922</c:v>
                </c:pt>
                <c:pt idx="1129">
                  <c:v>45.3099975585938</c:v>
                </c:pt>
                <c:pt idx="1130">
                  <c:v>45.7396011352539</c:v>
                </c:pt>
                <c:pt idx="1131">
                  <c:v>45.7137451171875</c:v>
                </c:pt>
                <c:pt idx="1132">
                  <c:v>46.2535552978516</c:v>
                </c:pt>
                <c:pt idx="1133">
                  <c:v>47.4370269775391</c:v>
                </c:pt>
                <c:pt idx="1134">
                  <c:v>46.6047439575195</c:v>
                </c:pt>
                <c:pt idx="1135">
                  <c:v>46.4684906005859</c:v>
                </c:pt>
                <c:pt idx="1136">
                  <c:v>46.8292198181152</c:v>
                </c:pt>
                <c:pt idx="1137">
                  <c:v>47.4985961914063</c:v>
                </c:pt>
                <c:pt idx="1138">
                  <c:v>48.6658744812012</c:v>
                </c:pt>
                <c:pt idx="1139">
                  <c:v>48.7913475036621</c:v>
                </c:pt>
                <c:pt idx="1140">
                  <c:v>49.3225364685059</c:v>
                </c:pt>
                <c:pt idx="1141">
                  <c:v>49.1461334228516</c:v>
                </c:pt>
                <c:pt idx="1142">
                  <c:v>48.5827522277832</c:v>
                </c:pt>
                <c:pt idx="1143">
                  <c:v>48.4148063659668</c:v>
                </c:pt>
                <c:pt idx="1144">
                  <c:v>48.3921928405762</c:v>
                </c:pt>
                <c:pt idx="1145">
                  <c:v>48.2044868469238</c:v>
                </c:pt>
                <c:pt idx="1146">
                  <c:v>49.9344825744629</c:v>
                </c:pt>
                <c:pt idx="1147">
                  <c:v>50.8261756896973</c:v>
                </c:pt>
                <c:pt idx="1148">
                  <c:v>51.8158493041992</c:v>
                </c:pt>
                <c:pt idx="1149">
                  <c:v>50.3748168945313</c:v>
                </c:pt>
                <c:pt idx="1150">
                  <c:v>50.3107032775879</c:v>
                </c:pt>
                <c:pt idx="1151">
                  <c:v>50.1903495788574</c:v>
                </c:pt>
                <c:pt idx="1152">
                  <c:v>50.3807754516602</c:v>
                </c:pt>
                <c:pt idx="1153">
                  <c:v>50.5431060791016</c:v>
                </c:pt>
                <c:pt idx="1154">
                  <c:v>48.7082595825195</c:v>
                </c:pt>
                <c:pt idx="1155">
                  <c:v>47.1052665710449</c:v>
                </c:pt>
                <c:pt idx="1156">
                  <c:v>47.393856048584</c:v>
                </c:pt>
                <c:pt idx="1157">
                  <c:v>48.0268630981445</c:v>
                </c:pt>
                <c:pt idx="1158">
                  <c:v>48.6532173156738</c:v>
                </c:pt>
                <c:pt idx="1159">
                  <c:v>48.5731887817383</c:v>
                </c:pt>
                <c:pt idx="1160">
                  <c:v>49.4846572875977</c:v>
                </c:pt>
                <c:pt idx="1161">
                  <c:v>46.9481201171875</c:v>
                </c:pt>
                <c:pt idx="1162">
                  <c:v>46.8727378845215</c:v>
                </c:pt>
                <c:pt idx="1163">
                  <c:v>46.5502014160156</c:v>
                </c:pt>
                <c:pt idx="1164">
                  <c:v>47.8453521728516</c:v>
                </c:pt>
                <c:pt idx="1165">
                  <c:v>49.59130859375</c:v>
                </c:pt>
                <c:pt idx="1166">
                  <c:v>49.8785743713379</c:v>
                </c:pt>
                <c:pt idx="1167">
                  <c:v>48.9137382507324</c:v>
                </c:pt>
                <c:pt idx="1168">
                  <c:v>47.7564582824707</c:v>
                </c:pt>
                <c:pt idx="1169">
                  <c:v>47.7404022216797</c:v>
                </c:pt>
                <c:pt idx="1170">
                  <c:v>47.5756187438965</c:v>
                </c:pt>
                <c:pt idx="1171">
                  <c:v>46.8146133422852</c:v>
                </c:pt>
                <c:pt idx="1172">
                  <c:v>47.1793937683106</c:v>
                </c:pt>
                <c:pt idx="1173">
                  <c:v>48.4675598144531</c:v>
                </c:pt>
                <c:pt idx="1174">
                  <c:v>49.814582824707</c:v>
                </c:pt>
                <c:pt idx="1175">
                  <c:v>50.9353866577148</c:v>
                </c:pt>
                <c:pt idx="1176">
                  <c:v>49.6936798095703</c:v>
                </c:pt>
                <c:pt idx="1177">
                  <c:v>49.5964202880859</c:v>
                </c:pt>
                <c:pt idx="1178">
                  <c:v>50.3685989379883</c:v>
                </c:pt>
                <c:pt idx="1179">
                  <c:v>50.6252899169922</c:v>
                </c:pt>
                <c:pt idx="1180">
                  <c:v>51.0110206604004</c:v>
                </c:pt>
                <c:pt idx="1181">
                  <c:v>51.6916656494141</c:v>
                </c:pt>
                <c:pt idx="1182">
                  <c:v>53.0889167785645</c:v>
                </c:pt>
                <c:pt idx="1183">
                  <c:v>53.3905639648438</c:v>
                </c:pt>
                <c:pt idx="1184">
                  <c:v>53.5512809753418</c:v>
                </c:pt>
                <c:pt idx="1185">
                  <c:v>53.5754318237305</c:v>
                </c:pt>
                <c:pt idx="1186">
                  <c:v>54.5704917907715</c:v>
                </c:pt>
                <c:pt idx="1187">
                  <c:v>55.8268203735352</c:v>
                </c:pt>
                <c:pt idx="1188">
                  <c:v>56.4360809326172</c:v>
                </c:pt>
                <c:pt idx="1189">
                  <c:v>54.9729881286621</c:v>
                </c:pt>
                <c:pt idx="1190">
                  <c:v>53.1949005126953</c:v>
                </c:pt>
                <c:pt idx="1191">
                  <c:v>54.2469940185547</c:v>
                </c:pt>
                <c:pt idx="1192">
                  <c:v>54.6894416809082</c:v>
                </c:pt>
                <c:pt idx="1193">
                  <c:v>55.2706298828125</c:v>
                </c:pt>
                <c:pt idx="1194">
                  <c:v>53.1061859130859</c:v>
                </c:pt>
                <c:pt idx="1195">
                  <c:v>54.3053016662598</c:v>
                </c:pt>
                <c:pt idx="1196">
                  <c:v>54.8680038452148</c:v>
                </c:pt>
                <c:pt idx="1197">
                  <c:v>55.1381607055664</c:v>
                </c:pt>
                <c:pt idx="1198">
                  <c:v>56.6575241088867</c:v>
                </c:pt>
                <c:pt idx="1199">
                  <c:v>55.2343368530273</c:v>
                </c:pt>
                <c:pt idx="1200">
                  <c:v>52.3133506774902</c:v>
                </c:pt>
                <c:pt idx="1201">
                  <c:v>49.5022087097168</c:v>
                </c:pt>
                <c:pt idx="1202">
                  <c:v>50.1586532592773</c:v>
                </c:pt>
                <c:pt idx="1203">
                  <c:v>50.3370933532715</c:v>
                </c:pt>
                <c:pt idx="1204">
                  <c:v>51.2397041320801</c:v>
                </c:pt>
                <c:pt idx="1205">
                  <c:v>51.9872856140137</c:v>
                </c:pt>
                <c:pt idx="1206">
                  <c:v>53.1448631286621</c:v>
                </c:pt>
                <c:pt idx="1207">
                  <c:v>54.3392448425293</c:v>
                </c:pt>
                <c:pt idx="1208">
                  <c:v>55.0835685729981</c:v>
                </c:pt>
                <c:pt idx="1209">
                  <c:v>55.1958236694336</c:v>
                </c:pt>
                <c:pt idx="1210">
                  <c:v>55.722225189209</c:v>
                </c:pt>
                <c:pt idx="1211">
                  <c:v>53.7391929626465</c:v>
                </c:pt>
                <c:pt idx="1212">
                  <c:v>51.3622817993164</c:v>
                </c:pt>
                <c:pt idx="1213">
                  <c:v>51.6904602050781</c:v>
                </c:pt>
                <c:pt idx="1214">
                  <c:v>50.9943695068359</c:v>
                </c:pt>
                <c:pt idx="1215">
                  <c:v>50.6941032409668</c:v>
                </c:pt>
                <c:pt idx="1216">
                  <c:v>51.3855056762695</c:v>
                </c:pt>
                <c:pt idx="1217">
                  <c:v>54.2423858642578</c:v>
                </c:pt>
                <c:pt idx="1218">
                  <c:v>54.9742050170898</c:v>
                </c:pt>
                <c:pt idx="1219">
                  <c:v>55.7802886962891</c:v>
                </c:pt>
                <c:pt idx="1220">
                  <c:v>55.6042213439941</c:v>
                </c:pt>
                <c:pt idx="1221">
                  <c:v>55.6273727416992</c:v>
                </c:pt>
                <c:pt idx="1222">
                  <c:v>52.2714920043945</c:v>
                </c:pt>
                <c:pt idx="1223">
                  <c:v>52.878791809082</c:v>
                </c:pt>
                <c:pt idx="1224">
                  <c:v>53.6829681396484</c:v>
                </c:pt>
                <c:pt idx="1225">
                  <c:v>52.7439117431641</c:v>
                </c:pt>
                <c:pt idx="1226">
                  <c:v>53.8008155822754</c:v>
                </c:pt>
                <c:pt idx="1227">
                  <c:v>55.2708206176758</c:v>
                </c:pt>
                <c:pt idx="1228">
                  <c:v>55.4518775939941</c:v>
                </c:pt>
                <c:pt idx="1229">
                  <c:v>55.4644470214844</c:v>
                </c:pt>
                <c:pt idx="1230">
                  <c:v>55.2680702209473</c:v>
                </c:pt>
                <c:pt idx="1231">
                  <c:v>55.6713714599609</c:v>
                </c:pt>
                <c:pt idx="1232">
                  <c:v>56.9804267883301</c:v>
                </c:pt>
                <c:pt idx="1233">
                  <c:v>54.7991027832031</c:v>
                </c:pt>
                <c:pt idx="1234">
                  <c:v>52.1543502807617</c:v>
                </c:pt>
                <c:pt idx="1235">
                  <c:v>51.6741561889648</c:v>
                </c:pt>
                <c:pt idx="1236">
                  <c:v>53.0301094055176</c:v>
                </c:pt>
                <c:pt idx="1237">
                  <c:v>54.2290916442871</c:v>
                </c:pt>
                <c:pt idx="1238">
                  <c:v>54.803108215332</c:v>
                </c:pt>
                <c:pt idx="1239">
                  <c:v>56.1440544128418</c:v>
                </c:pt>
                <c:pt idx="1240">
                  <c:v>57.1630249023438</c:v>
                </c:pt>
                <c:pt idx="1241">
                  <c:v>58.2122001647949</c:v>
                </c:pt>
                <c:pt idx="1242">
                  <c:v>56.7122421264648</c:v>
                </c:pt>
                <c:pt idx="1243">
                  <c:v>57.3931922912598</c:v>
                </c:pt>
                <c:pt idx="1244">
                  <c:v>59.537654876709</c:v>
                </c:pt>
                <c:pt idx="1245">
                  <c:v>59.9118728637695</c:v>
                </c:pt>
                <c:pt idx="1246">
                  <c:v>59.619010925293</c:v>
                </c:pt>
                <c:pt idx="1247">
                  <c:v>58.126522064209</c:v>
                </c:pt>
                <c:pt idx="1248">
                  <c:v>57.0598297119141</c:v>
                </c:pt>
                <c:pt idx="1249">
                  <c:v>56.6656074523926</c:v>
                </c:pt>
                <c:pt idx="1250">
                  <c:v>57.9058723449707</c:v>
                </c:pt>
                <c:pt idx="1251">
                  <c:v>58.2960662841797</c:v>
                </c:pt>
                <c:pt idx="1252">
                  <c:v>57.315601348877</c:v>
                </c:pt>
                <c:pt idx="1253">
                  <c:v>55.5295372009277</c:v>
                </c:pt>
                <c:pt idx="1254">
                  <c:v>52.1335906982422</c:v>
                </c:pt>
                <c:pt idx="1255">
                  <c:v>52.8711280822754</c:v>
                </c:pt>
                <c:pt idx="1256">
                  <c:v>54.3834686279297</c:v>
                </c:pt>
                <c:pt idx="1257">
                  <c:v>54.9731063842773</c:v>
                </c:pt>
                <c:pt idx="1258">
                  <c:v>55.7851371765137</c:v>
                </c:pt>
                <c:pt idx="1259">
                  <c:v>56.849967956543</c:v>
                </c:pt>
                <c:pt idx="1260">
                  <c:v>56.0884895324707</c:v>
                </c:pt>
                <c:pt idx="1261">
                  <c:v>56.1977424621582</c:v>
                </c:pt>
                <c:pt idx="1262">
                  <c:v>55.7572021484375</c:v>
                </c:pt>
                <c:pt idx="1263">
                  <c:v>55.4736518859863</c:v>
                </c:pt>
                <c:pt idx="1264">
                  <c:v>55.4070892333984</c:v>
                </c:pt>
                <c:pt idx="1265">
                  <c:v>54.6621856689453</c:v>
                </c:pt>
                <c:pt idx="1266">
                  <c:v>55.9678344726563</c:v>
                </c:pt>
                <c:pt idx="1267">
                  <c:v>55.5789375305176</c:v>
                </c:pt>
                <c:pt idx="1268">
                  <c:v>55.9550361633301</c:v>
                </c:pt>
                <c:pt idx="1269">
                  <c:v>56.2403335571289</c:v>
                </c:pt>
                <c:pt idx="1270">
                  <c:v>56.4120750427246</c:v>
                </c:pt>
                <c:pt idx="1271">
                  <c:v>57.7350692749023</c:v>
                </c:pt>
                <c:pt idx="1272">
                  <c:v>57.8198699951172</c:v>
                </c:pt>
                <c:pt idx="1273">
                  <c:v>57.5126571655273</c:v>
                </c:pt>
                <c:pt idx="1274">
                  <c:v>57.4992752075195</c:v>
                </c:pt>
                <c:pt idx="1275">
                  <c:v>57.5408210754395</c:v>
                </c:pt>
                <c:pt idx="1276">
                  <c:v>57.3792915344238</c:v>
                </c:pt>
                <c:pt idx="1277">
                  <c:v>57.1286773681641</c:v>
                </c:pt>
                <c:pt idx="1278">
                  <c:v>57.7539901733398</c:v>
                </c:pt>
                <c:pt idx="1279">
                  <c:v>57.1480712890625</c:v>
                </c:pt>
                <c:pt idx="1280">
                  <c:v>56.342903137207</c:v>
                </c:pt>
                <c:pt idx="1281">
                  <c:v>56.4416923522949</c:v>
                </c:pt>
                <c:pt idx="1282">
                  <c:v>56.4665641784668</c:v>
                </c:pt>
                <c:pt idx="1283">
                  <c:v>56.3145637512207</c:v>
                </c:pt>
                <c:pt idx="1284">
                  <c:v>55.4777069091797</c:v>
                </c:pt>
                <c:pt idx="1285">
                  <c:v>56.4457321166992</c:v>
                </c:pt>
                <c:pt idx="1286">
                  <c:v>57.4878730773926</c:v>
                </c:pt>
                <c:pt idx="1287">
                  <c:v>58.5460090637207</c:v>
                </c:pt>
                <c:pt idx="1288">
                  <c:v>57.276424407959</c:v>
                </c:pt>
                <c:pt idx="1289">
                  <c:v>57.8991813659668</c:v>
                </c:pt>
                <c:pt idx="1290">
                  <c:v>57.8436622619629</c:v>
                </c:pt>
                <c:pt idx="1291">
                  <c:v>56.923267364502</c:v>
                </c:pt>
                <c:pt idx="1292">
                  <c:v>56.1086120605469</c:v>
                </c:pt>
                <c:pt idx="1293">
                  <c:v>56.0525207519531</c:v>
                </c:pt>
                <c:pt idx="1294">
                  <c:v>56.2467002868652</c:v>
                </c:pt>
                <c:pt idx="1295">
                  <c:v>57.1876373291016</c:v>
                </c:pt>
                <c:pt idx="1296">
                  <c:v>58.1810455322266</c:v>
                </c:pt>
                <c:pt idx="1297">
                  <c:v>58.0309982299805</c:v>
                </c:pt>
                <c:pt idx="1298">
                  <c:v>57.1449279785156</c:v>
                </c:pt>
                <c:pt idx="1299">
                  <c:v>57.064151763916</c:v>
                </c:pt>
                <c:pt idx="1300">
                  <c:v>57.1581573486328</c:v>
                </c:pt>
                <c:pt idx="1301">
                  <c:v>57.0363082885742</c:v>
                </c:pt>
                <c:pt idx="1302">
                  <c:v>57.791446685791</c:v>
                </c:pt>
                <c:pt idx="1303">
                  <c:v>58.4366226196289</c:v>
                </c:pt>
                <c:pt idx="1304">
                  <c:v>59.388240814209</c:v>
                </c:pt>
                <c:pt idx="1305">
                  <c:v>58.9426918029785</c:v>
                </c:pt>
                <c:pt idx="1306">
                  <c:v>58.8986396789551</c:v>
                </c:pt>
                <c:pt idx="1307">
                  <c:v>58.4065475463867</c:v>
                </c:pt>
                <c:pt idx="1308">
                  <c:v>58.7568740844727</c:v>
                </c:pt>
                <c:pt idx="1309">
                  <c:v>59.3893241882324</c:v>
                </c:pt>
                <c:pt idx="1310">
                  <c:v>58.6535377502441</c:v>
                </c:pt>
                <c:pt idx="1311">
                  <c:v>56.5232887268066</c:v>
                </c:pt>
                <c:pt idx="1312">
                  <c:v>56.6979942321777</c:v>
                </c:pt>
                <c:pt idx="1313">
                  <c:v>56.7163009643555</c:v>
                </c:pt>
                <c:pt idx="1314">
                  <c:v>56.7851371765137</c:v>
                </c:pt>
                <c:pt idx="1315">
                  <c:v>57.3473854064941</c:v>
                </c:pt>
                <c:pt idx="1316">
                  <c:v>58.3276290893555</c:v>
                </c:pt>
                <c:pt idx="1317">
                  <c:v>59.2633781433106</c:v>
                </c:pt>
                <c:pt idx="1318">
                  <c:v>59.7505493164063</c:v>
                </c:pt>
                <c:pt idx="1319">
                  <c:v>60.7236289978027</c:v>
                </c:pt>
                <c:pt idx="1320">
                  <c:v>61.2840728759766</c:v>
                </c:pt>
                <c:pt idx="1321">
                  <c:v>61.2361335754395</c:v>
                </c:pt>
                <c:pt idx="1322">
                  <c:v>61.0077705383301</c:v>
                </c:pt>
                <c:pt idx="1323">
                  <c:v>60.7160110473633</c:v>
                </c:pt>
                <c:pt idx="1324">
                  <c:v>60.7790603637695</c:v>
                </c:pt>
                <c:pt idx="1325">
                  <c:v>60.8177299499512</c:v>
                </c:pt>
                <c:pt idx="1326">
                  <c:v>59.7746124267578</c:v>
                </c:pt>
                <c:pt idx="1327">
                  <c:v>58.8865280151367</c:v>
                </c:pt>
                <c:pt idx="1328">
                  <c:v>58.5635604858398</c:v>
                </c:pt>
                <c:pt idx="1329">
                  <c:v>58.8476943969727</c:v>
                </c:pt>
                <c:pt idx="1330">
                  <c:v>58.7784461975098</c:v>
                </c:pt>
                <c:pt idx="1331">
                  <c:v>59.1296157836914</c:v>
                </c:pt>
                <c:pt idx="1332">
                  <c:v>59.5637893676758</c:v>
                </c:pt>
                <c:pt idx="1333">
                  <c:v>59.57666015625</c:v>
                </c:pt>
                <c:pt idx="1334">
                  <c:v>60.2296562194824</c:v>
                </c:pt>
                <c:pt idx="1335">
                  <c:v>60.7529716491699</c:v>
                </c:pt>
                <c:pt idx="1336">
                  <c:v>60.2063407897949</c:v>
                </c:pt>
                <c:pt idx="1337">
                  <c:v>60.0984420776367</c:v>
                </c:pt>
                <c:pt idx="1338">
                  <c:v>60.1167640686035</c:v>
                </c:pt>
                <c:pt idx="1339">
                  <c:v>61.1355323791504</c:v>
                </c:pt>
                <c:pt idx="1340">
                  <c:v>61.8846740722656</c:v>
                </c:pt>
                <c:pt idx="1341">
                  <c:v>61.3347396850586</c:v>
                </c:pt>
                <c:pt idx="1342">
                  <c:v>59.6997184753418</c:v>
                </c:pt>
                <c:pt idx="1343">
                  <c:v>58.725830078125</c:v>
                </c:pt>
                <c:pt idx="1344">
                  <c:v>58.4750175476074</c:v>
                </c:pt>
                <c:pt idx="1345">
                  <c:v>58.4602813720703</c:v>
                </c:pt>
                <c:pt idx="1346">
                  <c:v>58.3656158447266</c:v>
                </c:pt>
                <c:pt idx="1347">
                  <c:v>59.023551940918</c:v>
                </c:pt>
                <c:pt idx="1348">
                  <c:v>59.7844848632813</c:v>
                </c:pt>
                <c:pt idx="1349">
                  <c:v>60.4109802246094</c:v>
                </c:pt>
                <c:pt idx="1350">
                  <c:v>60.8241691589356</c:v>
                </c:pt>
                <c:pt idx="1351">
                  <c:v>60.7802238464356</c:v>
                </c:pt>
                <c:pt idx="1352">
                  <c:v>60.3794059753418</c:v>
                </c:pt>
                <c:pt idx="1353">
                  <c:v>59.370662689209</c:v>
                </c:pt>
                <c:pt idx="1354">
                  <c:v>59.7039184570313</c:v>
                </c:pt>
                <c:pt idx="1355">
                  <c:v>59.7382583618164</c:v>
                </c:pt>
                <c:pt idx="1356">
                  <c:v>59.4033012390137</c:v>
                </c:pt>
                <c:pt idx="1357">
                  <c:v>59.5852432250977</c:v>
                </c:pt>
                <c:pt idx="1358">
                  <c:v>60.2487335205078</c:v>
                </c:pt>
                <c:pt idx="1359">
                  <c:v>60.5408592224121</c:v>
                </c:pt>
                <c:pt idx="1360">
                  <c:v>60.7475738525391</c:v>
                </c:pt>
                <c:pt idx="1361">
                  <c:v>60.8059463500977</c:v>
                </c:pt>
                <c:pt idx="1362">
                  <c:v>60.5725021362305</c:v>
                </c:pt>
                <c:pt idx="1363">
                  <c:v>59.8609962463379</c:v>
                </c:pt>
                <c:pt idx="1364">
                  <c:v>59.202033996582</c:v>
                </c:pt>
                <c:pt idx="1365">
                  <c:v>58.6483192443848</c:v>
                </c:pt>
                <c:pt idx="1366">
                  <c:v>58.6238784790039</c:v>
                </c:pt>
                <c:pt idx="1367">
                  <c:v>58.5799179077148</c:v>
                </c:pt>
                <c:pt idx="1368">
                  <c:v>56.7402534484863</c:v>
                </c:pt>
                <c:pt idx="1369">
                  <c:v>53.9768409729004</c:v>
                </c:pt>
                <c:pt idx="1370">
                  <c:v>53.7567291259766</c:v>
                </c:pt>
                <c:pt idx="1371">
                  <c:v>55.2216377258301</c:v>
                </c:pt>
                <c:pt idx="1372">
                  <c:v>56.7696075439453</c:v>
                </c:pt>
                <c:pt idx="1373">
                  <c:v>57.8961753845215</c:v>
                </c:pt>
                <c:pt idx="1374">
                  <c:v>58.8068580627441</c:v>
                </c:pt>
                <c:pt idx="1375">
                  <c:v>58.659366607666</c:v>
                </c:pt>
                <c:pt idx="1376">
                  <c:v>58.5807800292969</c:v>
                </c:pt>
                <c:pt idx="1377">
                  <c:v>58.2447624206543</c:v>
                </c:pt>
                <c:pt idx="1378">
                  <c:v>57.7119331359863</c:v>
                </c:pt>
                <c:pt idx="1379">
                  <c:v>55.6916885375977</c:v>
                </c:pt>
                <c:pt idx="1380">
                  <c:v>55.343994140625</c:v>
                </c:pt>
                <c:pt idx="1381">
                  <c:v>55.7063980102539</c:v>
                </c:pt>
                <c:pt idx="1382">
                  <c:v>55.9945335388184</c:v>
                </c:pt>
                <c:pt idx="1383">
                  <c:v>56.0812454223633</c:v>
                </c:pt>
                <c:pt idx="1384">
                  <c:v>56.1486663818359</c:v>
                </c:pt>
                <c:pt idx="1385">
                  <c:v>56.8148078918457</c:v>
                </c:pt>
                <c:pt idx="1386">
                  <c:v>57.0588989257813</c:v>
                </c:pt>
                <c:pt idx="1387">
                  <c:v>56.8758163452148</c:v>
                </c:pt>
                <c:pt idx="1388">
                  <c:v>56.2712898254395</c:v>
                </c:pt>
                <c:pt idx="1389">
                  <c:v>56.0850448608398</c:v>
                </c:pt>
                <c:pt idx="1390">
                  <c:v>56.4304275512695</c:v>
                </c:pt>
                <c:pt idx="1391">
                  <c:v>54.3596839904785</c:v>
                </c:pt>
                <c:pt idx="1392">
                  <c:v>53.6380119323731</c:v>
                </c:pt>
                <c:pt idx="1393">
                  <c:v>54.2635917663574</c:v>
                </c:pt>
                <c:pt idx="1394">
                  <c:v>54.8946304321289</c:v>
                </c:pt>
                <c:pt idx="1395">
                  <c:v>54.8144836425781</c:v>
                </c:pt>
                <c:pt idx="1396">
                  <c:v>54.7734909057617</c:v>
                </c:pt>
                <c:pt idx="1397">
                  <c:v>54.8075408935547</c:v>
                </c:pt>
                <c:pt idx="1398">
                  <c:v>55.0031509399414</c:v>
                </c:pt>
                <c:pt idx="1399">
                  <c:v>55.2617683410645</c:v>
                </c:pt>
                <c:pt idx="1400">
                  <c:v>55.0866508483887</c:v>
                </c:pt>
                <c:pt idx="1401">
                  <c:v>54.84228515625</c:v>
                </c:pt>
                <c:pt idx="1402">
                  <c:v>54.8571472167969</c:v>
                </c:pt>
                <c:pt idx="1403">
                  <c:v>54.8984909057617</c:v>
                </c:pt>
                <c:pt idx="1404">
                  <c:v>54.823787689209</c:v>
                </c:pt>
                <c:pt idx="1405">
                  <c:v>54.3515892028809</c:v>
                </c:pt>
                <c:pt idx="1406">
                  <c:v>53.4320602416992</c:v>
                </c:pt>
                <c:pt idx="1407">
                  <c:v>53.6224594116211</c:v>
                </c:pt>
                <c:pt idx="1408">
                  <c:v>53.9824523925781</c:v>
                </c:pt>
                <c:pt idx="1409">
                  <c:v>54.1642837524414</c:v>
                </c:pt>
                <c:pt idx="1410">
                  <c:v>55.1431007385254</c:v>
                </c:pt>
                <c:pt idx="1411">
                  <c:v>54.2701835632324</c:v>
                </c:pt>
                <c:pt idx="1412">
                  <c:v>53.7342109680176</c:v>
                </c:pt>
                <c:pt idx="1413">
                  <c:v>53.9132690429688</c:v>
                </c:pt>
                <c:pt idx="1414">
                  <c:v>54.2356262207031</c:v>
                </c:pt>
                <c:pt idx="1415">
                  <c:v>54.2017135620117</c:v>
                </c:pt>
                <c:pt idx="1416">
                  <c:v>53.8051414489746</c:v>
                </c:pt>
                <c:pt idx="1417">
                  <c:v>53.4898948669434</c:v>
                </c:pt>
                <c:pt idx="1418">
                  <c:v>53.8331680297852</c:v>
                </c:pt>
                <c:pt idx="1419">
                  <c:v>54.3848876953125</c:v>
                </c:pt>
                <c:pt idx="1420">
                  <c:v>54.0511131286621</c:v>
                </c:pt>
                <c:pt idx="1421">
                  <c:v>54.1102867126465</c:v>
                </c:pt>
                <c:pt idx="1422">
                  <c:v>53.1261138916016</c:v>
                </c:pt>
                <c:pt idx="1423">
                  <c:v>52.5609130859375</c:v>
                </c:pt>
                <c:pt idx="1424">
                  <c:v>52.420524597168</c:v>
                </c:pt>
                <c:pt idx="1425">
                  <c:v>52.003116607666</c:v>
                </c:pt>
                <c:pt idx="1426">
                  <c:v>51.5134124755859</c:v>
                </c:pt>
                <c:pt idx="1427">
                  <c:v>49.5298309326172</c:v>
                </c:pt>
                <c:pt idx="1428">
                  <c:v>50.7089958190918</c:v>
                </c:pt>
                <c:pt idx="1429">
                  <c:v>52.1219024658203</c:v>
                </c:pt>
                <c:pt idx="1430">
                  <c:v>50.3203392028809</c:v>
                </c:pt>
                <c:pt idx="1431">
                  <c:v>49.2809410095215</c:v>
                </c:pt>
                <c:pt idx="1432">
                  <c:v>48.9163818359375</c:v>
                </c:pt>
                <c:pt idx="1433">
                  <c:v>48.6234245300293</c:v>
                </c:pt>
                <c:pt idx="1434">
                  <c:v>47.6363410949707</c:v>
                </c:pt>
                <c:pt idx="1435">
                  <c:v>48.731502532959</c:v>
                </c:pt>
                <c:pt idx="1436">
                  <c:v>48.6367111206055</c:v>
                </c:pt>
                <c:pt idx="1437">
                  <c:v>48.670108795166</c:v>
                </c:pt>
                <c:pt idx="1438">
                  <c:v>47.0427551269531</c:v>
                </c:pt>
                <c:pt idx="1439">
                  <c:v>46.7632102966309</c:v>
                </c:pt>
                <c:pt idx="1440">
                  <c:v>47.4109535217285</c:v>
                </c:pt>
                <c:pt idx="1441">
                  <c:v>47.4091682434082</c:v>
                </c:pt>
                <c:pt idx="1442">
                  <c:v>48.2916069030762</c:v>
                </c:pt>
                <c:pt idx="1443">
                  <c:v>47.6143798828125</c:v>
                </c:pt>
                <c:pt idx="1444">
                  <c:v>47.2784729003906</c:v>
                </c:pt>
                <c:pt idx="1445">
                  <c:v>47.3176574707031</c:v>
                </c:pt>
                <c:pt idx="1446">
                  <c:v>46.6067619323731</c:v>
                </c:pt>
                <c:pt idx="1447">
                  <c:v>45.8271026611328</c:v>
                </c:pt>
                <c:pt idx="1448">
                  <c:v>43.8680839538574</c:v>
                </c:pt>
                <c:pt idx="1449">
                  <c:v>43.6492233276367</c:v>
                </c:pt>
                <c:pt idx="1450">
                  <c:v>44.1962242126465</c:v>
                </c:pt>
                <c:pt idx="1451">
                  <c:v>43.5606727600098</c:v>
                </c:pt>
                <c:pt idx="1452">
                  <c:v>42.8312454223633</c:v>
                </c:pt>
                <c:pt idx="1453">
                  <c:v>42.8235588073731</c:v>
                </c:pt>
                <c:pt idx="1454">
                  <c:v>42.7333908081055</c:v>
                </c:pt>
                <c:pt idx="1455">
                  <c:v>43.3584022521973</c:v>
                </c:pt>
                <c:pt idx="1456">
                  <c:v>46.433162689209</c:v>
                </c:pt>
                <c:pt idx="1457">
                  <c:v>46.8748970031738</c:v>
                </c:pt>
                <c:pt idx="1458">
                  <c:v>46.0732345581055</c:v>
                </c:pt>
                <c:pt idx="1459">
                  <c:v>44.949520111084</c:v>
                </c:pt>
                <c:pt idx="1460">
                  <c:v>45.0602645874023</c:v>
                </c:pt>
                <c:pt idx="1461">
                  <c:v>45.1023063659668</c:v>
                </c:pt>
                <c:pt idx="1462">
                  <c:v>45.0010795593262</c:v>
                </c:pt>
                <c:pt idx="1463">
                  <c:v>45.6278381347656</c:v>
                </c:pt>
                <c:pt idx="1464">
                  <c:v>45.8628883361816</c:v>
                </c:pt>
                <c:pt idx="1465">
                  <c:v>46.411808013916</c:v>
                </c:pt>
                <c:pt idx="1466">
                  <c:v>46.3626441955566</c:v>
                </c:pt>
                <c:pt idx="1467">
                  <c:v>46.2029914855957</c:v>
                </c:pt>
                <c:pt idx="1468">
                  <c:v>45.6591911315918</c:v>
                </c:pt>
                <c:pt idx="1469">
                  <c:v>45.4206657409668</c:v>
                </c:pt>
                <c:pt idx="1470">
                  <c:v>45.8898391723633</c:v>
                </c:pt>
                <c:pt idx="1471">
                  <c:v>46.14990234375</c:v>
                </c:pt>
                <c:pt idx="1472">
                  <c:v>46.7122116088867</c:v>
                </c:pt>
                <c:pt idx="1473">
                  <c:v>47.023063659668</c:v>
                </c:pt>
                <c:pt idx="1474">
                  <c:v>46.7259407043457</c:v>
                </c:pt>
                <c:pt idx="1475">
                  <c:v>46.4347953796387</c:v>
                </c:pt>
                <c:pt idx="1476">
                  <c:v>46.3254241943359</c:v>
                </c:pt>
                <c:pt idx="1477">
                  <c:v>46.3727111816406</c:v>
                </c:pt>
                <c:pt idx="1478">
                  <c:v>45.9986000061035</c:v>
                </c:pt>
                <c:pt idx="1479">
                  <c:v>45.6377143859863</c:v>
                </c:pt>
                <c:pt idx="1480">
                  <c:v>45.2548904418945</c:v>
                </c:pt>
                <c:pt idx="1481">
                  <c:v>45.2402648925781</c:v>
                </c:pt>
                <c:pt idx="1482">
                  <c:v>45.8458251953125</c:v>
                </c:pt>
                <c:pt idx="1483">
                  <c:v>46.326847076416</c:v>
                </c:pt>
                <c:pt idx="1484">
                  <c:v>46.2301063537598</c:v>
                </c:pt>
                <c:pt idx="1485">
                  <c:v>47.4636764526367</c:v>
                </c:pt>
                <c:pt idx="1486">
                  <c:v>47.5334777832031</c:v>
                </c:pt>
                <c:pt idx="1487">
                  <c:v>47.2080764770508</c:v>
                </c:pt>
                <c:pt idx="1488">
                  <c:v>46.8857269287109</c:v>
                </c:pt>
                <c:pt idx="1489">
                  <c:v>46.652774810791</c:v>
                </c:pt>
                <c:pt idx="1490">
                  <c:v>47.1479797363281</c:v>
                </c:pt>
                <c:pt idx="1491">
                  <c:v>46.9032402038574</c:v>
                </c:pt>
                <c:pt idx="1492">
                  <c:v>46.7068099975586</c:v>
                </c:pt>
                <c:pt idx="1493">
                  <c:v>46.2344398498535</c:v>
                </c:pt>
                <c:pt idx="1494">
                  <c:v>46.3150100708008</c:v>
                </c:pt>
                <c:pt idx="1495">
                  <c:v>45.1909103393555</c:v>
                </c:pt>
                <c:pt idx="1496">
                  <c:v>44.8251266479492</c:v>
                </c:pt>
                <c:pt idx="1497">
                  <c:v>44.4144401550293</c:v>
                </c:pt>
                <c:pt idx="1498">
                  <c:v>44.1629905700684</c:v>
                </c:pt>
                <c:pt idx="1499">
                  <c:v>44.1385154724121</c:v>
                </c:pt>
                <c:pt idx="1500">
                  <c:v>44.6799354553223</c:v>
                </c:pt>
                <c:pt idx="1501">
                  <c:v>45.2623634338379</c:v>
                </c:pt>
                <c:pt idx="1502">
                  <c:v>45.6662368774414</c:v>
                </c:pt>
                <c:pt idx="1503">
                  <c:v>45.5550079345703</c:v>
                </c:pt>
                <c:pt idx="1504">
                  <c:v>46.4592781066895</c:v>
                </c:pt>
                <c:pt idx="1505">
                  <c:v>48.3968009948731</c:v>
                </c:pt>
                <c:pt idx="1506">
                  <c:v>48.3897361755371</c:v>
                </c:pt>
                <c:pt idx="1507">
                  <c:v>48.2728385925293</c:v>
                </c:pt>
                <c:pt idx="1508">
                  <c:v>48.0390968322754</c:v>
                </c:pt>
                <c:pt idx="1509">
                  <c:v>48.0118789672852</c:v>
                </c:pt>
                <c:pt idx="1510">
                  <c:v>47.5200347900391</c:v>
                </c:pt>
                <c:pt idx="1511">
                  <c:v>47.8395690917969</c:v>
                </c:pt>
                <c:pt idx="1512">
                  <c:v>48.6495094299316</c:v>
                </c:pt>
                <c:pt idx="1513">
                  <c:v>48.4776763916016</c:v>
                </c:pt>
                <c:pt idx="1514">
                  <c:v>48.8608474731445</c:v>
                </c:pt>
                <c:pt idx="1515">
                  <c:v>48.8730545043945</c:v>
                </c:pt>
                <c:pt idx="1516">
                  <c:v>47.5602073669434</c:v>
                </c:pt>
                <c:pt idx="1517">
                  <c:v>47.0908889770508</c:v>
                </c:pt>
                <c:pt idx="1518">
                  <c:v>47.5219497680664</c:v>
                </c:pt>
                <c:pt idx="1519">
                  <c:v>47.2429008483887</c:v>
                </c:pt>
                <c:pt idx="1520">
                  <c:v>47.6685791015625</c:v>
                </c:pt>
                <c:pt idx="1521">
                  <c:v>47.8795738220215</c:v>
                </c:pt>
                <c:pt idx="1522">
                  <c:v>47.7294807434082</c:v>
                </c:pt>
                <c:pt idx="1523">
                  <c:v>47.760555267334</c:v>
                </c:pt>
                <c:pt idx="1524">
                  <c:v>48.4392509460449</c:v>
                </c:pt>
                <c:pt idx="1525">
                  <c:v>49.4198303222656</c:v>
                </c:pt>
                <c:pt idx="1526">
                  <c:v>49.8715972900391</c:v>
                </c:pt>
                <c:pt idx="1527">
                  <c:v>50.379280090332</c:v>
                </c:pt>
                <c:pt idx="1528">
                  <c:v>49.4788436889648</c:v>
                </c:pt>
                <c:pt idx="1529">
                  <c:v>50.3521575927734</c:v>
                </c:pt>
                <c:pt idx="1530">
                  <c:v>51.2988166809082</c:v>
                </c:pt>
                <c:pt idx="1531">
                  <c:v>52.9046249389648</c:v>
                </c:pt>
                <c:pt idx="1532">
                  <c:v>50.7441215515137</c:v>
                </c:pt>
                <c:pt idx="1533">
                  <c:v>50.9176216125488</c:v>
                </c:pt>
                <c:pt idx="1534">
                  <c:v>51.1802368164063</c:v>
                </c:pt>
                <c:pt idx="1535">
                  <c:v>50.6587181091309</c:v>
                </c:pt>
                <c:pt idx="1536">
                  <c:v>50.2181510925293</c:v>
                </c:pt>
                <c:pt idx="1537">
                  <c:v>50.0259857177734</c:v>
                </c:pt>
                <c:pt idx="1538">
                  <c:v>49.8653984069824</c:v>
                </c:pt>
                <c:pt idx="1539">
                  <c:v>51.2042198181152</c:v>
                </c:pt>
                <c:pt idx="1540">
                  <c:v>51.7651023864746</c:v>
                </c:pt>
                <c:pt idx="1541">
                  <c:v>51.1287994384766</c:v>
                </c:pt>
                <c:pt idx="1542">
                  <c:v>51.3036308288574</c:v>
                </c:pt>
                <c:pt idx="1543">
                  <c:v>51.9066505432129</c:v>
                </c:pt>
                <c:pt idx="1544">
                  <c:v>52.3505325317383</c:v>
                </c:pt>
                <c:pt idx="1545">
                  <c:v>52.0174942016602</c:v>
                </c:pt>
                <c:pt idx="1546">
                  <c:v>50.8238525390625</c:v>
                </c:pt>
                <c:pt idx="1547">
                  <c:v>51.3061828613281</c:v>
                </c:pt>
                <c:pt idx="1548">
                  <c:v>52.9184036254883</c:v>
                </c:pt>
                <c:pt idx="1549">
                  <c:v>54.1977043151856</c:v>
                </c:pt>
                <c:pt idx="1550">
                  <c:v>54.49853515625</c:v>
                </c:pt>
                <c:pt idx="1551">
                  <c:v>51.3797760009766</c:v>
                </c:pt>
                <c:pt idx="1552">
                  <c:v>49.5264892578125</c:v>
                </c:pt>
                <c:pt idx="1553">
                  <c:v>48.5156898498535</c:v>
                </c:pt>
                <c:pt idx="1554">
                  <c:v>48.594165802002</c:v>
                </c:pt>
                <c:pt idx="1555">
                  <c:v>49.6498374938965</c:v>
                </c:pt>
                <c:pt idx="1556">
                  <c:v>49.2098197937012</c:v>
                </c:pt>
                <c:pt idx="1557">
                  <c:v>50.9617576599121</c:v>
                </c:pt>
                <c:pt idx="1558">
                  <c:v>52.5277442932129</c:v>
                </c:pt>
                <c:pt idx="1559">
                  <c:v>53.1920890808106</c:v>
                </c:pt>
                <c:pt idx="1560">
                  <c:v>52.6254501342773</c:v>
                </c:pt>
                <c:pt idx="1561">
                  <c:v>52.1804084777832</c:v>
                </c:pt>
                <c:pt idx="1562">
                  <c:v>49.6325187683106</c:v>
                </c:pt>
                <c:pt idx="1563">
                  <c:v>48.7958793640137</c:v>
                </c:pt>
                <c:pt idx="1564">
                  <c:v>50.2197151184082</c:v>
                </c:pt>
                <c:pt idx="1565">
                  <c:v>50.1321525573731</c:v>
                </c:pt>
                <c:pt idx="1566">
                  <c:v>50.472843170166</c:v>
                </c:pt>
                <c:pt idx="1567">
                  <c:v>51.4898910522461</c:v>
                </c:pt>
                <c:pt idx="1568">
                  <c:v>51.4680480957031</c:v>
                </c:pt>
                <c:pt idx="1569">
                  <c:v>51.9524459838867</c:v>
                </c:pt>
                <c:pt idx="1570">
                  <c:v>52.0172691345215</c:v>
                </c:pt>
                <c:pt idx="1571">
                  <c:v>50.3603973388672</c:v>
                </c:pt>
                <c:pt idx="1572">
                  <c:v>51.9279251098633</c:v>
                </c:pt>
                <c:pt idx="1573">
                  <c:v>50.7079772949219</c:v>
                </c:pt>
                <c:pt idx="1574">
                  <c:v>50.4598083496094</c:v>
                </c:pt>
                <c:pt idx="1575">
                  <c:v>49.6695671081543</c:v>
                </c:pt>
                <c:pt idx="1576">
                  <c:v>50.919376373291</c:v>
                </c:pt>
                <c:pt idx="1577">
                  <c:v>51.4993095397949</c:v>
                </c:pt>
                <c:pt idx="1578">
                  <c:v>50.4351043701172</c:v>
                </c:pt>
                <c:pt idx="1579">
                  <c:v>50.4851608276367</c:v>
                </c:pt>
                <c:pt idx="1580">
                  <c:v>52.8356056213379</c:v>
                </c:pt>
                <c:pt idx="1581">
                  <c:v>54.2121429443359</c:v>
                </c:pt>
                <c:pt idx="1582">
                  <c:v>53.5148849487305</c:v>
                </c:pt>
                <c:pt idx="1583">
                  <c:v>53.4028053283691</c:v>
                </c:pt>
                <c:pt idx="1584">
                  <c:v>53.284294128418</c:v>
                </c:pt>
                <c:pt idx="1585">
                  <c:v>53.8031158447266</c:v>
                </c:pt>
                <c:pt idx="1586">
                  <c:v>53.1504440307617</c:v>
                </c:pt>
                <c:pt idx="1587">
                  <c:v>53.1959457397461</c:v>
                </c:pt>
                <c:pt idx="1588">
                  <c:v>52.7841377258301</c:v>
                </c:pt>
                <c:pt idx="1589">
                  <c:v>53.2201843261719</c:v>
                </c:pt>
                <c:pt idx="1590">
                  <c:v>53.6999092102051</c:v>
                </c:pt>
                <c:pt idx="1591">
                  <c:v>53.6272315979004</c:v>
                </c:pt>
                <c:pt idx="1592">
                  <c:v>53.9370956420898</c:v>
                </c:pt>
                <c:pt idx="1593">
                  <c:v>54.6112365722656</c:v>
                </c:pt>
                <c:pt idx="1594">
                  <c:v>55.3558654785156</c:v>
                </c:pt>
                <c:pt idx="1595">
                  <c:v>54.749210357666</c:v>
                </c:pt>
                <c:pt idx="1596">
                  <c:v>53.8933296203613</c:v>
                </c:pt>
                <c:pt idx="1597">
                  <c:v>52.3815231323242</c:v>
                </c:pt>
                <c:pt idx="1598">
                  <c:v>51.397575378418</c:v>
                </c:pt>
                <c:pt idx="1599">
                  <c:v>52.5761260986328</c:v>
                </c:pt>
                <c:pt idx="1600">
                  <c:v>53.8539543151856</c:v>
                </c:pt>
                <c:pt idx="1601">
                  <c:v>55.0223770141602</c:v>
                </c:pt>
                <c:pt idx="1602">
                  <c:v>56.0676155090332</c:v>
                </c:pt>
                <c:pt idx="1603">
                  <c:v>56.4265670776367</c:v>
                </c:pt>
                <c:pt idx="1604">
                  <c:v>56.3224334716797</c:v>
                </c:pt>
                <c:pt idx="1605">
                  <c:v>55.2992744445801</c:v>
                </c:pt>
                <c:pt idx="1606">
                  <c:v>54.9184265136719</c:v>
                </c:pt>
                <c:pt idx="1607">
                  <c:v>56.3621673583984</c:v>
                </c:pt>
                <c:pt idx="1608">
                  <c:v>56.5747947692871</c:v>
                </c:pt>
                <c:pt idx="1609">
                  <c:v>56.807243347168</c:v>
                </c:pt>
                <c:pt idx="1610">
                  <c:v>55.547492980957</c:v>
                </c:pt>
                <c:pt idx="1611">
                  <c:v>56.445499420166</c:v>
                </c:pt>
                <c:pt idx="1612">
                  <c:v>57.2395324707031</c:v>
                </c:pt>
                <c:pt idx="1613">
                  <c:v>57.7935600280762</c:v>
                </c:pt>
                <c:pt idx="1614">
                  <c:v>58.4954299926758</c:v>
                </c:pt>
                <c:pt idx="1615">
                  <c:v>59.192928314209</c:v>
                </c:pt>
                <c:pt idx="1616">
                  <c:v>60.0023002624512</c:v>
                </c:pt>
                <c:pt idx="1617">
                  <c:v>60.0292434692383</c:v>
                </c:pt>
                <c:pt idx="1618">
                  <c:v>60.1464157104492</c:v>
                </c:pt>
                <c:pt idx="1619">
                  <c:v>60.5715446472168</c:v>
                </c:pt>
                <c:pt idx="1620">
                  <c:v>60.0950431823731</c:v>
                </c:pt>
                <c:pt idx="1621">
                  <c:v>58.6029014587402</c:v>
                </c:pt>
                <c:pt idx="1622">
                  <c:v>58.69580078125</c:v>
                </c:pt>
                <c:pt idx="1623">
                  <c:v>58.086067199707</c:v>
                </c:pt>
                <c:pt idx="1624">
                  <c:v>57.8463439941406</c:v>
                </c:pt>
                <c:pt idx="1625">
                  <c:v>58.5898551940918</c:v>
                </c:pt>
                <c:pt idx="1626">
                  <c:v>59.2447700500488</c:v>
                </c:pt>
                <c:pt idx="1627">
                  <c:v>60.5773620605469</c:v>
                </c:pt>
                <c:pt idx="1628">
                  <c:v>61.536922454834</c:v>
                </c:pt>
                <c:pt idx="1629">
                  <c:v>60.2820129394531</c:v>
                </c:pt>
                <c:pt idx="1630">
                  <c:v>59.4323348999023</c:v>
                </c:pt>
                <c:pt idx="1631">
                  <c:v>58.5408973693848</c:v>
                </c:pt>
                <c:pt idx="1632">
                  <c:v>57.8427581787109</c:v>
                </c:pt>
                <c:pt idx="1633">
                  <c:v>57.0199203491211</c:v>
                </c:pt>
                <c:pt idx="1634">
                  <c:v>55.9839591979981</c:v>
                </c:pt>
                <c:pt idx="1635">
                  <c:v>56.0443801879883</c:v>
                </c:pt>
                <c:pt idx="1636">
                  <c:v>56.6263198852539</c:v>
                </c:pt>
                <c:pt idx="1637">
                  <c:v>57.7114524841309</c:v>
                </c:pt>
                <c:pt idx="1638">
                  <c:v>58.8591194152832</c:v>
                </c:pt>
                <c:pt idx="1639">
                  <c:v>59.8027496337891</c:v>
                </c:pt>
                <c:pt idx="1640">
                  <c:v>58.5125541687012</c:v>
                </c:pt>
                <c:pt idx="1641">
                  <c:v>57.4217987060547</c:v>
                </c:pt>
                <c:pt idx="1642">
                  <c:v>56.1438636779785</c:v>
                </c:pt>
                <c:pt idx="1643">
                  <c:v>55.0773773193359</c:v>
                </c:pt>
                <c:pt idx="1644">
                  <c:v>54.9342803955078</c:v>
                </c:pt>
                <c:pt idx="1645">
                  <c:v>55.3111877441406</c:v>
                </c:pt>
                <c:pt idx="1646">
                  <c:v>56.0812873840332</c:v>
                </c:pt>
                <c:pt idx="1647">
                  <c:v>56.4599266052246</c:v>
                </c:pt>
                <c:pt idx="1648">
                  <c:v>56.1718063354492</c:v>
                </c:pt>
                <c:pt idx="1649">
                  <c:v>55.1051826477051</c:v>
                </c:pt>
                <c:pt idx="1650">
                  <c:v>55.3262825012207</c:v>
                </c:pt>
                <c:pt idx="1651">
                  <c:v>55.916618347168</c:v>
                </c:pt>
                <c:pt idx="1652">
                  <c:v>55.7771644592285</c:v>
                </c:pt>
                <c:pt idx="1653">
                  <c:v>56.328800201416</c:v>
                </c:pt>
                <c:pt idx="1654">
                  <c:v>55.3565368652344</c:v>
                </c:pt>
                <c:pt idx="1655">
                  <c:v>55.6526832580566</c:v>
                </c:pt>
                <c:pt idx="1656">
                  <c:v>56.319019317627</c:v>
                </c:pt>
                <c:pt idx="1657">
                  <c:v>55.6770286560059</c:v>
                </c:pt>
                <c:pt idx="1658">
                  <c:v>55.2812576293945</c:v>
                </c:pt>
                <c:pt idx="1659">
                  <c:v>55.5966262817383</c:v>
                </c:pt>
                <c:pt idx="1660">
                  <c:v>56.4970016479492</c:v>
                </c:pt>
                <c:pt idx="1661">
                  <c:v>56.5212554931641</c:v>
                </c:pt>
                <c:pt idx="1662">
                  <c:v>56.5700454711914</c:v>
                </c:pt>
                <c:pt idx="1663">
                  <c:v>57.5206108093262</c:v>
                </c:pt>
                <c:pt idx="1664">
                  <c:v>57.4863433837891</c:v>
                </c:pt>
                <c:pt idx="1665">
                  <c:v>56.3687629699707</c:v>
                </c:pt>
                <c:pt idx="1666">
                  <c:v>56.4885406494141</c:v>
                </c:pt>
                <c:pt idx="1667">
                  <c:v>56.6067924499512</c:v>
                </c:pt>
                <c:pt idx="1668">
                  <c:v>56.9845924377441</c:v>
                </c:pt>
                <c:pt idx="1669">
                  <c:v>57.9196395874023</c:v>
                </c:pt>
                <c:pt idx="1670">
                  <c:v>59.1284980773926</c:v>
                </c:pt>
                <c:pt idx="1671">
                  <c:v>58.9171295166016</c:v>
                </c:pt>
                <c:pt idx="1672">
                  <c:v>58.2529373168945</c:v>
                </c:pt>
                <c:pt idx="1673">
                  <c:v>58.2283096313477</c:v>
                </c:pt>
                <c:pt idx="1674">
                  <c:v>57.5528984069824</c:v>
                </c:pt>
                <c:pt idx="1675">
                  <c:v>59.1537399291992</c:v>
                </c:pt>
                <c:pt idx="1676">
                  <c:v>59.4870223999023</c:v>
                </c:pt>
                <c:pt idx="1677">
                  <c:v>58.3720436096191</c:v>
                </c:pt>
                <c:pt idx="1678">
                  <c:v>58.0948066711426</c:v>
                </c:pt>
                <c:pt idx="1679">
                  <c:v>57.5642318725586</c:v>
                </c:pt>
                <c:pt idx="1680">
                  <c:v>57.815113067627</c:v>
                </c:pt>
                <c:pt idx="1681">
                  <c:v>58.2870635986328</c:v>
                </c:pt>
                <c:pt idx="1682">
                  <c:v>58.6373023986816</c:v>
                </c:pt>
                <c:pt idx="1683">
                  <c:v>58.4713325500488</c:v>
                </c:pt>
                <c:pt idx="1684">
                  <c:v>58.6465072631836</c:v>
                </c:pt>
                <c:pt idx="1685">
                  <c:v>58.6858711242676</c:v>
                </c:pt>
                <c:pt idx="1686">
                  <c:v>58.7807006835938</c:v>
                </c:pt>
                <c:pt idx="1687">
                  <c:v>58.6514701843262</c:v>
                </c:pt>
                <c:pt idx="1688">
                  <c:v>58.8097229003906</c:v>
                </c:pt>
                <c:pt idx="1689">
                  <c:v>59.405200958252</c:v>
                </c:pt>
                <c:pt idx="1690">
                  <c:v>60.3372230529785</c:v>
                </c:pt>
                <c:pt idx="1691">
                  <c:v>60.5014152526856</c:v>
                </c:pt>
                <c:pt idx="1692">
                  <c:v>60.5547561645508</c:v>
                </c:pt>
                <c:pt idx="1693">
                  <c:v>59.8731193542481</c:v>
                </c:pt>
                <c:pt idx="1694">
                  <c:v>59.1835632324219</c:v>
                </c:pt>
                <c:pt idx="1695">
                  <c:v>59.4931411743164</c:v>
                </c:pt>
                <c:pt idx="1696">
                  <c:v>59.6025924682617</c:v>
                </c:pt>
                <c:pt idx="1697">
                  <c:v>59.9825820922852</c:v>
                </c:pt>
                <c:pt idx="1698">
                  <c:v>60.3239593505859</c:v>
                </c:pt>
                <c:pt idx="1699">
                  <c:v>60.2509422302246</c:v>
                </c:pt>
                <c:pt idx="1700">
                  <c:v>59.9601783752441</c:v>
                </c:pt>
                <c:pt idx="1701">
                  <c:v>59.9555587768555</c:v>
                </c:pt>
                <c:pt idx="1702">
                  <c:v>60.2313652038574</c:v>
                </c:pt>
                <c:pt idx="1703">
                  <c:v>60.4523010253906</c:v>
                </c:pt>
                <c:pt idx="1704">
                  <c:v>60.4156684875488</c:v>
                </c:pt>
                <c:pt idx="1705">
                  <c:v>60.3691177368164</c:v>
                </c:pt>
                <c:pt idx="1706">
                  <c:v>59.6848602294922</c:v>
                </c:pt>
                <c:pt idx="1707">
                  <c:v>60.2923355102539</c:v>
                </c:pt>
                <c:pt idx="1708">
                  <c:v>60.2853240966797</c:v>
                </c:pt>
                <c:pt idx="1709">
                  <c:v>59.3918647766113</c:v>
                </c:pt>
                <c:pt idx="1710">
                  <c:v>57.9567222595215</c:v>
                </c:pt>
                <c:pt idx="1711">
                  <c:v>57.6034545898438</c:v>
                </c:pt>
                <c:pt idx="1712">
                  <c:v>58.0208473205566</c:v>
                </c:pt>
                <c:pt idx="1713">
                  <c:v>58.3226737976074</c:v>
                </c:pt>
                <c:pt idx="1714">
                  <c:v>59.2669639587402</c:v>
                </c:pt>
                <c:pt idx="1715">
                  <c:v>58.6063003540039</c:v>
                </c:pt>
                <c:pt idx="1716">
                  <c:v>57.9469985961914</c:v>
                </c:pt>
                <c:pt idx="1717">
                  <c:v>58.566089630127</c:v>
                </c:pt>
                <c:pt idx="1718">
                  <c:v>59.2033653259277</c:v>
                </c:pt>
                <c:pt idx="1719">
                  <c:v>58.3967742919922</c:v>
                </c:pt>
                <c:pt idx="1720">
                  <c:v>56.2848777770996</c:v>
                </c:pt>
                <c:pt idx="1721">
                  <c:v>57.0466651916504</c:v>
                </c:pt>
                <c:pt idx="1722">
                  <c:v>58.2065658569336</c:v>
                </c:pt>
                <c:pt idx="1723">
                  <c:v>58.6884384155273</c:v>
                </c:pt>
                <c:pt idx="1724">
                  <c:v>59.2645797729492</c:v>
                </c:pt>
                <c:pt idx="1725">
                  <c:v>59.6634902954102</c:v>
                </c:pt>
                <c:pt idx="1726">
                  <c:v>59.7978210449219</c:v>
                </c:pt>
                <c:pt idx="1727">
                  <c:v>60.1390190124512</c:v>
                </c:pt>
                <c:pt idx="1728">
                  <c:v>59.7985076904297</c:v>
                </c:pt>
                <c:pt idx="1729">
                  <c:v>59.8443336486816</c:v>
                </c:pt>
                <c:pt idx="1730">
                  <c:v>59.6699562072754</c:v>
                </c:pt>
                <c:pt idx="1731">
                  <c:v>59.8188552856445</c:v>
                </c:pt>
                <c:pt idx="1732">
                  <c:v>58.5373573303223</c:v>
                </c:pt>
                <c:pt idx="1733">
                  <c:v>58.15706253051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lusa"</c:f>
              <c:strCache>
                <c:ptCount val="1"/>
                <c:pt idx="0">
                  <c:v>Colus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rical!$L$13:$L$1109</c:f>
              <c:numCache>
                <c:formatCode>General</c:formatCode>
                <c:ptCount val="109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</c:numCache>
            </c:numRef>
          </c:xVal>
          <c:yVal>
            <c:numRef>
              <c:f>Historical!$M$13:$M$1109</c:f>
              <c:numCache>
                <c:formatCode>General</c:formatCode>
                <c:ptCount val="1097"/>
                <c:pt idx="0">
                  <c:v>48.252124786377</c:v>
                </c:pt>
                <c:pt idx="1">
                  <c:v>48.135124206543</c:v>
                </c:pt>
                <c:pt idx="2">
                  <c:v>48.1865005493164</c:v>
                </c:pt>
                <c:pt idx="3">
                  <c:v>48.1752510070801</c:v>
                </c:pt>
                <c:pt idx="4">
                  <c:v>48.0627517700195</c:v>
                </c:pt>
                <c:pt idx="5">
                  <c:v>47.234001159668</c:v>
                </c:pt>
                <c:pt idx="6">
                  <c:v>46.3272514343262</c:v>
                </c:pt>
                <c:pt idx="7">
                  <c:v>45.7099990844727</c:v>
                </c:pt>
                <c:pt idx="8">
                  <c:v>45.9432487487793</c:v>
                </c:pt>
                <c:pt idx="9">
                  <c:v>45.9140014648438</c:v>
                </c:pt>
                <c:pt idx="10">
                  <c:v>45.9379997253418</c:v>
                </c:pt>
                <c:pt idx="11">
                  <c:v>46.0820007324219</c:v>
                </c:pt>
                <c:pt idx="12">
                  <c:v>46.3838768005371</c:v>
                </c:pt>
                <c:pt idx="13">
                  <c:v>46.9609985351563</c:v>
                </c:pt>
                <c:pt idx="14">
                  <c:v>47.5733757019043</c:v>
                </c:pt>
                <c:pt idx="15">
                  <c:v>48.3282508850098</c:v>
                </c:pt>
                <c:pt idx="16">
                  <c:v>49.3752517700195</c:v>
                </c:pt>
                <c:pt idx="17">
                  <c:v>50.4991264343262</c:v>
                </c:pt>
                <c:pt idx="18">
                  <c:v>51.5772514343262</c:v>
                </c:pt>
                <c:pt idx="19">
                  <c:v>51.7478752136231</c:v>
                </c:pt>
                <c:pt idx="20">
                  <c:v>51.4894981384277</c:v>
                </c:pt>
                <c:pt idx="21">
                  <c:v>50.8163757324219</c:v>
                </c:pt>
                <c:pt idx="22">
                  <c:v>49.6385002136231</c:v>
                </c:pt>
                <c:pt idx="23">
                  <c:v>48.8761253356934</c:v>
                </c:pt>
                <c:pt idx="24">
                  <c:v>48.4216232299805</c:v>
                </c:pt>
                <c:pt idx="25">
                  <c:v>46.611873626709</c:v>
                </c:pt>
                <c:pt idx="26">
                  <c:v>45.7598762512207</c:v>
                </c:pt>
                <c:pt idx="27">
                  <c:v>46.2417488098145</c:v>
                </c:pt>
                <c:pt idx="28">
                  <c:v>46.7903747558594</c:v>
                </c:pt>
                <c:pt idx="29">
                  <c:v>46.905876159668</c:v>
                </c:pt>
                <c:pt idx="30">
                  <c:v>46.8008766174316</c:v>
                </c:pt>
                <c:pt idx="31">
                  <c:v>46.6636238098145</c:v>
                </c:pt>
                <c:pt idx="32">
                  <c:v>46.9707489013672</c:v>
                </c:pt>
                <c:pt idx="33">
                  <c:v>47.3303756713867</c:v>
                </c:pt>
                <c:pt idx="34">
                  <c:v>47.5966262817383</c:v>
                </c:pt>
                <c:pt idx="35">
                  <c:v>47.7680015563965</c:v>
                </c:pt>
                <c:pt idx="36">
                  <c:v>47.75</c:v>
                </c:pt>
                <c:pt idx="37">
                  <c:v>47.8639984130859</c:v>
                </c:pt>
                <c:pt idx="38">
                  <c:v>47.642749786377</c:v>
                </c:pt>
                <c:pt idx="39">
                  <c:v>47.8759994506836</c:v>
                </c:pt>
                <c:pt idx="40">
                  <c:v>49.0084991455078</c:v>
                </c:pt>
                <c:pt idx="41">
                  <c:v>47.773250579834</c:v>
                </c:pt>
                <c:pt idx="42">
                  <c:v>46.1716232299805</c:v>
                </c:pt>
                <c:pt idx="43">
                  <c:v>45.5573768615723</c:v>
                </c:pt>
                <c:pt idx="44">
                  <c:v>45.935001373291</c:v>
                </c:pt>
                <c:pt idx="45">
                  <c:v>47.1387481689453</c:v>
                </c:pt>
                <c:pt idx="46">
                  <c:v>47.772876739502</c:v>
                </c:pt>
                <c:pt idx="47">
                  <c:v>48.0402488708496</c:v>
                </c:pt>
                <c:pt idx="48">
                  <c:v>48.1527481079102</c:v>
                </c:pt>
                <c:pt idx="49">
                  <c:v>47.9059982299805</c:v>
                </c:pt>
                <c:pt idx="50">
                  <c:v>48.5667495727539</c:v>
                </c:pt>
                <c:pt idx="51">
                  <c:v>48.054874420166</c:v>
                </c:pt>
                <c:pt idx="52">
                  <c:v>47.1503753662109</c:v>
                </c:pt>
                <c:pt idx="53">
                  <c:v>47.2741241455078</c:v>
                </c:pt>
                <c:pt idx="54">
                  <c:v>48.1595001220703</c:v>
                </c:pt>
                <c:pt idx="55">
                  <c:v>49.2649993896484</c:v>
                </c:pt>
                <c:pt idx="56">
                  <c:v>49.6100006103516</c:v>
                </c:pt>
                <c:pt idx="57">
                  <c:v>49.0681266784668</c:v>
                </c:pt>
                <c:pt idx="58">
                  <c:v>48.4141235351563</c:v>
                </c:pt>
                <c:pt idx="59">
                  <c:v>48.6736259460449</c:v>
                </c:pt>
                <c:pt idx="60">
                  <c:v>49.7116241455078</c:v>
                </c:pt>
                <c:pt idx="61">
                  <c:v>49.5620002746582</c:v>
                </c:pt>
                <c:pt idx="62">
                  <c:v>49.7060012817383</c:v>
                </c:pt>
                <c:pt idx="63">
                  <c:v>49.7343215942383</c:v>
                </c:pt>
                <c:pt idx="64">
                  <c:v>48.720874786377</c:v>
                </c:pt>
                <c:pt idx="65">
                  <c:v>48.345874786377</c:v>
                </c:pt>
                <c:pt idx="66">
                  <c:v>48.0267486572266</c:v>
                </c:pt>
                <c:pt idx="67">
                  <c:v>48.1276245117188</c:v>
                </c:pt>
                <c:pt idx="68">
                  <c:v>47.5662498474121</c:v>
                </c:pt>
                <c:pt idx="69">
                  <c:v>47.5966262817383</c:v>
                </c:pt>
                <c:pt idx="70">
                  <c:v>47.9524993896484</c:v>
                </c:pt>
                <c:pt idx="71">
                  <c:v>48.5828742980957</c:v>
                </c:pt>
                <c:pt idx="72">
                  <c:v>49.3317489624023</c:v>
                </c:pt>
                <c:pt idx="73">
                  <c:v>49.6940002441406</c:v>
                </c:pt>
                <c:pt idx="74">
                  <c:v>49.916374206543</c:v>
                </c:pt>
                <c:pt idx="75">
                  <c:v>50.5527496337891</c:v>
                </c:pt>
                <c:pt idx="76">
                  <c:v>51.8153762817383</c:v>
                </c:pt>
                <c:pt idx="77">
                  <c:v>52.5057487487793</c:v>
                </c:pt>
                <c:pt idx="78">
                  <c:v>52.0733757019043</c:v>
                </c:pt>
                <c:pt idx="79">
                  <c:v>52.0763740539551</c:v>
                </c:pt>
                <c:pt idx="80">
                  <c:v>52.4449996948242</c:v>
                </c:pt>
                <c:pt idx="81">
                  <c:v>52.4959983825684</c:v>
                </c:pt>
                <c:pt idx="82">
                  <c:v>51.8063735961914</c:v>
                </c:pt>
                <c:pt idx="83">
                  <c:v>51.1744995117188</c:v>
                </c:pt>
                <c:pt idx="84">
                  <c:v>51.6263732910156</c:v>
                </c:pt>
                <c:pt idx="85">
                  <c:v>52.507625579834</c:v>
                </c:pt>
                <c:pt idx="86">
                  <c:v>53.9648742675781</c:v>
                </c:pt>
                <c:pt idx="87">
                  <c:v>53.4664993286133</c:v>
                </c:pt>
                <c:pt idx="88">
                  <c:v>53.0584983825684</c:v>
                </c:pt>
                <c:pt idx="89">
                  <c:v>52.2983741760254</c:v>
                </c:pt>
                <c:pt idx="90">
                  <c:v>51.7261238098145</c:v>
                </c:pt>
                <c:pt idx="91">
                  <c:v>51.6503753662109</c:v>
                </c:pt>
                <c:pt idx="92">
                  <c:v>51.804126739502</c:v>
                </c:pt>
                <c:pt idx="93">
                  <c:v>52.6898765563965</c:v>
                </c:pt>
                <c:pt idx="94">
                  <c:v>51.935001373291</c:v>
                </c:pt>
                <c:pt idx="95">
                  <c:v>52.0831260681152</c:v>
                </c:pt>
                <c:pt idx="96">
                  <c:v>51.9440002441406</c:v>
                </c:pt>
                <c:pt idx="97">
                  <c:v>52.1243743896484</c:v>
                </c:pt>
                <c:pt idx="98">
                  <c:v>52.6107482910156</c:v>
                </c:pt>
                <c:pt idx="99">
                  <c:v>52.9287490844727</c:v>
                </c:pt>
                <c:pt idx="100">
                  <c:v>52.2897491455078</c:v>
                </c:pt>
                <c:pt idx="101">
                  <c:v>51.8206253051758</c:v>
                </c:pt>
                <c:pt idx="102">
                  <c:v>52.8800010681152</c:v>
                </c:pt>
                <c:pt idx="103">
                  <c:v>55.179874420166</c:v>
                </c:pt>
                <c:pt idx="104">
                  <c:v>57.6831893920898</c:v>
                </c:pt>
                <c:pt idx="105">
                  <c:v>58.2239379882813</c:v>
                </c:pt>
                <c:pt idx="106">
                  <c:v>58.7470626831055</c:v>
                </c:pt>
                <c:pt idx="107">
                  <c:v>59.5311889648438</c:v>
                </c:pt>
                <c:pt idx="108">
                  <c:v>60.1296882629395</c:v>
                </c:pt>
                <c:pt idx="109">
                  <c:v>60.6218757629395</c:v>
                </c:pt>
                <c:pt idx="110">
                  <c:v>60.4782485961914</c:v>
                </c:pt>
                <c:pt idx="111">
                  <c:v>59.9052505493164</c:v>
                </c:pt>
                <c:pt idx="112">
                  <c:v>58.9235000610352</c:v>
                </c:pt>
                <c:pt idx="113">
                  <c:v>57.9346237182617</c:v>
                </c:pt>
                <c:pt idx="114">
                  <c:v>58.8289985656738</c:v>
                </c:pt>
                <c:pt idx="115">
                  <c:v>60.0844993591309</c:v>
                </c:pt>
                <c:pt idx="116">
                  <c:v>60.4499359130859</c:v>
                </c:pt>
                <c:pt idx="117">
                  <c:v>60.0867500305176</c:v>
                </c:pt>
                <c:pt idx="118">
                  <c:v>58.8104362487793</c:v>
                </c:pt>
                <c:pt idx="119">
                  <c:v>56.6251258850098</c:v>
                </c:pt>
                <c:pt idx="120">
                  <c:v>57.4173126220703</c:v>
                </c:pt>
                <c:pt idx="121">
                  <c:v>59.4541244506836</c:v>
                </c:pt>
                <c:pt idx="122">
                  <c:v>59.9620628356934</c:v>
                </c:pt>
                <c:pt idx="123">
                  <c:v>58.7716255187988</c:v>
                </c:pt>
                <c:pt idx="124">
                  <c:v>58.226001739502</c:v>
                </c:pt>
                <c:pt idx="125">
                  <c:v>58.7412490844727</c:v>
                </c:pt>
                <c:pt idx="126">
                  <c:v>60.406436920166</c:v>
                </c:pt>
                <c:pt idx="127">
                  <c:v>61.2432518005371</c:v>
                </c:pt>
                <c:pt idx="128">
                  <c:v>60.2123756408691</c:v>
                </c:pt>
                <c:pt idx="129">
                  <c:v>58.5288124084473</c:v>
                </c:pt>
                <c:pt idx="130">
                  <c:v>58.4254989624023</c:v>
                </c:pt>
                <c:pt idx="131">
                  <c:v>59.9498748779297</c:v>
                </c:pt>
                <c:pt idx="132">
                  <c:v>61.9981231689453</c:v>
                </c:pt>
                <c:pt idx="133">
                  <c:v>61.9876251220703</c:v>
                </c:pt>
                <c:pt idx="134">
                  <c:v>60.4180641174316</c:v>
                </c:pt>
                <c:pt idx="135">
                  <c:v>59.6391868591309</c:v>
                </c:pt>
                <c:pt idx="136">
                  <c:v>60.4983139038086</c:v>
                </c:pt>
                <c:pt idx="137">
                  <c:v>61.8025627136231</c:v>
                </c:pt>
                <c:pt idx="138">
                  <c:v>63.0094985961914</c:v>
                </c:pt>
                <c:pt idx="139">
                  <c:v>63.9700622558594</c:v>
                </c:pt>
                <c:pt idx="140">
                  <c:v>63.8671264648438</c:v>
                </c:pt>
                <c:pt idx="141">
                  <c:v>64.4148101806641</c:v>
                </c:pt>
                <c:pt idx="142">
                  <c:v>64.5190658569336</c:v>
                </c:pt>
                <c:pt idx="143">
                  <c:v>65.0989990234375</c:v>
                </c:pt>
                <c:pt idx="144">
                  <c:v>65.2880020141602</c:v>
                </c:pt>
                <c:pt idx="145">
                  <c:v>65.3899993896484</c:v>
                </c:pt>
                <c:pt idx="146">
                  <c:v>66.7053146362305</c:v>
                </c:pt>
                <c:pt idx="147">
                  <c:v>67.2020034790039</c:v>
                </c:pt>
                <c:pt idx="148">
                  <c:v>67.2229995727539</c:v>
                </c:pt>
                <c:pt idx="149">
                  <c:v>66.0723114013672</c:v>
                </c:pt>
                <c:pt idx="150">
                  <c:v>65.1679992675781</c:v>
                </c:pt>
                <c:pt idx="151">
                  <c:v>64.7990036010742</c:v>
                </c:pt>
                <c:pt idx="152">
                  <c:v>63.6657485961914</c:v>
                </c:pt>
                <c:pt idx="153">
                  <c:v>61.9189987182617</c:v>
                </c:pt>
                <c:pt idx="154">
                  <c:v>58.7170639038086</c:v>
                </c:pt>
                <c:pt idx="155">
                  <c:v>57.5538139343262</c:v>
                </c:pt>
                <c:pt idx="156">
                  <c:v>59.4884376525879</c:v>
                </c:pt>
                <c:pt idx="157">
                  <c:v>61.8653755187988</c:v>
                </c:pt>
                <c:pt idx="158">
                  <c:v>63.0349998474121</c:v>
                </c:pt>
                <c:pt idx="159">
                  <c:v>63.3409996032715</c:v>
                </c:pt>
                <c:pt idx="160">
                  <c:v>63.6567497253418</c:v>
                </c:pt>
                <c:pt idx="161">
                  <c:v>63.4949378967285</c:v>
                </c:pt>
                <c:pt idx="162">
                  <c:v>64.427001953125</c:v>
                </c:pt>
                <c:pt idx="163">
                  <c:v>65.1139984130859</c:v>
                </c:pt>
                <c:pt idx="164">
                  <c:v>66.0805587768555</c:v>
                </c:pt>
                <c:pt idx="165">
                  <c:v>67.0694351196289</c:v>
                </c:pt>
                <c:pt idx="166">
                  <c:v>67.0143127441406</c:v>
                </c:pt>
                <c:pt idx="167">
                  <c:v>66.8292465209961</c:v>
                </c:pt>
                <c:pt idx="168">
                  <c:v>67.4150009155273</c:v>
                </c:pt>
                <c:pt idx="169">
                  <c:v>66.8939361572266</c:v>
                </c:pt>
                <c:pt idx="170">
                  <c:v>66.4743118286133</c:v>
                </c:pt>
                <c:pt idx="171">
                  <c:v>66.1340026855469</c:v>
                </c:pt>
                <c:pt idx="172">
                  <c:v>65.6839981079102</c:v>
                </c:pt>
                <c:pt idx="173">
                  <c:v>66.5755615234375</c:v>
                </c:pt>
                <c:pt idx="174">
                  <c:v>67.4329986572266</c:v>
                </c:pt>
                <c:pt idx="175">
                  <c:v>67.9130020141602</c:v>
                </c:pt>
                <c:pt idx="176">
                  <c:v>67.2409973144531</c:v>
                </c:pt>
                <c:pt idx="177">
                  <c:v>66.4810638427734</c:v>
                </c:pt>
                <c:pt idx="178">
                  <c:v>65.6839981079102</c:v>
                </c:pt>
                <c:pt idx="179">
                  <c:v>66.0961227416992</c:v>
                </c:pt>
                <c:pt idx="180">
                  <c:v>66.6117477416992</c:v>
                </c:pt>
                <c:pt idx="181">
                  <c:v>66.801872253418</c:v>
                </c:pt>
                <c:pt idx="182">
                  <c:v>67.2790603637695</c:v>
                </c:pt>
                <c:pt idx="183">
                  <c:v>67.5169982910156</c:v>
                </c:pt>
                <c:pt idx="184">
                  <c:v>66.486686706543</c:v>
                </c:pt>
                <c:pt idx="185">
                  <c:v>65.4049987792969</c:v>
                </c:pt>
                <c:pt idx="186">
                  <c:v>65.2639999389648</c:v>
                </c:pt>
                <c:pt idx="187">
                  <c:v>65.515998840332</c:v>
                </c:pt>
                <c:pt idx="188">
                  <c:v>65.8339996337891</c:v>
                </c:pt>
                <c:pt idx="189">
                  <c:v>66.0830001831055</c:v>
                </c:pt>
                <c:pt idx="190">
                  <c:v>66.2239990234375</c:v>
                </c:pt>
                <c:pt idx="191">
                  <c:v>66.5780029296875</c:v>
                </c:pt>
                <c:pt idx="192">
                  <c:v>67.1569976806641</c:v>
                </c:pt>
                <c:pt idx="193">
                  <c:v>67.6640014648438</c:v>
                </c:pt>
                <c:pt idx="194">
                  <c:v>67.8740005493164</c:v>
                </c:pt>
                <c:pt idx="195">
                  <c:v>67.6370010375977</c:v>
                </c:pt>
                <c:pt idx="196">
                  <c:v>67.1449966430664</c:v>
                </c:pt>
                <c:pt idx="197">
                  <c:v>66.5740661621094</c:v>
                </c:pt>
                <c:pt idx="198">
                  <c:v>65.9690017700195</c:v>
                </c:pt>
                <c:pt idx="199">
                  <c:v>65.713996887207</c:v>
                </c:pt>
                <c:pt idx="200">
                  <c:v>65.2249984741211</c:v>
                </c:pt>
                <c:pt idx="201">
                  <c:v>64.3617477416992</c:v>
                </c:pt>
                <c:pt idx="202">
                  <c:v>64.1907501220703</c:v>
                </c:pt>
                <c:pt idx="203">
                  <c:v>64.6458129882813</c:v>
                </c:pt>
                <c:pt idx="204">
                  <c:v>64.9729995727539</c:v>
                </c:pt>
                <c:pt idx="205">
                  <c:v>64.9160003662109</c:v>
                </c:pt>
                <c:pt idx="206">
                  <c:v>65.2939987182617</c:v>
                </c:pt>
                <c:pt idx="207">
                  <c:v>65.6630020141602</c:v>
                </c:pt>
                <c:pt idx="208">
                  <c:v>65.6780014038086</c:v>
                </c:pt>
                <c:pt idx="209">
                  <c:v>65.6119995117188</c:v>
                </c:pt>
                <c:pt idx="210">
                  <c:v>65.2099990844727</c:v>
                </c:pt>
                <c:pt idx="211">
                  <c:v>65.318000793457</c:v>
                </c:pt>
                <c:pt idx="212">
                  <c:v>65.3870010375977</c:v>
                </c:pt>
                <c:pt idx="213">
                  <c:v>65.1920013427734</c:v>
                </c:pt>
                <c:pt idx="214">
                  <c:v>65.5609970092773</c:v>
                </c:pt>
                <c:pt idx="215">
                  <c:v>66.299186706543</c:v>
                </c:pt>
                <c:pt idx="216">
                  <c:v>66.7801284790039</c:v>
                </c:pt>
                <c:pt idx="217">
                  <c:v>65.9868087768555</c:v>
                </c:pt>
                <c:pt idx="218">
                  <c:v>64.9086837768555</c:v>
                </c:pt>
                <c:pt idx="219">
                  <c:v>64.0278091430664</c:v>
                </c:pt>
                <c:pt idx="220">
                  <c:v>64.6030654907227</c:v>
                </c:pt>
                <c:pt idx="221">
                  <c:v>64.9729995727539</c:v>
                </c:pt>
                <c:pt idx="222">
                  <c:v>64.2096862792969</c:v>
                </c:pt>
                <c:pt idx="223">
                  <c:v>63.3576889038086</c:v>
                </c:pt>
                <c:pt idx="224">
                  <c:v>65.1404342651367</c:v>
                </c:pt>
                <c:pt idx="225">
                  <c:v>66.1334381103516</c:v>
                </c:pt>
                <c:pt idx="226">
                  <c:v>66.9059371948242</c:v>
                </c:pt>
                <c:pt idx="227">
                  <c:v>67.0743103027344</c:v>
                </c:pt>
                <c:pt idx="228">
                  <c:v>67.2798156738281</c:v>
                </c:pt>
                <c:pt idx="229">
                  <c:v>67.5177536010742</c:v>
                </c:pt>
                <c:pt idx="230">
                  <c:v>67.1845626831055</c:v>
                </c:pt>
                <c:pt idx="231">
                  <c:v>66.924690246582</c:v>
                </c:pt>
                <c:pt idx="232">
                  <c:v>66.8343124389648</c:v>
                </c:pt>
                <c:pt idx="233">
                  <c:v>67.1166839599609</c:v>
                </c:pt>
                <c:pt idx="234">
                  <c:v>67.6535034179688</c:v>
                </c:pt>
                <c:pt idx="235">
                  <c:v>68.4374389648438</c:v>
                </c:pt>
                <c:pt idx="236">
                  <c:v>68.7931213378906</c:v>
                </c:pt>
                <c:pt idx="237">
                  <c:v>68.3809967041016</c:v>
                </c:pt>
                <c:pt idx="238">
                  <c:v>66.8768768310547</c:v>
                </c:pt>
                <c:pt idx="239">
                  <c:v>66.0597534179688</c:v>
                </c:pt>
                <c:pt idx="240">
                  <c:v>66.5718154907227</c:v>
                </c:pt>
                <c:pt idx="241">
                  <c:v>66.104377746582</c:v>
                </c:pt>
                <c:pt idx="242">
                  <c:v>65.6600036621094</c:v>
                </c:pt>
                <c:pt idx="243">
                  <c:v>64.6638107299805</c:v>
                </c:pt>
                <c:pt idx="244">
                  <c:v>63.6314392089844</c:v>
                </c:pt>
                <c:pt idx="245">
                  <c:v>62.8643760681152</c:v>
                </c:pt>
                <c:pt idx="246">
                  <c:v>62.7104377746582</c:v>
                </c:pt>
                <c:pt idx="247">
                  <c:v>62.9881248474121</c:v>
                </c:pt>
                <c:pt idx="248">
                  <c:v>63.5883140563965</c:v>
                </c:pt>
                <c:pt idx="249">
                  <c:v>64.2588119506836</c:v>
                </c:pt>
                <c:pt idx="250">
                  <c:v>64.5303115844727</c:v>
                </c:pt>
                <c:pt idx="251">
                  <c:v>64.6315612792969</c:v>
                </c:pt>
                <c:pt idx="252">
                  <c:v>64.872314453125</c:v>
                </c:pt>
                <c:pt idx="253">
                  <c:v>64.9986877441406</c:v>
                </c:pt>
                <c:pt idx="254">
                  <c:v>64.8679962158203</c:v>
                </c:pt>
                <c:pt idx="255">
                  <c:v>64.578125</c:v>
                </c:pt>
                <c:pt idx="256">
                  <c:v>65.1359405517578</c:v>
                </c:pt>
                <c:pt idx="257">
                  <c:v>65.609001159668</c:v>
                </c:pt>
                <c:pt idx="258">
                  <c:v>65.1589965820313</c:v>
                </c:pt>
                <c:pt idx="259">
                  <c:v>64.7988128662109</c:v>
                </c:pt>
                <c:pt idx="260">
                  <c:v>64.3144989013672</c:v>
                </c:pt>
                <c:pt idx="261">
                  <c:v>63.7371864318848</c:v>
                </c:pt>
                <c:pt idx="262">
                  <c:v>63.640625</c:v>
                </c:pt>
                <c:pt idx="263">
                  <c:v>63.7381248474121</c:v>
                </c:pt>
                <c:pt idx="264">
                  <c:v>64.8408126831055</c:v>
                </c:pt>
                <c:pt idx="265">
                  <c:v>65.3000030517578</c:v>
                </c:pt>
                <c:pt idx="266">
                  <c:v>65.3899993896484</c:v>
                </c:pt>
                <c:pt idx="267">
                  <c:v>65.5250015258789</c:v>
                </c:pt>
                <c:pt idx="268">
                  <c:v>65.4980010986328</c:v>
                </c:pt>
                <c:pt idx="269">
                  <c:v>64.4704971313477</c:v>
                </c:pt>
                <c:pt idx="270">
                  <c:v>62.4908752441406</c:v>
                </c:pt>
                <c:pt idx="271">
                  <c:v>60.653751373291</c:v>
                </c:pt>
                <c:pt idx="272">
                  <c:v>60.8656234741211</c:v>
                </c:pt>
                <c:pt idx="273">
                  <c:v>61.0827484130859</c:v>
                </c:pt>
                <c:pt idx="274">
                  <c:v>61.263126373291</c:v>
                </c:pt>
                <c:pt idx="275">
                  <c:v>61.6281890869141</c:v>
                </c:pt>
                <c:pt idx="276">
                  <c:v>61.3238754272461</c:v>
                </c:pt>
                <c:pt idx="277">
                  <c:v>60.9560012817383</c:v>
                </c:pt>
                <c:pt idx="278">
                  <c:v>60.5408744812012</c:v>
                </c:pt>
                <c:pt idx="279">
                  <c:v>60.5911254882813</c:v>
                </c:pt>
                <c:pt idx="280">
                  <c:v>60.5911254882813</c:v>
                </c:pt>
                <c:pt idx="281">
                  <c:v>61.0229377746582</c:v>
                </c:pt>
                <c:pt idx="282">
                  <c:v>61.4809989929199</c:v>
                </c:pt>
                <c:pt idx="283">
                  <c:v>62.1603126525879</c:v>
                </c:pt>
                <c:pt idx="284">
                  <c:v>62.5880012512207</c:v>
                </c:pt>
                <c:pt idx="285">
                  <c:v>62.2939987182617</c:v>
                </c:pt>
                <c:pt idx="286">
                  <c:v>62.0073127746582</c:v>
                </c:pt>
                <c:pt idx="287">
                  <c:v>62.1049995422363</c:v>
                </c:pt>
                <c:pt idx="288">
                  <c:v>60.6970634460449</c:v>
                </c:pt>
                <c:pt idx="289">
                  <c:v>57.9151268005371</c:v>
                </c:pt>
                <c:pt idx="290">
                  <c:v>56.5679359436035</c:v>
                </c:pt>
                <c:pt idx="291">
                  <c:v>56.5356864929199</c:v>
                </c:pt>
                <c:pt idx="292">
                  <c:v>56.6918754577637</c:v>
                </c:pt>
                <c:pt idx="293">
                  <c:v>56.7183113098145</c:v>
                </c:pt>
                <c:pt idx="294">
                  <c:v>57.1154365539551</c:v>
                </c:pt>
                <c:pt idx="295">
                  <c:v>57.4746856689453</c:v>
                </c:pt>
                <c:pt idx="296">
                  <c:v>57.6460609436035</c:v>
                </c:pt>
                <c:pt idx="297">
                  <c:v>57.5080642700195</c:v>
                </c:pt>
                <c:pt idx="298">
                  <c:v>57.3085632324219</c:v>
                </c:pt>
                <c:pt idx="299">
                  <c:v>57.3839378356934</c:v>
                </c:pt>
                <c:pt idx="300">
                  <c:v>56.8977508544922</c:v>
                </c:pt>
                <c:pt idx="301">
                  <c:v>56.6485633850098</c:v>
                </c:pt>
                <c:pt idx="302">
                  <c:v>56.4953765869141</c:v>
                </c:pt>
                <c:pt idx="303">
                  <c:v>56.3483734130859</c:v>
                </c:pt>
                <c:pt idx="304">
                  <c:v>56.5908126831055</c:v>
                </c:pt>
                <c:pt idx="305">
                  <c:v>57.0192489624023</c:v>
                </c:pt>
                <c:pt idx="306">
                  <c:v>57.2536239624023</c:v>
                </c:pt>
                <c:pt idx="307">
                  <c:v>57.3455009460449</c:v>
                </c:pt>
                <c:pt idx="308">
                  <c:v>57.439811706543</c:v>
                </c:pt>
                <c:pt idx="309">
                  <c:v>57.4911880493164</c:v>
                </c:pt>
                <c:pt idx="310">
                  <c:v>57.466251373291</c:v>
                </c:pt>
                <c:pt idx="311">
                  <c:v>57.1113128662109</c:v>
                </c:pt>
                <c:pt idx="312">
                  <c:v>56.7683753967285</c:v>
                </c:pt>
                <c:pt idx="313">
                  <c:v>56.211124420166</c:v>
                </c:pt>
                <c:pt idx="314">
                  <c:v>55.3328742980957</c:v>
                </c:pt>
                <c:pt idx="315">
                  <c:v>55.3690643310547</c:v>
                </c:pt>
                <c:pt idx="316">
                  <c:v>55.8788757324219</c:v>
                </c:pt>
                <c:pt idx="317">
                  <c:v>55.9218139648438</c:v>
                </c:pt>
                <c:pt idx="318">
                  <c:v>56.234375</c:v>
                </c:pt>
                <c:pt idx="319">
                  <c:v>56.4576873779297</c:v>
                </c:pt>
                <c:pt idx="320">
                  <c:v>56.2139358520508</c:v>
                </c:pt>
                <c:pt idx="321">
                  <c:v>55.3643760681152</c:v>
                </c:pt>
                <c:pt idx="322">
                  <c:v>54.2251243591309</c:v>
                </c:pt>
                <c:pt idx="323">
                  <c:v>52.7294387817383</c:v>
                </c:pt>
                <c:pt idx="324">
                  <c:v>52.1956253051758</c:v>
                </c:pt>
                <c:pt idx="325">
                  <c:v>51.6714286804199</c:v>
                </c:pt>
                <c:pt idx="377">
                  <c:v>49.9749565124512</c:v>
                </c:pt>
                <c:pt idx="378">
                  <c:v>49.9939994812012</c:v>
                </c:pt>
                <c:pt idx="379">
                  <c:v>50.1691246032715</c:v>
                </c:pt>
                <c:pt idx="380">
                  <c:v>50.6746253967285</c:v>
                </c:pt>
                <c:pt idx="381">
                  <c:v>51.2881240844727</c:v>
                </c:pt>
                <c:pt idx="382">
                  <c:v>49.9617500305176</c:v>
                </c:pt>
                <c:pt idx="383">
                  <c:v>49.5507507324219</c:v>
                </c:pt>
                <c:pt idx="384">
                  <c:v>49.765998840332</c:v>
                </c:pt>
                <c:pt idx="385">
                  <c:v>50.4327507019043</c:v>
                </c:pt>
                <c:pt idx="386">
                  <c:v>51.3199996948242</c:v>
                </c:pt>
                <c:pt idx="387">
                  <c:v>50.4871253967285</c:v>
                </c:pt>
                <c:pt idx="388">
                  <c:v>50.5328750610352</c:v>
                </c:pt>
                <c:pt idx="389">
                  <c:v>50.3498764038086</c:v>
                </c:pt>
                <c:pt idx="390">
                  <c:v>50.3581237792969</c:v>
                </c:pt>
                <c:pt idx="391">
                  <c:v>50.7244987487793</c:v>
                </c:pt>
                <c:pt idx="392">
                  <c:v>50.6956253051758</c:v>
                </c:pt>
                <c:pt idx="393">
                  <c:v>49.8747482299805</c:v>
                </c:pt>
                <c:pt idx="394">
                  <c:v>48.9822502136231</c:v>
                </c:pt>
                <c:pt idx="395">
                  <c:v>49.2923736572266</c:v>
                </c:pt>
                <c:pt idx="396">
                  <c:v>49.4952507019043</c:v>
                </c:pt>
                <c:pt idx="397">
                  <c:v>48.560001373291</c:v>
                </c:pt>
                <c:pt idx="398">
                  <c:v>48.9426879882813</c:v>
                </c:pt>
                <c:pt idx="399">
                  <c:v>49.4821243286133</c:v>
                </c:pt>
                <c:pt idx="400">
                  <c:v>49.6703758239746</c:v>
                </c:pt>
                <c:pt idx="401">
                  <c:v>49.6218109130859</c:v>
                </c:pt>
                <c:pt idx="402">
                  <c:v>49.718376159668</c:v>
                </c:pt>
                <c:pt idx="403">
                  <c:v>50.3011245727539</c:v>
                </c:pt>
                <c:pt idx="404">
                  <c:v>50.1678123474121</c:v>
                </c:pt>
                <c:pt idx="405">
                  <c:v>50.177188873291</c:v>
                </c:pt>
                <c:pt idx="406">
                  <c:v>50.7181243896484</c:v>
                </c:pt>
                <c:pt idx="407">
                  <c:v>50.7799987792969</c:v>
                </c:pt>
                <c:pt idx="408">
                  <c:v>50.1199989318848</c:v>
                </c:pt>
                <c:pt idx="409">
                  <c:v>49.1868133544922</c:v>
                </c:pt>
                <c:pt idx="410">
                  <c:v>49.7369384765625</c:v>
                </c:pt>
                <c:pt idx="411">
                  <c:v>50.936939239502</c:v>
                </c:pt>
                <c:pt idx="412">
                  <c:v>50.2986869812012</c:v>
                </c:pt>
                <c:pt idx="413">
                  <c:v>49.7024383544922</c:v>
                </c:pt>
                <c:pt idx="414">
                  <c:v>49.7963752746582</c:v>
                </c:pt>
                <c:pt idx="415">
                  <c:v>49.7960014343262</c:v>
                </c:pt>
                <c:pt idx="416">
                  <c:v>49.9842491149902</c:v>
                </c:pt>
                <c:pt idx="417">
                  <c:v>50.2700004577637</c:v>
                </c:pt>
                <c:pt idx="418">
                  <c:v>50.5849990844727</c:v>
                </c:pt>
                <c:pt idx="419">
                  <c:v>49.8064994812012</c:v>
                </c:pt>
                <c:pt idx="420">
                  <c:v>48.7032508850098</c:v>
                </c:pt>
                <c:pt idx="421">
                  <c:v>48.7669982910156</c:v>
                </c:pt>
                <c:pt idx="422">
                  <c:v>49.1163139343262</c:v>
                </c:pt>
                <c:pt idx="423">
                  <c:v>49.4686241149902</c:v>
                </c:pt>
                <c:pt idx="424">
                  <c:v>49.9900627136231</c:v>
                </c:pt>
                <c:pt idx="425">
                  <c:v>49.7966003417969</c:v>
                </c:pt>
                <c:pt idx="426">
                  <c:v>49.694751739502</c:v>
                </c:pt>
                <c:pt idx="427">
                  <c:v>49.7399368286133</c:v>
                </c:pt>
                <c:pt idx="428">
                  <c:v>49.4978752136231</c:v>
                </c:pt>
                <c:pt idx="429">
                  <c:v>50.0729370117188</c:v>
                </c:pt>
                <c:pt idx="430">
                  <c:v>50.2508735656738</c:v>
                </c:pt>
                <c:pt idx="431">
                  <c:v>49.5983734130859</c:v>
                </c:pt>
                <c:pt idx="432">
                  <c:v>49.5139999389648</c:v>
                </c:pt>
                <c:pt idx="433">
                  <c:v>49.2410011291504</c:v>
                </c:pt>
                <c:pt idx="434">
                  <c:v>49.0030632019043</c:v>
                </c:pt>
                <c:pt idx="435">
                  <c:v>49.1866264343262</c:v>
                </c:pt>
                <c:pt idx="436">
                  <c:v>49.708438873291</c:v>
                </c:pt>
                <c:pt idx="437">
                  <c:v>50.5864982604981</c:v>
                </c:pt>
                <c:pt idx="438">
                  <c:v>51.7291259765625</c:v>
                </c:pt>
                <c:pt idx="439">
                  <c:v>52.554874420166</c:v>
                </c:pt>
                <c:pt idx="440">
                  <c:v>53.010311126709</c:v>
                </c:pt>
                <c:pt idx="441">
                  <c:v>53.6643142700195</c:v>
                </c:pt>
                <c:pt idx="442">
                  <c:v>53.6579360961914</c:v>
                </c:pt>
                <c:pt idx="443">
                  <c:v>53.8480606079102</c:v>
                </c:pt>
                <c:pt idx="444">
                  <c:v>54.5564384460449</c:v>
                </c:pt>
                <c:pt idx="445">
                  <c:v>53.6751861572266</c:v>
                </c:pt>
                <c:pt idx="446">
                  <c:v>52.9786262512207</c:v>
                </c:pt>
                <c:pt idx="447">
                  <c:v>53.515251159668</c:v>
                </c:pt>
                <c:pt idx="448">
                  <c:v>54.7330627441406</c:v>
                </c:pt>
                <c:pt idx="449">
                  <c:v>55.4869995117188</c:v>
                </c:pt>
                <c:pt idx="450">
                  <c:v>56.1616249084473</c:v>
                </c:pt>
                <c:pt idx="451">
                  <c:v>56.6656265258789</c:v>
                </c:pt>
                <c:pt idx="452">
                  <c:v>56.9586868286133</c:v>
                </c:pt>
                <c:pt idx="453">
                  <c:v>56.9836235046387</c:v>
                </c:pt>
                <c:pt idx="454">
                  <c:v>57.1328735351563</c:v>
                </c:pt>
                <c:pt idx="455">
                  <c:v>56.7709999084473</c:v>
                </c:pt>
                <c:pt idx="456">
                  <c:v>56.455623626709</c:v>
                </c:pt>
                <c:pt idx="457">
                  <c:v>57.1568756103516</c:v>
                </c:pt>
                <c:pt idx="458">
                  <c:v>58.8138122558594</c:v>
                </c:pt>
                <c:pt idx="459">
                  <c:v>60.7566871643066</c:v>
                </c:pt>
                <c:pt idx="460">
                  <c:v>61.7408752441406</c:v>
                </c:pt>
                <c:pt idx="461">
                  <c:v>61.8861885070801</c:v>
                </c:pt>
                <c:pt idx="462">
                  <c:v>62.0440635681152</c:v>
                </c:pt>
                <c:pt idx="463">
                  <c:v>62.2563133239746</c:v>
                </c:pt>
                <c:pt idx="464">
                  <c:v>62.103687286377</c:v>
                </c:pt>
                <c:pt idx="465">
                  <c:v>61.4616889953613</c:v>
                </c:pt>
                <c:pt idx="466">
                  <c:v>61.5355606079102</c:v>
                </c:pt>
                <c:pt idx="467">
                  <c:v>61.2739982604981</c:v>
                </c:pt>
                <c:pt idx="468">
                  <c:v>61.4464988708496</c:v>
                </c:pt>
                <c:pt idx="469">
                  <c:v>61.1253128051758</c:v>
                </c:pt>
                <c:pt idx="470">
                  <c:v>60.3087501525879</c:v>
                </c:pt>
                <c:pt idx="471">
                  <c:v>59.1758766174316</c:v>
                </c:pt>
                <c:pt idx="472">
                  <c:v>58.1570014953613</c:v>
                </c:pt>
                <c:pt idx="473">
                  <c:v>56.5911865234375</c:v>
                </c:pt>
                <c:pt idx="474">
                  <c:v>54.7639999389648</c:v>
                </c:pt>
                <c:pt idx="475">
                  <c:v>54.7493743896484</c:v>
                </c:pt>
                <c:pt idx="476">
                  <c:v>56.5789985656738</c:v>
                </c:pt>
                <c:pt idx="477">
                  <c:v>58.6056861877441</c:v>
                </c:pt>
                <c:pt idx="478">
                  <c:v>60.0683746337891</c:v>
                </c:pt>
                <c:pt idx="479">
                  <c:v>60.0400619506836</c:v>
                </c:pt>
                <c:pt idx="480">
                  <c:v>60.8024368286133</c:v>
                </c:pt>
                <c:pt idx="481">
                  <c:v>60.9143753051758</c:v>
                </c:pt>
                <c:pt idx="482">
                  <c:v>60.8703117370606</c:v>
                </c:pt>
                <c:pt idx="483">
                  <c:v>61.0278129577637</c:v>
                </c:pt>
                <c:pt idx="484">
                  <c:v>59.9869995117188</c:v>
                </c:pt>
                <c:pt idx="485">
                  <c:v>59.2868766784668</c:v>
                </c:pt>
                <c:pt idx="486">
                  <c:v>59.3226890563965</c:v>
                </c:pt>
                <c:pt idx="487">
                  <c:v>60.3499984741211</c:v>
                </c:pt>
                <c:pt idx="488">
                  <c:v>61.2548751831055</c:v>
                </c:pt>
                <c:pt idx="489">
                  <c:v>62.0821266174316</c:v>
                </c:pt>
                <c:pt idx="490">
                  <c:v>61.7931861877441</c:v>
                </c:pt>
                <c:pt idx="491">
                  <c:v>61.4746246337891</c:v>
                </c:pt>
                <c:pt idx="492">
                  <c:v>59.8971862792969</c:v>
                </c:pt>
                <c:pt idx="493">
                  <c:v>56.9896240234375</c:v>
                </c:pt>
                <c:pt idx="494">
                  <c:v>56.5799369812012</c:v>
                </c:pt>
                <c:pt idx="495">
                  <c:v>57.9132499694824</c:v>
                </c:pt>
                <c:pt idx="496">
                  <c:v>59.1074371337891</c:v>
                </c:pt>
                <c:pt idx="497">
                  <c:v>59.7372512817383</c:v>
                </c:pt>
                <c:pt idx="498">
                  <c:v>59.2968139648438</c:v>
                </c:pt>
                <c:pt idx="499">
                  <c:v>59.2360610961914</c:v>
                </c:pt>
                <c:pt idx="500">
                  <c:v>57.9644393920898</c:v>
                </c:pt>
                <c:pt idx="501">
                  <c:v>57.1113128662109</c:v>
                </c:pt>
                <c:pt idx="502">
                  <c:v>56.6414375305176</c:v>
                </c:pt>
                <c:pt idx="503">
                  <c:v>57.1842498779297</c:v>
                </c:pt>
                <c:pt idx="504">
                  <c:v>59.7807502746582</c:v>
                </c:pt>
                <c:pt idx="505">
                  <c:v>62.9736862182617</c:v>
                </c:pt>
                <c:pt idx="506">
                  <c:v>65.8838729858398</c:v>
                </c:pt>
                <c:pt idx="507">
                  <c:v>66.6974411010742</c:v>
                </c:pt>
                <c:pt idx="508">
                  <c:v>65.8251876831055</c:v>
                </c:pt>
                <c:pt idx="509">
                  <c:v>65.8407516479492</c:v>
                </c:pt>
                <c:pt idx="510">
                  <c:v>65.9206237792969</c:v>
                </c:pt>
                <c:pt idx="511">
                  <c:v>65.8639984130859</c:v>
                </c:pt>
                <c:pt idx="512">
                  <c:v>64.7646865844727</c:v>
                </c:pt>
                <c:pt idx="513">
                  <c:v>65.3270034790039</c:v>
                </c:pt>
                <c:pt idx="514">
                  <c:v>65.9990005493164</c:v>
                </c:pt>
                <c:pt idx="515">
                  <c:v>64.963996887207</c:v>
                </c:pt>
                <c:pt idx="516">
                  <c:v>63.3001251220703</c:v>
                </c:pt>
                <c:pt idx="517">
                  <c:v>61.6120643615723</c:v>
                </c:pt>
                <c:pt idx="518">
                  <c:v>61.7264366149902</c:v>
                </c:pt>
                <c:pt idx="519">
                  <c:v>62.9101257324219</c:v>
                </c:pt>
                <c:pt idx="520">
                  <c:v>64.1043090820313</c:v>
                </c:pt>
                <c:pt idx="521">
                  <c:v>65</c:v>
                </c:pt>
                <c:pt idx="522">
                  <c:v>64.6039962768555</c:v>
                </c:pt>
                <c:pt idx="523">
                  <c:v>64.6760025024414</c:v>
                </c:pt>
                <c:pt idx="524">
                  <c:v>64.8109970092773</c:v>
                </c:pt>
                <c:pt idx="525">
                  <c:v>64.1596221923828</c:v>
                </c:pt>
                <c:pt idx="526">
                  <c:v>63.0218734741211</c:v>
                </c:pt>
                <c:pt idx="527">
                  <c:v>63.1235008239746</c:v>
                </c:pt>
                <c:pt idx="528">
                  <c:v>63.2599983215332</c:v>
                </c:pt>
                <c:pt idx="529">
                  <c:v>63.9678115844727</c:v>
                </c:pt>
                <c:pt idx="530">
                  <c:v>65.3809967041016</c:v>
                </c:pt>
                <c:pt idx="531">
                  <c:v>65.7379989624023</c:v>
                </c:pt>
                <c:pt idx="532">
                  <c:v>66.3349990844727</c:v>
                </c:pt>
                <c:pt idx="533">
                  <c:v>66.5395660400391</c:v>
                </c:pt>
                <c:pt idx="534">
                  <c:v>65.9988098144531</c:v>
                </c:pt>
                <c:pt idx="535">
                  <c:v>65.375</c:v>
                </c:pt>
                <c:pt idx="536">
                  <c:v>65.140998840332</c:v>
                </c:pt>
                <c:pt idx="537">
                  <c:v>65.7409973144531</c:v>
                </c:pt>
                <c:pt idx="538">
                  <c:v>66.1760025024414</c:v>
                </c:pt>
                <c:pt idx="539">
                  <c:v>66.2003784179688</c:v>
                </c:pt>
                <c:pt idx="540">
                  <c:v>65.9300003051758</c:v>
                </c:pt>
                <c:pt idx="541">
                  <c:v>65.9570007324219</c:v>
                </c:pt>
                <c:pt idx="542">
                  <c:v>66.1640014648438</c:v>
                </c:pt>
                <c:pt idx="543">
                  <c:v>66.4314804077148</c:v>
                </c:pt>
                <c:pt idx="544">
                  <c:v>66.6912536621094</c:v>
                </c:pt>
                <c:pt idx="545">
                  <c:v>67.1630020141602</c:v>
                </c:pt>
                <c:pt idx="546">
                  <c:v>67.0902481079102</c:v>
                </c:pt>
                <c:pt idx="547">
                  <c:v>66.4210662841797</c:v>
                </c:pt>
                <c:pt idx="548">
                  <c:v>65.4860000610352</c:v>
                </c:pt>
                <c:pt idx="549">
                  <c:v>64.9369964599609</c:v>
                </c:pt>
                <c:pt idx="550">
                  <c:v>63.9473762512207</c:v>
                </c:pt>
                <c:pt idx="551">
                  <c:v>63.9053764343262</c:v>
                </c:pt>
                <c:pt idx="552">
                  <c:v>63.8961868286133</c:v>
                </c:pt>
                <c:pt idx="553">
                  <c:v>62.4231872558594</c:v>
                </c:pt>
                <c:pt idx="554">
                  <c:v>62.3416252136231</c:v>
                </c:pt>
                <c:pt idx="555">
                  <c:v>62.7859992980957</c:v>
                </c:pt>
                <c:pt idx="556">
                  <c:v>63.3805618286133</c:v>
                </c:pt>
                <c:pt idx="557">
                  <c:v>64.2126846313477</c:v>
                </c:pt>
                <c:pt idx="558">
                  <c:v>65.026252746582</c:v>
                </c:pt>
                <c:pt idx="559">
                  <c:v>65.6605606079102</c:v>
                </c:pt>
                <c:pt idx="560">
                  <c:v>65.4411849975586</c:v>
                </c:pt>
                <c:pt idx="561">
                  <c:v>65.1428756713867</c:v>
                </c:pt>
                <c:pt idx="562">
                  <c:v>65.0667495727539</c:v>
                </c:pt>
                <c:pt idx="563">
                  <c:v>64.8865661621094</c:v>
                </c:pt>
                <c:pt idx="564">
                  <c:v>64.3274383544922</c:v>
                </c:pt>
                <c:pt idx="565">
                  <c:v>64.3786239624023</c:v>
                </c:pt>
                <c:pt idx="566">
                  <c:v>65.0418090820313</c:v>
                </c:pt>
                <c:pt idx="567">
                  <c:v>65.619499206543</c:v>
                </c:pt>
                <c:pt idx="568">
                  <c:v>66.0931243896484</c:v>
                </c:pt>
                <c:pt idx="569">
                  <c:v>66.1520004272461</c:v>
                </c:pt>
                <c:pt idx="570">
                  <c:v>66.4523773193359</c:v>
                </c:pt>
                <c:pt idx="571">
                  <c:v>66.0387496948242</c:v>
                </c:pt>
                <c:pt idx="572">
                  <c:v>65.3239974975586</c:v>
                </c:pt>
                <c:pt idx="573">
                  <c:v>65.1338729858398</c:v>
                </c:pt>
                <c:pt idx="574">
                  <c:v>65.1380004882813</c:v>
                </c:pt>
                <c:pt idx="575">
                  <c:v>65.9123764038086</c:v>
                </c:pt>
                <c:pt idx="576">
                  <c:v>66.2834396362305</c:v>
                </c:pt>
                <c:pt idx="577">
                  <c:v>65.9723739624023</c:v>
                </c:pt>
                <c:pt idx="578">
                  <c:v>65.5469360351563</c:v>
                </c:pt>
                <c:pt idx="579">
                  <c:v>65.8767471313477</c:v>
                </c:pt>
                <c:pt idx="580">
                  <c:v>66.4881896972656</c:v>
                </c:pt>
                <c:pt idx="581">
                  <c:v>67.4939346313477</c:v>
                </c:pt>
                <c:pt idx="582">
                  <c:v>67.1313095092773</c:v>
                </c:pt>
                <c:pt idx="583">
                  <c:v>66.7478713989258</c:v>
                </c:pt>
                <c:pt idx="584">
                  <c:v>66.8598098754883</c:v>
                </c:pt>
                <c:pt idx="585">
                  <c:v>67.3639984130859</c:v>
                </c:pt>
                <c:pt idx="586">
                  <c:v>67.0220031738281</c:v>
                </c:pt>
                <c:pt idx="587">
                  <c:v>66.6732482910156</c:v>
                </c:pt>
                <c:pt idx="588">
                  <c:v>66.5843353271484</c:v>
                </c:pt>
                <c:pt idx="686">
                  <c:v>49.5833015441895</c:v>
                </c:pt>
                <c:pt idx="687">
                  <c:v>49.3088760375977</c:v>
                </c:pt>
                <c:pt idx="688">
                  <c:v>49.5366859436035</c:v>
                </c:pt>
                <c:pt idx="689">
                  <c:v>49.9694366455078</c:v>
                </c:pt>
                <c:pt idx="690">
                  <c:v>50.2122497558594</c:v>
                </c:pt>
                <c:pt idx="691">
                  <c:v>50.1162490844727</c:v>
                </c:pt>
                <c:pt idx="692">
                  <c:v>50.036750793457</c:v>
                </c:pt>
                <c:pt idx="693">
                  <c:v>50.1349983215332</c:v>
                </c:pt>
                <c:pt idx="694">
                  <c:v>50.6626243591309</c:v>
                </c:pt>
                <c:pt idx="695">
                  <c:v>50.6870002746582</c:v>
                </c:pt>
                <c:pt idx="696">
                  <c:v>50.8730010986328</c:v>
                </c:pt>
                <c:pt idx="697">
                  <c:v>51.1096267700195</c:v>
                </c:pt>
                <c:pt idx="698">
                  <c:v>51.6588134765625</c:v>
                </c:pt>
                <c:pt idx="699">
                  <c:v>51.8457489013672</c:v>
                </c:pt>
                <c:pt idx="700">
                  <c:v>52.049373626709</c:v>
                </c:pt>
                <c:pt idx="701">
                  <c:v>52.0848121643066</c:v>
                </c:pt>
                <c:pt idx="702">
                  <c:v>51.4259376525879</c:v>
                </c:pt>
                <c:pt idx="703">
                  <c:v>51.0736236572266</c:v>
                </c:pt>
                <c:pt idx="704">
                  <c:v>50.7693138122559</c:v>
                </c:pt>
                <c:pt idx="705">
                  <c:v>50.4648132324219</c:v>
                </c:pt>
                <c:pt idx="706">
                  <c:v>50.1858139038086</c:v>
                </c:pt>
                <c:pt idx="707">
                  <c:v>50.2593116760254</c:v>
                </c:pt>
                <c:pt idx="708">
                  <c:v>50.8746871948242</c:v>
                </c:pt>
                <c:pt idx="709">
                  <c:v>51.4070014953613</c:v>
                </c:pt>
                <c:pt idx="710">
                  <c:v>51.9987487792969</c:v>
                </c:pt>
                <c:pt idx="711">
                  <c:v>52.1963768005371</c:v>
                </c:pt>
                <c:pt idx="712">
                  <c:v>51.8766860961914</c:v>
                </c:pt>
                <c:pt idx="713">
                  <c:v>51.5305633544922</c:v>
                </c:pt>
                <c:pt idx="714">
                  <c:v>50.6599998474121</c:v>
                </c:pt>
                <c:pt idx="715">
                  <c:v>50.8452491760254</c:v>
                </c:pt>
                <c:pt idx="716">
                  <c:v>50.9828758239746</c:v>
                </c:pt>
                <c:pt idx="717">
                  <c:v>50.4753112792969</c:v>
                </c:pt>
                <c:pt idx="718">
                  <c:v>49.3983116149902</c:v>
                </c:pt>
                <c:pt idx="719">
                  <c:v>49.1105003356934</c:v>
                </c:pt>
                <c:pt idx="720">
                  <c:v>49.2610626220703</c:v>
                </c:pt>
                <c:pt idx="721">
                  <c:v>49.0692481994629</c:v>
                </c:pt>
                <c:pt idx="722">
                  <c:v>49.6673736572266</c:v>
                </c:pt>
                <c:pt idx="723">
                  <c:v>49.6596870422363</c:v>
                </c:pt>
                <c:pt idx="724">
                  <c:v>49.4817504882813</c:v>
                </c:pt>
                <c:pt idx="725">
                  <c:v>48.4474983215332</c:v>
                </c:pt>
                <c:pt idx="726">
                  <c:v>47.9238128662109</c:v>
                </c:pt>
                <c:pt idx="727">
                  <c:v>47.6251258850098</c:v>
                </c:pt>
                <c:pt idx="728">
                  <c:v>47.4006881713867</c:v>
                </c:pt>
                <c:pt idx="729">
                  <c:v>47.3506240844727</c:v>
                </c:pt>
                <c:pt idx="730">
                  <c:v>47.4158744812012</c:v>
                </c:pt>
                <c:pt idx="731">
                  <c:v>47.3290634155273</c:v>
                </c:pt>
                <c:pt idx="732">
                  <c:v>47.3971252441406</c:v>
                </c:pt>
                <c:pt idx="733">
                  <c:v>47.5617485046387</c:v>
                </c:pt>
                <c:pt idx="734">
                  <c:v>47.9266242980957</c:v>
                </c:pt>
                <c:pt idx="735">
                  <c:v>48.2000007629395</c:v>
                </c:pt>
                <c:pt idx="736">
                  <c:v>48.4068107604981</c:v>
                </c:pt>
                <c:pt idx="737">
                  <c:v>48.3318138122559</c:v>
                </c:pt>
                <c:pt idx="738">
                  <c:v>48.1699981689453</c:v>
                </c:pt>
                <c:pt idx="739">
                  <c:v>48.5209999084473</c:v>
                </c:pt>
                <c:pt idx="740">
                  <c:v>47.9950637817383</c:v>
                </c:pt>
                <c:pt idx="741">
                  <c:v>47.549186706543</c:v>
                </c:pt>
                <c:pt idx="742">
                  <c:v>47.4873123168945</c:v>
                </c:pt>
                <c:pt idx="743">
                  <c:v>47.0667495727539</c:v>
                </c:pt>
                <c:pt idx="744">
                  <c:v>46.8674392700195</c:v>
                </c:pt>
                <c:pt idx="745">
                  <c:v>47.1824378967285</c:v>
                </c:pt>
                <c:pt idx="746">
                  <c:v>46.4590606689453</c:v>
                </c:pt>
                <c:pt idx="747">
                  <c:v>45.724063873291</c:v>
                </c:pt>
                <c:pt idx="748">
                  <c:v>45.3605003356934</c:v>
                </c:pt>
                <c:pt idx="749">
                  <c:v>45.372688293457</c:v>
                </c:pt>
                <c:pt idx="750">
                  <c:v>45.9674377441406</c:v>
                </c:pt>
                <c:pt idx="751">
                  <c:v>46.2768135070801</c:v>
                </c:pt>
                <c:pt idx="752">
                  <c:v>46.5473747253418</c:v>
                </c:pt>
                <c:pt idx="753">
                  <c:v>47.2786254882813</c:v>
                </c:pt>
                <c:pt idx="754">
                  <c:v>48.1699981689453</c:v>
                </c:pt>
                <c:pt idx="755">
                  <c:v>48.5241889953613</c:v>
                </c:pt>
                <c:pt idx="756">
                  <c:v>48.0711860656738</c:v>
                </c:pt>
                <c:pt idx="757">
                  <c:v>45.6209373474121</c:v>
                </c:pt>
                <c:pt idx="758">
                  <c:v>43.7254981994629</c:v>
                </c:pt>
                <c:pt idx="759">
                  <c:v>43.8978118896484</c:v>
                </c:pt>
                <c:pt idx="760">
                  <c:v>45.499439239502</c:v>
                </c:pt>
                <c:pt idx="761">
                  <c:v>46.0701866149902</c:v>
                </c:pt>
                <c:pt idx="762">
                  <c:v>46.1198768615723</c:v>
                </c:pt>
                <c:pt idx="763">
                  <c:v>46.306812286377</c:v>
                </c:pt>
                <c:pt idx="764">
                  <c:v>46.8691253662109</c:v>
                </c:pt>
                <c:pt idx="765">
                  <c:v>47.7618141174316</c:v>
                </c:pt>
                <c:pt idx="766">
                  <c:v>49.7076873779297</c:v>
                </c:pt>
                <c:pt idx="767">
                  <c:v>50.9314994812012</c:v>
                </c:pt>
                <c:pt idx="768">
                  <c:v>51.4827499389648</c:v>
                </c:pt>
                <c:pt idx="769">
                  <c:v>49.6619377136231</c:v>
                </c:pt>
                <c:pt idx="770">
                  <c:v>47.5737495422363</c:v>
                </c:pt>
                <c:pt idx="771">
                  <c:v>47.046688079834</c:v>
                </c:pt>
                <c:pt idx="772">
                  <c:v>46.6754379272461</c:v>
                </c:pt>
                <c:pt idx="773">
                  <c:v>45.8444366455078</c:v>
                </c:pt>
                <c:pt idx="774">
                  <c:v>44.9082489013672</c:v>
                </c:pt>
                <c:pt idx="775">
                  <c:v>44.6466865539551</c:v>
                </c:pt>
                <c:pt idx="776">
                  <c:v>45.5052490234375</c:v>
                </c:pt>
                <c:pt idx="777">
                  <c:v>46.484748840332</c:v>
                </c:pt>
                <c:pt idx="778">
                  <c:v>47.7066879272461</c:v>
                </c:pt>
                <c:pt idx="779">
                  <c:v>48.0351867675781</c:v>
                </c:pt>
                <c:pt idx="780">
                  <c:v>48.298999786377</c:v>
                </c:pt>
                <c:pt idx="781">
                  <c:v>48.4988746643066</c:v>
                </c:pt>
                <c:pt idx="782">
                  <c:v>48.6301231384277</c:v>
                </c:pt>
                <c:pt idx="783">
                  <c:v>49.1673126220703</c:v>
                </c:pt>
                <c:pt idx="784">
                  <c:v>49.3696250915527</c:v>
                </c:pt>
                <c:pt idx="785">
                  <c:v>49.1136856079102</c:v>
                </c:pt>
                <c:pt idx="786">
                  <c:v>47.6645011901856</c:v>
                </c:pt>
                <c:pt idx="787">
                  <c:v>47.656623840332</c:v>
                </c:pt>
                <c:pt idx="788">
                  <c:v>47.7925643920898</c:v>
                </c:pt>
                <c:pt idx="789">
                  <c:v>48.9005012512207</c:v>
                </c:pt>
                <c:pt idx="790">
                  <c:v>49.7389984130859</c:v>
                </c:pt>
                <c:pt idx="791">
                  <c:v>50.0680618286133</c:v>
                </c:pt>
                <c:pt idx="792">
                  <c:v>49.7560615539551</c:v>
                </c:pt>
                <c:pt idx="793">
                  <c:v>48.9708137512207</c:v>
                </c:pt>
                <c:pt idx="794">
                  <c:v>48.757999420166</c:v>
                </c:pt>
                <c:pt idx="795">
                  <c:v>48.7649383544922</c:v>
                </c:pt>
                <c:pt idx="796">
                  <c:v>48.9934997558594</c:v>
                </c:pt>
                <c:pt idx="797">
                  <c:v>51.0336875915527</c:v>
                </c:pt>
                <c:pt idx="798">
                  <c:v>52.6409378051758</c:v>
                </c:pt>
                <c:pt idx="799">
                  <c:v>53.8285636901856</c:v>
                </c:pt>
                <c:pt idx="800">
                  <c:v>53.0781860351563</c:v>
                </c:pt>
                <c:pt idx="801">
                  <c:v>53.1923751831055</c:v>
                </c:pt>
                <c:pt idx="802">
                  <c:v>53.2720642089844</c:v>
                </c:pt>
                <c:pt idx="803">
                  <c:v>53.9720001220703</c:v>
                </c:pt>
                <c:pt idx="804">
                  <c:v>54.9235610961914</c:v>
                </c:pt>
                <c:pt idx="805">
                  <c:v>54.7859382629395</c:v>
                </c:pt>
                <c:pt idx="806">
                  <c:v>54.3383750915527</c:v>
                </c:pt>
                <c:pt idx="807">
                  <c:v>54.2247505187988</c:v>
                </c:pt>
                <c:pt idx="808">
                  <c:v>55.3553733825684</c:v>
                </c:pt>
                <c:pt idx="809">
                  <c:v>57.4782485961914</c:v>
                </c:pt>
                <c:pt idx="810">
                  <c:v>59.2148742675781</c:v>
                </c:pt>
                <c:pt idx="811">
                  <c:v>60.4103736877441</c:v>
                </c:pt>
                <c:pt idx="812">
                  <c:v>60.7583732604981</c:v>
                </c:pt>
                <c:pt idx="813">
                  <c:v>60.9848747253418</c:v>
                </c:pt>
                <c:pt idx="814">
                  <c:v>60.8560638427734</c:v>
                </c:pt>
                <c:pt idx="815">
                  <c:v>60.2699356079102</c:v>
                </c:pt>
                <c:pt idx="816">
                  <c:v>59.5878143310547</c:v>
                </c:pt>
                <c:pt idx="817">
                  <c:v>58.5439987182617</c:v>
                </c:pt>
                <c:pt idx="818">
                  <c:v>58.113655090332</c:v>
                </c:pt>
                <c:pt idx="819">
                  <c:v>60.9005889892578</c:v>
                </c:pt>
                <c:pt idx="820">
                  <c:v>60.6957511901856</c:v>
                </c:pt>
                <c:pt idx="821">
                  <c:v>61.1753768920898</c:v>
                </c:pt>
                <c:pt idx="822">
                  <c:v>62.2696266174316</c:v>
                </c:pt>
                <c:pt idx="823">
                  <c:v>61.8046264648438</c:v>
                </c:pt>
                <c:pt idx="824">
                  <c:v>59.7563743591309</c:v>
                </c:pt>
                <c:pt idx="825">
                  <c:v>58.0495643615723</c:v>
                </c:pt>
                <c:pt idx="826">
                  <c:v>57.3574981689453</c:v>
                </c:pt>
                <c:pt idx="827">
                  <c:v>56.0819358825684</c:v>
                </c:pt>
                <c:pt idx="828">
                  <c:v>54.1043739318848</c:v>
                </c:pt>
                <c:pt idx="829">
                  <c:v>53.5428123474121</c:v>
                </c:pt>
                <c:pt idx="830">
                  <c:v>53.6298141479492</c:v>
                </c:pt>
                <c:pt idx="831">
                  <c:v>54.4979362487793</c:v>
                </c:pt>
                <c:pt idx="832">
                  <c:v>56.364688873291</c:v>
                </c:pt>
                <c:pt idx="833">
                  <c:v>57.0841255187988</c:v>
                </c:pt>
                <c:pt idx="834">
                  <c:v>57.3876876831055</c:v>
                </c:pt>
                <c:pt idx="835">
                  <c:v>57.7090606689453</c:v>
                </c:pt>
                <c:pt idx="836">
                  <c:v>58.9000625610352</c:v>
                </c:pt>
                <c:pt idx="837">
                  <c:v>59.6915016174316</c:v>
                </c:pt>
                <c:pt idx="838">
                  <c:v>60.5509986877441</c:v>
                </c:pt>
                <c:pt idx="839">
                  <c:v>61.1294364929199</c:v>
                </c:pt>
                <c:pt idx="840">
                  <c:v>60.2750015258789</c:v>
                </c:pt>
                <c:pt idx="841">
                  <c:v>57.9653739929199</c:v>
                </c:pt>
                <c:pt idx="842">
                  <c:v>56.3611259460449</c:v>
                </c:pt>
                <c:pt idx="843">
                  <c:v>57.6091232299805</c:v>
                </c:pt>
                <c:pt idx="844">
                  <c:v>59.7938766479492</c:v>
                </c:pt>
                <c:pt idx="845">
                  <c:v>62.3069381713867</c:v>
                </c:pt>
                <c:pt idx="846">
                  <c:v>64.8186874389648</c:v>
                </c:pt>
                <c:pt idx="847">
                  <c:v>66.1748733520508</c:v>
                </c:pt>
                <c:pt idx="848">
                  <c:v>65.927001953125</c:v>
                </c:pt>
                <c:pt idx="849">
                  <c:v>64.903434753418</c:v>
                </c:pt>
                <c:pt idx="850">
                  <c:v>64.2574996948242</c:v>
                </c:pt>
                <c:pt idx="851">
                  <c:v>64.5955657958984</c:v>
                </c:pt>
                <c:pt idx="852">
                  <c:v>64.1277465820313</c:v>
                </c:pt>
                <c:pt idx="853">
                  <c:v>60.8191261291504</c:v>
                </c:pt>
                <c:pt idx="854">
                  <c:v>59.7181243896484</c:v>
                </c:pt>
                <c:pt idx="855">
                  <c:v>61.0115013122559</c:v>
                </c:pt>
                <c:pt idx="856">
                  <c:v>62.937313079834</c:v>
                </c:pt>
                <c:pt idx="857">
                  <c:v>64.2638778686523</c:v>
                </c:pt>
                <c:pt idx="858">
                  <c:v>65.4053726196289</c:v>
                </c:pt>
                <c:pt idx="859">
                  <c:v>66.7188110351563</c:v>
                </c:pt>
                <c:pt idx="860">
                  <c:v>67.5372467041016</c:v>
                </c:pt>
                <c:pt idx="861">
                  <c:v>67.497314453125</c:v>
                </c:pt>
                <c:pt idx="862">
                  <c:v>67.5586242675781</c:v>
                </c:pt>
                <c:pt idx="863">
                  <c:v>67.052375793457</c:v>
                </c:pt>
                <c:pt idx="864">
                  <c:v>65.9082489013672</c:v>
                </c:pt>
                <c:pt idx="865">
                  <c:v>64.8740005493164</c:v>
                </c:pt>
                <c:pt idx="866">
                  <c:v>63.968563079834</c:v>
                </c:pt>
                <c:pt idx="867">
                  <c:v>63.1023139953613</c:v>
                </c:pt>
                <c:pt idx="868">
                  <c:v>62.7231864929199</c:v>
                </c:pt>
                <c:pt idx="869">
                  <c:v>63.7092514038086</c:v>
                </c:pt>
                <c:pt idx="870">
                  <c:v>65.4306869506836</c:v>
                </c:pt>
                <c:pt idx="871">
                  <c:v>66.4390640258789</c:v>
                </c:pt>
                <c:pt idx="872">
                  <c:v>67.3478775024414</c:v>
                </c:pt>
                <c:pt idx="873">
                  <c:v>68.2818145751953</c:v>
                </c:pt>
                <c:pt idx="874">
                  <c:v>68.7288131713867</c:v>
                </c:pt>
                <c:pt idx="875">
                  <c:v>68.9781875610352</c:v>
                </c:pt>
                <c:pt idx="876">
                  <c:v>68.317253112793</c:v>
                </c:pt>
                <c:pt idx="877">
                  <c:v>67.1401214599609</c:v>
                </c:pt>
                <c:pt idx="878">
                  <c:v>66.2127532958984</c:v>
                </c:pt>
                <c:pt idx="879">
                  <c:v>65.1743774414063</c:v>
                </c:pt>
                <c:pt idx="880">
                  <c:v>65.4833755493164</c:v>
                </c:pt>
                <c:pt idx="881">
                  <c:v>65.7649993896484</c:v>
                </c:pt>
                <c:pt idx="882">
                  <c:v>66.9891891479492</c:v>
                </c:pt>
                <c:pt idx="883">
                  <c:v>67.6698150634766</c:v>
                </c:pt>
                <c:pt idx="884">
                  <c:v>66.9785003662109</c:v>
                </c:pt>
                <c:pt idx="885">
                  <c:v>65.3553161621094</c:v>
                </c:pt>
                <c:pt idx="886">
                  <c:v>63.3055610656738</c:v>
                </c:pt>
                <c:pt idx="887">
                  <c:v>63.6931266784668</c:v>
                </c:pt>
                <c:pt idx="888">
                  <c:v>64.1052474975586</c:v>
                </c:pt>
                <c:pt idx="889">
                  <c:v>65.3369750976563</c:v>
                </c:pt>
                <c:pt idx="890">
                  <c:v>65.177375793457</c:v>
                </c:pt>
                <c:pt idx="891">
                  <c:v>64.9114990234375</c:v>
                </c:pt>
                <c:pt idx="892">
                  <c:v>64.6662521362305</c:v>
                </c:pt>
                <c:pt idx="893">
                  <c:v>63.5255012512207</c:v>
                </c:pt>
                <c:pt idx="894">
                  <c:v>62.9153747558594</c:v>
                </c:pt>
                <c:pt idx="895">
                  <c:v>62.7676239013672</c:v>
                </c:pt>
                <c:pt idx="896">
                  <c:v>64.0370025634766</c:v>
                </c:pt>
                <c:pt idx="897">
                  <c:v>65.2009963989258</c:v>
                </c:pt>
                <c:pt idx="898">
                  <c:v>65.7559967041016</c:v>
                </c:pt>
                <c:pt idx="899">
                  <c:v>65.8422470092773</c:v>
                </c:pt>
                <c:pt idx="900">
                  <c:v>65.2730026245117</c:v>
                </c:pt>
                <c:pt idx="901">
                  <c:v>65.6348724365234</c:v>
                </c:pt>
                <c:pt idx="902">
                  <c:v>66.3072509765625</c:v>
                </c:pt>
                <c:pt idx="903">
                  <c:v>66.9211273193359</c:v>
                </c:pt>
                <c:pt idx="904">
                  <c:v>67.3876266479492</c:v>
                </c:pt>
                <c:pt idx="905">
                  <c:v>65.5737533569336</c:v>
                </c:pt>
                <c:pt idx="906">
                  <c:v>63.9758758544922</c:v>
                </c:pt>
                <c:pt idx="907">
                  <c:v>61.7502517700195</c:v>
                </c:pt>
                <c:pt idx="908">
                  <c:v>60.3848762512207</c:v>
                </c:pt>
                <c:pt idx="909">
                  <c:v>59.210376739502</c:v>
                </c:pt>
                <c:pt idx="910">
                  <c:v>60.3998756408691</c:v>
                </c:pt>
                <c:pt idx="911">
                  <c:v>62.7668762207031</c:v>
                </c:pt>
                <c:pt idx="912">
                  <c:v>65.7533721923828</c:v>
                </c:pt>
                <c:pt idx="913">
                  <c:v>66.9814987182617</c:v>
                </c:pt>
                <c:pt idx="914">
                  <c:v>67.0422515869141</c:v>
                </c:pt>
                <c:pt idx="915">
                  <c:v>65.5238723754883</c:v>
                </c:pt>
                <c:pt idx="916">
                  <c:v>64.0527496337891</c:v>
                </c:pt>
                <c:pt idx="917">
                  <c:v>64.4851226806641</c:v>
                </c:pt>
                <c:pt idx="918">
                  <c:v>65.8895034790039</c:v>
                </c:pt>
                <c:pt idx="919">
                  <c:v>65.4102478027344</c:v>
                </c:pt>
                <c:pt idx="920">
                  <c:v>65.2085037231445</c:v>
                </c:pt>
                <c:pt idx="921">
                  <c:v>65.1661224365234</c:v>
                </c:pt>
                <c:pt idx="922">
                  <c:v>65.6277465820313</c:v>
                </c:pt>
                <c:pt idx="923">
                  <c:v>65.8043746948242</c:v>
                </c:pt>
                <c:pt idx="924">
                  <c:v>65.4942474365234</c:v>
                </c:pt>
                <c:pt idx="925">
                  <c:v>65.4886245727539</c:v>
                </c:pt>
                <c:pt idx="926">
                  <c:v>65.0663757324219</c:v>
                </c:pt>
                <c:pt idx="927">
                  <c:v>64.9283752441406</c:v>
                </c:pt>
                <c:pt idx="928">
                  <c:v>64.1723785400391</c:v>
                </c:pt>
                <c:pt idx="929">
                  <c:v>64.4899978637695</c:v>
                </c:pt>
                <c:pt idx="930">
                  <c:v>64.8860015869141</c:v>
                </c:pt>
                <c:pt idx="931">
                  <c:v>65.1725006103516</c:v>
                </c:pt>
                <c:pt idx="932">
                  <c:v>64.9542465209961</c:v>
                </c:pt>
                <c:pt idx="933">
                  <c:v>64.6463775634766</c:v>
                </c:pt>
                <c:pt idx="934">
                  <c:v>64.7427520751953</c:v>
                </c:pt>
                <c:pt idx="935">
                  <c:v>65.0183715820313</c:v>
                </c:pt>
                <c:pt idx="936">
                  <c:v>65.6468734741211</c:v>
                </c:pt>
                <c:pt idx="937">
                  <c:v>66.2356262207031</c:v>
                </c:pt>
                <c:pt idx="938">
                  <c:v>66.4666213989258</c:v>
                </c:pt>
                <c:pt idx="939">
                  <c:v>65.1657485961914</c:v>
                </c:pt>
                <c:pt idx="940">
                  <c:v>64.5597534179688</c:v>
                </c:pt>
                <c:pt idx="941">
                  <c:v>65.1777496337891</c:v>
                </c:pt>
                <c:pt idx="942">
                  <c:v>64.8158721923828</c:v>
                </c:pt>
                <c:pt idx="943">
                  <c:v>65.2054977416992</c:v>
                </c:pt>
                <c:pt idx="944">
                  <c:v>65.8857498168945</c:v>
                </c:pt>
                <c:pt idx="945">
                  <c:v>65.7267532348633</c:v>
                </c:pt>
                <c:pt idx="946">
                  <c:v>65.8253784179688</c:v>
                </c:pt>
                <c:pt idx="947">
                  <c:v>66.1658782958984</c:v>
                </c:pt>
                <c:pt idx="948">
                  <c:v>66.5198745727539</c:v>
                </c:pt>
                <c:pt idx="949">
                  <c:v>66.6822509765625</c:v>
                </c:pt>
                <c:pt idx="950">
                  <c:v>66.8314971923828</c:v>
                </c:pt>
                <c:pt idx="951">
                  <c:v>67.0741271972656</c:v>
                </c:pt>
                <c:pt idx="952">
                  <c:v>66.6968765258789</c:v>
                </c:pt>
                <c:pt idx="953">
                  <c:v>66.4219970703125</c:v>
                </c:pt>
                <c:pt idx="954">
                  <c:v>65.9749984741211</c:v>
                </c:pt>
                <c:pt idx="955">
                  <c:v>65.7020034790039</c:v>
                </c:pt>
                <c:pt idx="956">
                  <c:v>65.3899993896484</c:v>
                </c:pt>
                <c:pt idx="957">
                  <c:v>65.2272491455078</c:v>
                </c:pt>
                <c:pt idx="958">
                  <c:v>65.3119964599609</c:v>
                </c:pt>
                <c:pt idx="959">
                  <c:v>65.3479995727539</c:v>
                </c:pt>
                <c:pt idx="960">
                  <c:v>65.6536254882813</c:v>
                </c:pt>
                <c:pt idx="961">
                  <c:v>65.7207489013672</c:v>
                </c:pt>
                <c:pt idx="962">
                  <c:v>65.8287506103516</c:v>
                </c:pt>
                <c:pt idx="963">
                  <c:v>65.6892471313477</c:v>
                </c:pt>
                <c:pt idx="964">
                  <c:v>65.5118713378906</c:v>
                </c:pt>
                <c:pt idx="965">
                  <c:v>65.4747467041016</c:v>
                </c:pt>
                <c:pt idx="966">
                  <c:v>65.7563781738281</c:v>
                </c:pt>
                <c:pt idx="967">
                  <c:v>66.4936218261719</c:v>
                </c:pt>
                <c:pt idx="968">
                  <c:v>67.4153747558594</c:v>
                </c:pt>
                <c:pt idx="969">
                  <c:v>67.6279983520508</c:v>
                </c:pt>
                <c:pt idx="970">
                  <c:v>67.6039962768555</c:v>
                </c:pt>
                <c:pt idx="971">
                  <c:v>67.3482513427734</c:v>
                </c:pt>
                <c:pt idx="972">
                  <c:v>67.3054962158203</c:v>
                </c:pt>
                <c:pt idx="973">
                  <c:v>67.0913772583008</c:v>
                </c:pt>
                <c:pt idx="974">
                  <c:v>67.2147521972656</c:v>
                </c:pt>
                <c:pt idx="975">
                  <c:v>67.3238754272461</c:v>
                </c:pt>
                <c:pt idx="976">
                  <c:v>67.2815017700195</c:v>
                </c:pt>
                <c:pt idx="977">
                  <c:v>66.8727493286133</c:v>
                </c:pt>
                <c:pt idx="978">
                  <c:v>66.4036254882813</c:v>
                </c:pt>
                <c:pt idx="979">
                  <c:v>65.9772491455078</c:v>
                </c:pt>
                <c:pt idx="980">
                  <c:v>64.9625015258789</c:v>
                </c:pt>
                <c:pt idx="981">
                  <c:v>63.5341262817383</c:v>
                </c:pt>
                <c:pt idx="982">
                  <c:v>63.7535018920898</c:v>
                </c:pt>
                <c:pt idx="983">
                  <c:v>64.4307479858398</c:v>
                </c:pt>
                <c:pt idx="984">
                  <c:v>64.6628723144531</c:v>
                </c:pt>
                <c:pt idx="985">
                  <c:v>63.8378753662109</c:v>
                </c:pt>
                <c:pt idx="986">
                  <c:v>62.2463760375977</c:v>
                </c:pt>
                <c:pt idx="987">
                  <c:v>62.3933753967285</c:v>
                </c:pt>
                <c:pt idx="988">
                  <c:v>63.6916236877441</c:v>
                </c:pt>
                <c:pt idx="989">
                  <c:v>64.9347534179688</c:v>
                </c:pt>
                <c:pt idx="990">
                  <c:v>65.5602493286133</c:v>
                </c:pt>
                <c:pt idx="991">
                  <c:v>65.4875030517578</c:v>
                </c:pt>
                <c:pt idx="992">
                  <c:v>65.8118743896484</c:v>
                </c:pt>
                <c:pt idx="993">
                  <c:v>66.0934982299805</c:v>
                </c:pt>
                <c:pt idx="994">
                  <c:v>65.9960021972656</c:v>
                </c:pt>
                <c:pt idx="995">
                  <c:v>65.6532516479492</c:v>
                </c:pt>
                <c:pt idx="996">
                  <c:v>65.2426223754883</c:v>
                </c:pt>
                <c:pt idx="997">
                  <c:v>64.5139999389648</c:v>
                </c:pt>
                <c:pt idx="998">
                  <c:v>63.5153732299805</c:v>
                </c:pt>
                <c:pt idx="999">
                  <c:v>62.7256240844727</c:v>
                </c:pt>
                <c:pt idx="1000">
                  <c:v>62.7886238098145</c:v>
                </c:pt>
                <c:pt idx="1001">
                  <c:v>63.4478759765625</c:v>
                </c:pt>
                <c:pt idx="1002">
                  <c:v>63.4557495117188</c:v>
                </c:pt>
                <c:pt idx="1003">
                  <c:v>63.2675018310547</c:v>
                </c:pt>
                <c:pt idx="1004">
                  <c:v>63.6136245727539</c:v>
                </c:pt>
                <c:pt idx="1005">
                  <c:v>64.2777481079102</c:v>
                </c:pt>
                <c:pt idx="1006">
                  <c:v>64.7937469482422</c:v>
                </c:pt>
                <c:pt idx="1007">
                  <c:v>65.1271286010742</c:v>
                </c:pt>
                <c:pt idx="1008">
                  <c:v>65.1139984130859</c:v>
                </c:pt>
                <c:pt idx="1009">
                  <c:v>64.4648742675781</c:v>
                </c:pt>
                <c:pt idx="1010">
                  <c:v>63.4523735046387</c:v>
                </c:pt>
                <c:pt idx="1011">
                  <c:v>62.8370018005371</c:v>
                </c:pt>
                <c:pt idx="1012">
                  <c:v>62.853874206543</c:v>
                </c:pt>
                <c:pt idx="1013">
                  <c:v>62.2733764648438</c:v>
                </c:pt>
                <c:pt idx="1014">
                  <c:v>61.2773742675781</c:v>
                </c:pt>
                <c:pt idx="1015">
                  <c:v>61.3819999694824</c:v>
                </c:pt>
                <c:pt idx="1016">
                  <c:v>60.4598731994629</c:v>
                </c:pt>
                <c:pt idx="1017">
                  <c:v>60.6293754577637</c:v>
                </c:pt>
                <c:pt idx="1018">
                  <c:v>61.6189994812012</c:v>
                </c:pt>
                <c:pt idx="1019">
                  <c:v>62.0810012817383</c:v>
                </c:pt>
                <c:pt idx="1020">
                  <c:v>61.9099998474121</c:v>
                </c:pt>
                <c:pt idx="1021">
                  <c:v>62.1578750610352</c:v>
                </c:pt>
                <c:pt idx="1022">
                  <c:v>61.859375</c:v>
                </c:pt>
                <c:pt idx="1023">
                  <c:v>61.8260002136231</c:v>
                </c:pt>
                <c:pt idx="1024">
                  <c:v>61.6182518005371</c:v>
                </c:pt>
                <c:pt idx="1025">
                  <c:v>61.1243743896484</c:v>
                </c:pt>
                <c:pt idx="1026">
                  <c:v>60.5416259765625</c:v>
                </c:pt>
                <c:pt idx="1027">
                  <c:v>60.4114990234375</c:v>
                </c:pt>
                <c:pt idx="1028">
                  <c:v>58.6366233825684</c:v>
                </c:pt>
                <c:pt idx="1029">
                  <c:v>57.9293746948242</c:v>
                </c:pt>
                <c:pt idx="1030">
                  <c:v>58.1783752441406</c:v>
                </c:pt>
                <c:pt idx="1031">
                  <c:v>58.5702514648438</c:v>
                </c:pt>
                <c:pt idx="1032">
                  <c:v>58.3400001525879</c:v>
                </c:pt>
                <c:pt idx="1033">
                  <c:v>58.3040008544922</c:v>
                </c:pt>
                <c:pt idx="1034">
                  <c:v>58.0782508850098</c:v>
                </c:pt>
                <c:pt idx="1035">
                  <c:v>57.6908760070801</c:v>
                </c:pt>
                <c:pt idx="1036">
                  <c:v>58.0486259460449</c:v>
                </c:pt>
                <c:pt idx="1037">
                  <c:v>58.2608757019043</c:v>
                </c:pt>
                <c:pt idx="1038">
                  <c:v>58.5301246643066</c:v>
                </c:pt>
                <c:pt idx="1039">
                  <c:v>58.3175010681152</c:v>
                </c:pt>
                <c:pt idx="1040">
                  <c:v>58.2526245117188</c:v>
                </c:pt>
                <c:pt idx="1041">
                  <c:v>57.9732513427734</c:v>
                </c:pt>
                <c:pt idx="1042">
                  <c:v>57.3800010681152</c:v>
                </c:pt>
                <c:pt idx="1043">
                  <c:v>56.2658767700195</c:v>
                </c:pt>
                <c:pt idx="1044">
                  <c:v>56.0296249389648</c:v>
                </c:pt>
                <c:pt idx="1045">
                  <c:v>56.1297492980957</c:v>
                </c:pt>
                <c:pt idx="1046">
                  <c:v>56.693000793457</c:v>
                </c:pt>
                <c:pt idx="1047">
                  <c:v>57.2731246948242</c:v>
                </c:pt>
                <c:pt idx="1048">
                  <c:v>56.539249420166</c:v>
                </c:pt>
                <c:pt idx="1049">
                  <c:v>56.6119995117188</c:v>
                </c:pt>
                <c:pt idx="1050">
                  <c:v>57.1156234741211</c:v>
                </c:pt>
                <c:pt idx="1051">
                  <c:v>57.3665008544922</c:v>
                </c:pt>
                <c:pt idx="1052">
                  <c:v>57.3676261901856</c:v>
                </c:pt>
                <c:pt idx="1053">
                  <c:v>57.3706245422363</c:v>
                </c:pt>
                <c:pt idx="1054">
                  <c:v>56.8819999694824</c:v>
                </c:pt>
                <c:pt idx="1055">
                  <c:v>56.5040016174316</c:v>
                </c:pt>
                <c:pt idx="1056">
                  <c:v>56.4023742675781</c:v>
                </c:pt>
                <c:pt idx="1057">
                  <c:v>56.247501373291</c:v>
                </c:pt>
                <c:pt idx="1058">
                  <c:v>55.4896240234375</c:v>
                </c:pt>
                <c:pt idx="1059">
                  <c:v>54.1081237792969</c:v>
                </c:pt>
                <c:pt idx="1060">
                  <c:v>51.9267501831055</c:v>
                </c:pt>
                <c:pt idx="1061">
                  <c:v>49.648624420166</c:v>
                </c:pt>
                <c:pt idx="1062">
                  <c:v>48.7647514343262</c:v>
                </c:pt>
                <c:pt idx="1063">
                  <c:v>49.109001159668</c:v>
                </c:pt>
                <c:pt idx="1064">
                  <c:v>48.8660011291504</c:v>
                </c:pt>
                <c:pt idx="1065">
                  <c:v>48.3162498474121</c:v>
                </c:pt>
                <c:pt idx="1066">
                  <c:v>47.7061233520508</c:v>
                </c:pt>
                <c:pt idx="1067">
                  <c:v>48.4444999694824</c:v>
                </c:pt>
                <c:pt idx="1068">
                  <c:v>48.861873626709</c:v>
                </c:pt>
                <c:pt idx="1069">
                  <c:v>48.7493743896484</c:v>
                </c:pt>
                <c:pt idx="1070">
                  <c:v>48.3016242980957</c:v>
                </c:pt>
                <c:pt idx="1071">
                  <c:v>48.6533737182617</c:v>
                </c:pt>
                <c:pt idx="1072">
                  <c:v>49.1877517700195</c:v>
                </c:pt>
                <c:pt idx="1073">
                  <c:v>49.1712493896484</c:v>
                </c:pt>
                <c:pt idx="1074">
                  <c:v>50.1121253967285</c:v>
                </c:pt>
                <c:pt idx="1075">
                  <c:v>49.2087516784668</c:v>
                </c:pt>
                <c:pt idx="1076">
                  <c:v>48.1295013427734</c:v>
                </c:pt>
                <c:pt idx="1077">
                  <c:v>47.8073768615723</c:v>
                </c:pt>
                <c:pt idx="1078">
                  <c:v>47.8917503356934</c:v>
                </c:pt>
                <c:pt idx="1079">
                  <c:v>47.9461250305176</c:v>
                </c:pt>
                <c:pt idx="1080">
                  <c:v>47.177375793457</c:v>
                </c:pt>
                <c:pt idx="1081">
                  <c:v>45.9068756103516</c:v>
                </c:pt>
                <c:pt idx="1082">
                  <c:v>46.4356231689453</c:v>
                </c:pt>
                <c:pt idx="1083">
                  <c:v>47.3390007019043</c:v>
                </c:pt>
                <c:pt idx="1084">
                  <c:v>47.7676239013672</c:v>
                </c:pt>
                <c:pt idx="1085">
                  <c:v>48.3856239318848</c:v>
                </c:pt>
                <c:pt idx="1086">
                  <c:v>48.0953750610352</c:v>
                </c:pt>
                <c:pt idx="1087">
                  <c:v>47.4365005493164</c:v>
                </c:pt>
                <c:pt idx="1088">
                  <c:v>48.0158767700195</c:v>
                </c:pt>
                <c:pt idx="1089">
                  <c:v>48.1748733520508</c:v>
                </c:pt>
                <c:pt idx="1090">
                  <c:v>47.515625</c:v>
                </c:pt>
                <c:pt idx="1091">
                  <c:v>47.6105003356934</c:v>
                </c:pt>
                <c:pt idx="1092">
                  <c:v>48.0957489013672</c:v>
                </c:pt>
                <c:pt idx="1093">
                  <c:v>48.6754989624023</c:v>
                </c:pt>
                <c:pt idx="1094">
                  <c:v>49.3516235351563</c:v>
                </c:pt>
                <c:pt idx="1095">
                  <c:v>50.2917518615723</c:v>
                </c:pt>
                <c:pt idx="1096">
                  <c:v>50.8216247558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tudy 7-Colusa"</c:f>
              <c:strCache>
                <c:ptCount val="1"/>
                <c:pt idx="0">
                  <c:v>Study 7-Colus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udy7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Study7!$F$13:$F$1746</c:f>
              <c:numCache>
                <c:formatCode>General</c:formatCode>
                <c:ptCount val="1734"/>
                <c:pt idx="0">
                  <c:v>45.8703079223633</c:v>
                </c:pt>
                <c:pt idx="1">
                  <c:v>46.9460639953613</c:v>
                </c:pt>
                <c:pt idx="2">
                  <c:v>47.7226676940918</c:v>
                </c:pt>
                <c:pt idx="3">
                  <c:v>47.7822151184082</c:v>
                </c:pt>
                <c:pt idx="4">
                  <c:v>47.6209335327148</c:v>
                </c:pt>
                <c:pt idx="5">
                  <c:v>46.8600158691406</c:v>
                </c:pt>
                <c:pt idx="6">
                  <c:v>46.2994728088379</c:v>
                </c:pt>
                <c:pt idx="7">
                  <c:v>46.2882919311523</c:v>
                </c:pt>
                <c:pt idx="8">
                  <c:v>46.8071517944336</c:v>
                </c:pt>
                <c:pt idx="9">
                  <c:v>46.290454864502</c:v>
                </c:pt>
                <c:pt idx="10">
                  <c:v>45.8185005187988</c:v>
                </c:pt>
                <c:pt idx="11">
                  <c:v>45.4457015991211</c:v>
                </c:pt>
                <c:pt idx="12">
                  <c:v>45.6262321472168</c:v>
                </c:pt>
                <c:pt idx="13">
                  <c:v>45.608512878418</c:v>
                </c:pt>
                <c:pt idx="14">
                  <c:v>45.9592170715332</c:v>
                </c:pt>
                <c:pt idx="15">
                  <c:v>46.2801704406738</c:v>
                </c:pt>
                <c:pt idx="16">
                  <c:v>47.3720703125</c:v>
                </c:pt>
                <c:pt idx="17">
                  <c:v>47.1757392883301</c:v>
                </c:pt>
                <c:pt idx="18">
                  <c:v>47.103141784668</c:v>
                </c:pt>
                <c:pt idx="19">
                  <c:v>47.0082893371582</c:v>
                </c:pt>
                <c:pt idx="20">
                  <c:v>46.5227699279785</c:v>
                </c:pt>
                <c:pt idx="21">
                  <c:v>46.1054153442383</c:v>
                </c:pt>
                <c:pt idx="22">
                  <c:v>45.9005851745606</c:v>
                </c:pt>
                <c:pt idx="23">
                  <c:v>45.3982124328613</c:v>
                </c:pt>
                <c:pt idx="24">
                  <c:v>44.9058380126953</c:v>
                </c:pt>
                <c:pt idx="25">
                  <c:v>44.7419319152832</c:v>
                </c:pt>
                <c:pt idx="26">
                  <c:v>44.5601615905762</c:v>
                </c:pt>
                <c:pt idx="27">
                  <c:v>44.6588478088379</c:v>
                </c:pt>
                <c:pt idx="28">
                  <c:v>44.4468460083008</c:v>
                </c:pt>
                <c:pt idx="29">
                  <c:v>44.7675018310547</c:v>
                </c:pt>
                <c:pt idx="30">
                  <c:v>44.8477249145508</c:v>
                </c:pt>
                <c:pt idx="31">
                  <c:v>44.8822402954102</c:v>
                </c:pt>
                <c:pt idx="32">
                  <c:v>44.8766136169434</c:v>
                </c:pt>
                <c:pt idx="33">
                  <c:v>45.190860748291</c:v>
                </c:pt>
                <c:pt idx="34">
                  <c:v>45.3166732788086</c:v>
                </c:pt>
                <c:pt idx="35">
                  <c:v>45.4613342285156</c:v>
                </c:pt>
                <c:pt idx="36">
                  <c:v>45.2315368652344</c:v>
                </c:pt>
                <c:pt idx="37">
                  <c:v>44.9349708557129</c:v>
                </c:pt>
                <c:pt idx="38">
                  <c:v>46.0568466186523</c:v>
                </c:pt>
                <c:pt idx="39">
                  <c:v>44.783821105957</c:v>
                </c:pt>
                <c:pt idx="40">
                  <c:v>43.9290161132813</c:v>
                </c:pt>
                <c:pt idx="41">
                  <c:v>43.7068176269531</c:v>
                </c:pt>
                <c:pt idx="42">
                  <c:v>43.9612464904785</c:v>
                </c:pt>
                <c:pt idx="43">
                  <c:v>43.9733695983887</c:v>
                </c:pt>
                <c:pt idx="44">
                  <c:v>43.845157623291</c:v>
                </c:pt>
                <c:pt idx="45">
                  <c:v>44.3916053771973</c:v>
                </c:pt>
                <c:pt idx="46">
                  <c:v>45.1157035827637</c:v>
                </c:pt>
                <c:pt idx="47">
                  <c:v>45.4227600097656</c:v>
                </c:pt>
                <c:pt idx="48">
                  <c:v>45.6907539367676</c:v>
                </c:pt>
                <c:pt idx="49">
                  <c:v>45.546070098877</c:v>
                </c:pt>
                <c:pt idx="50">
                  <c:v>45.6449241638184</c:v>
                </c:pt>
                <c:pt idx="51">
                  <c:v>45.1353340148926</c:v>
                </c:pt>
                <c:pt idx="52">
                  <c:v>45.0540618896484</c:v>
                </c:pt>
                <c:pt idx="53">
                  <c:v>45.0831832885742</c:v>
                </c:pt>
                <c:pt idx="54">
                  <c:v>45.5867614746094</c:v>
                </c:pt>
                <c:pt idx="55">
                  <c:v>46.1480751037598</c:v>
                </c:pt>
                <c:pt idx="56">
                  <c:v>45.7607078552246</c:v>
                </c:pt>
                <c:pt idx="57">
                  <c:v>45.6317176818848</c:v>
                </c:pt>
                <c:pt idx="58">
                  <c:v>45.7485084533691</c:v>
                </c:pt>
                <c:pt idx="59">
                  <c:v>46.5735893249512</c:v>
                </c:pt>
                <c:pt idx="60">
                  <c:v>46.7627410888672</c:v>
                </c:pt>
                <c:pt idx="61">
                  <c:v>46.7739791870117</c:v>
                </c:pt>
                <c:pt idx="62">
                  <c:v>46.7157135009766</c:v>
                </c:pt>
                <c:pt idx="63">
                  <c:v>46.5508804321289</c:v>
                </c:pt>
                <c:pt idx="64">
                  <c:v>46.4122047424316</c:v>
                </c:pt>
                <c:pt idx="65">
                  <c:v>46.1164932250977</c:v>
                </c:pt>
                <c:pt idx="66">
                  <c:v>46.5056228637695</c:v>
                </c:pt>
                <c:pt idx="67">
                  <c:v>46.0032730102539</c:v>
                </c:pt>
                <c:pt idx="68">
                  <c:v>45.9344787597656</c:v>
                </c:pt>
                <c:pt idx="69">
                  <c:v>46.0811042785645</c:v>
                </c:pt>
                <c:pt idx="70">
                  <c:v>46.916934967041</c:v>
                </c:pt>
                <c:pt idx="71">
                  <c:v>47.9462890625</c:v>
                </c:pt>
                <c:pt idx="72">
                  <c:v>49.1879844665527</c:v>
                </c:pt>
                <c:pt idx="73">
                  <c:v>49.2877197265625</c:v>
                </c:pt>
                <c:pt idx="74">
                  <c:v>50.2859420776367</c:v>
                </c:pt>
                <c:pt idx="75">
                  <c:v>51.4215545654297</c:v>
                </c:pt>
                <c:pt idx="76">
                  <c:v>52.4487342834473</c:v>
                </c:pt>
                <c:pt idx="77">
                  <c:v>53.183406829834</c:v>
                </c:pt>
                <c:pt idx="78">
                  <c:v>52.5267868041992</c:v>
                </c:pt>
                <c:pt idx="79">
                  <c:v>50.7034759521484</c:v>
                </c:pt>
                <c:pt idx="80">
                  <c:v>49.0661735534668</c:v>
                </c:pt>
                <c:pt idx="81">
                  <c:v>47.873046875</c:v>
                </c:pt>
                <c:pt idx="82">
                  <c:v>47.3524513244629</c:v>
                </c:pt>
                <c:pt idx="83">
                  <c:v>46.6123695373535</c:v>
                </c:pt>
                <c:pt idx="84">
                  <c:v>46.9120330810547</c:v>
                </c:pt>
                <c:pt idx="85">
                  <c:v>48.0682220458984</c:v>
                </c:pt>
                <c:pt idx="86">
                  <c:v>49.3214645385742</c:v>
                </c:pt>
                <c:pt idx="87">
                  <c:v>49.9036903381348</c:v>
                </c:pt>
                <c:pt idx="88">
                  <c:v>50.5460090637207</c:v>
                </c:pt>
                <c:pt idx="89">
                  <c:v>49.9145240783691</c:v>
                </c:pt>
                <c:pt idx="90">
                  <c:v>49.1270637512207</c:v>
                </c:pt>
                <c:pt idx="91">
                  <c:v>48.7929382324219</c:v>
                </c:pt>
                <c:pt idx="92">
                  <c:v>50.4888610839844</c:v>
                </c:pt>
                <c:pt idx="93">
                  <c:v>49.9069213867188</c:v>
                </c:pt>
                <c:pt idx="94">
                  <c:v>50.1697044372559</c:v>
                </c:pt>
                <c:pt idx="95">
                  <c:v>49.5407829284668</c:v>
                </c:pt>
                <c:pt idx="96">
                  <c:v>50.4089202880859</c:v>
                </c:pt>
                <c:pt idx="97">
                  <c:v>50.9491348266602</c:v>
                </c:pt>
                <c:pt idx="98">
                  <c:v>50.6903839111328</c:v>
                </c:pt>
                <c:pt idx="99">
                  <c:v>50.1632652282715</c:v>
                </c:pt>
                <c:pt idx="100">
                  <c:v>48.9197082519531</c:v>
                </c:pt>
                <c:pt idx="101">
                  <c:v>50.6312637329102</c:v>
                </c:pt>
                <c:pt idx="102">
                  <c:v>53.6516799926758</c:v>
                </c:pt>
                <c:pt idx="103">
                  <c:v>54.7500953674316</c:v>
                </c:pt>
                <c:pt idx="104">
                  <c:v>57.9509086608887</c:v>
                </c:pt>
                <c:pt idx="105">
                  <c:v>60.2455062866211</c:v>
                </c:pt>
                <c:pt idx="106">
                  <c:v>62.6379852294922</c:v>
                </c:pt>
                <c:pt idx="107">
                  <c:v>64.0310516357422</c:v>
                </c:pt>
                <c:pt idx="108">
                  <c:v>64.4749908447266</c:v>
                </c:pt>
                <c:pt idx="109">
                  <c:v>64.5027389526367</c:v>
                </c:pt>
                <c:pt idx="110">
                  <c:v>63.4300308227539</c:v>
                </c:pt>
                <c:pt idx="111">
                  <c:v>63.0049362182617</c:v>
                </c:pt>
                <c:pt idx="112">
                  <c:v>61.7453651428223</c:v>
                </c:pt>
                <c:pt idx="113">
                  <c:v>61.5496406555176</c:v>
                </c:pt>
                <c:pt idx="114">
                  <c:v>62.3046531677246</c:v>
                </c:pt>
                <c:pt idx="115">
                  <c:v>62.0698318481445</c:v>
                </c:pt>
                <c:pt idx="116">
                  <c:v>60.8647842407227</c:v>
                </c:pt>
                <c:pt idx="117">
                  <c:v>59.834156036377</c:v>
                </c:pt>
                <c:pt idx="118">
                  <c:v>57.911678314209</c:v>
                </c:pt>
                <c:pt idx="119">
                  <c:v>58.4652786254883</c:v>
                </c:pt>
                <c:pt idx="120">
                  <c:v>59.4625091552734</c:v>
                </c:pt>
                <c:pt idx="121">
                  <c:v>59.6722984313965</c:v>
                </c:pt>
                <c:pt idx="122">
                  <c:v>57.2976188659668</c:v>
                </c:pt>
                <c:pt idx="123">
                  <c:v>56.0835037231445</c:v>
                </c:pt>
                <c:pt idx="124">
                  <c:v>55.8422355651856</c:v>
                </c:pt>
                <c:pt idx="125">
                  <c:v>57.9082946777344</c:v>
                </c:pt>
                <c:pt idx="126">
                  <c:v>59.9280128479004</c:v>
                </c:pt>
                <c:pt idx="127">
                  <c:v>60.1773185729981</c:v>
                </c:pt>
                <c:pt idx="128">
                  <c:v>59.064624786377</c:v>
                </c:pt>
                <c:pt idx="129">
                  <c:v>58.3883934020996</c:v>
                </c:pt>
                <c:pt idx="130">
                  <c:v>58.250244140625</c:v>
                </c:pt>
                <c:pt idx="131">
                  <c:v>58.7675285339356</c:v>
                </c:pt>
                <c:pt idx="132">
                  <c:v>59.3207321166992</c:v>
                </c:pt>
                <c:pt idx="133">
                  <c:v>57.690113067627</c:v>
                </c:pt>
                <c:pt idx="134">
                  <c:v>56.3196449279785</c:v>
                </c:pt>
                <c:pt idx="135">
                  <c:v>56.1103515625</c:v>
                </c:pt>
                <c:pt idx="136">
                  <c:v>56.7615013122559</c:v>
                </c:pt>
                <c:pt idx="137">
                  <c:v>58.3500671386719</c:v>
                </c:pt>
                <c:pt idx="138">
                  <c:v>59.9545288085938</c:v>
                </c:pt>
                <c:pt idx="139">
                  <c:v>60.8881454467773</c:v>
                </c:pt>
                <c:pt idx="140">
                  <c:v>61.6668586730957</c:v>
                </c:pt>
                <c:pt idx="141">
                  <c:v>62.6636161804199</c:v>
                </c:pt>
                <c:pt idx="142">
                  <c:v>63.1161651611328</c:v>
                </c:pt>
                <c:pt idx="143">
                  <c:v>63.7345771789551</c:v>
                </c:pt>
                <c:pt idx="144">
                  <c:v>63.7149085998535</c:v>
                </c:pt>
                <c:pt idx="145">
                  <c:v>64.3750915527344</c:v>
                </c:pt>
                <c:pt idx="146">
                  <c:v>63.9516067504883</c:v>
                </c:pt>
                <c:pt idx="147">
                  <c:v>64.9177856445313</c:v>
                </c:pt>
                <c:pt idx="148">
                  <c:v>65.0191802978516</c:v>
                </c:pt>
                <c:pt idx="149">
                  <c:v>64.9016723632813</c:v>
                </c:pt>
                <c:pt idx="150">
                  <c:v>64.4886627197266</c:v>
                </c:pt>
                <c:pt idx="151">
                  <c:v>64.1176300048828</c:v>
                </c:pt>
                <c:pt idx="152">
                  <c:v>62.9921646118164</c:v>
                </c:pt>
                <c:pt idx="153">
                  <c:v>60.8000755310059</c:v>
                </c:pt>
                <c:pt idx="154">
                  <c:v>58.9651107788086</c:v>
                </c:pt>
                <c:pt idx="155">
                  <c:v>59.1632957458496</c:v>
                </c:pt>
                <c:pt idx="156">
                  <c:v>60.5266723632813</c:v>
                </c:pt>
                <c:pt idx="157">
                  <c:v>61.3590316772461</c:v>
                </c:pt>
                <c:pt idx="158">
                  <c:v>61.9959144592285</c:v>
                </c:pt>
                <c:pt idx="159">
                  <c:v>61.944091796875</c:v>
                </c:pt>
                <c:pt idx="160">
                  <c:v>61.799015045166</c:v>
                </c:pt>
                <c:pt idx="161">
                  <c:v>63.2378120422363</c:v>
                </c:pt>
                <c:pt idx="162">
                  <c:v>63.2602081298828</c:v>
                </c:pt>
                <c:pt idx="163">
                  <c:v>63.4267997741699</c:v>
                </c:pt>
                <c:pt idx="164">
                  <c:v>65.4001541137695</c:v>
                </c:pt>
                <c:pt idx="165">
                  <c:v>66.7716598510742</c:v>
                </c:pt>
                <c:pt idx="166">
                  <c:v>67.3516464233398</c:v>
                </c:pt>
                <c:pt idx="167">
                  <c:v>68.0445175170898</c:v>
                </c:pt>
                <c:pt idx="168">
                  <c:v>68.1397476196289</c:v>
                </c:pt>
                <c:pt idx="169">
                  <c:v>68.1214370727539</c:v>
                </c:pt>
                <c:pt idx="170">
                  <c:v>67.2460174560547</c:v>
                </c:pt>
                <c:pt idx="171">
                  <c:v>66.7422409057617</c:v>
                </c:pt>
                <c:pt idx="172">
                  <c:v>67.3455963134766</c:v>
                </c:pt>
                <c:pt idx="173">
                  <c:v>68.7207260131836</c:v>
                </c:pt>
                <c:pt idx="174">
                  <c:v>67.6201782226563</c:v>
                </c:pt>
                <c:pt idx="175">
                  <c:v>65.7630004882813</c:v>
                </c:pt>
                <c:pt idx="176">
                  <c:v>66.0311050415039</c:v>
                </c:pt>
                <c:pt idx="177">
                  <c:v>66.1559448242188</c:v>
                </c:pt>
                <c:pt idx="178">
                  <c:v>66.086311340332</c:v>
                </c:pt>
                <c:pt idx="179">
                  <c:v>66.1781463623047</c:v>
                </c:pt>
                <c:pt idx="180">
                  <c:v>67.336555480957</c:v>
                </c:pt>
                <c:pt idx="181">
                  <c:v>68.7089004516602</c:v>
                </c:pt>
                <c:pt idx="182">
                  <c:v>68.1563110351563</c:v>
                </c:pt>
                <c:pt idx="183">
                  <c:v>66.8332366943359</c:v>
                </c:pt>
                <c:pt idx="184">
                  <c:v>65.3999404907227</c:v>
                </c:pt>
                <c:pt idx="185">
                  <c:v>64.5022277832031</c:v>
                </c:pt>
                <c:pt idx="186">
                  <c:v>64.0187835693359</c:v>
                </c:pt>
                <c:pt idx="187">
                  <c:v>65.0986862182617</c:v>
                </c:pt>
                <c:pt idx="188">
                  <c:v>65.5283279418945</c:v>
                </c:pt>
                <c:pt idx="189">
                  <c:v>65.8421173095703</c:v>
                </c:pt>
                <c:pt idx="190">
                  <c:v>66.1159286499023</c:v>
                </c:pt>
                <c:pt idx="191">
                  <c:v>66.8364105224609</c:v>
                </c:pt>
                <c:pt idx="192">
                  <c:v>66.7788162231445</c:v>
                </c:pt>
                <c:pt idx="193">
                  <c:v>66.4663543701172</c:v>
                </c:pt>
                <c:pt idx="194">
                  <c:v>66.3108520507813</c:v>
                </c:pt>
                <c:pt idx="195">
                  <c:v>65.6570587158203</c:v>
                </c:pt>
                <c:pt idx="196">
                  <c:v>65.1003723144531</c:v>
                </c:pt>
                <c:pt idx="197">
                  <c:v>63.9400177001953</c:v>
                </c:pt>
                <c:pt idx="198">
                  <c:v>63.5774269104004</c:v>
                </c:pt>
                <c:pt idx="199">
                  <c:v>62.6751861572266</c:v>
                </c:pt>
                <c:pt idx="200">
                  <c:v>62.5306549072266</c:v>
                </c:pt>
                <c:pt idx="201">
                  <c:v>61.8565483093262</c:v>
                </c:pt>
                <c:pt idx="202">
                  <c:v>61.4703369140625</c:v>
                </c:pt>
                <c:pt idx="203">
                  <c:v>62.3178787231445</c:v>
                </c:pt>
                <c:pt idx="204">
                  <c:v>62.0771408081055</c:v>
                </c:pt>
                <c:pt idx="205">
                  <c:v>61.7785949707031</c:v>
                </c:pt>
                <c:pt idx="206">
                  <c:v>62.2046012878418</c:v>
                </c:pt>
                <c:pt idx="207">
                  <c:v>62.9715232849121</c:v>
                </c:pt>
                <c:pt idx="208">
                  <c:v>63.694637298584</c:v>
                </c:pt>
                <c:pt idx="209">
                  <c:v>64.4128112792969</c:v>
                </c:pt>
                <c:pt idx="210">
                  <c:v>65.1387405395508</c:v>
                </c:pt>
                <c:pt idx="211">
                  <c:v>65.5886001586914</c:v>
                </c:pt>
                <c:pt idx="212">
                  <c:v>65.3295974731445</c:v>
                </c:pt>
                <c:pt idx="213">
                  <c:v>65.0660629272461</c:v>
                </c:pt>
                <c:pt idx="214">
                  <c:v>65.9976959228516</c:v>
                </c:pt>
                <c:pt idx="215">
                  <c:v>67.6659927368164</c:v>
                </c:pt>
                <c:pt idx="216">
                  <c:v>67.5540161132813</c:v>
                </c:pt>
                <c:pt idx="217">
                  <c:v>67.0157012939453</c:v>
                </c:pt>
                <c:pt idx="218">
                  <c:v>65.1258773803711</c:v>
                </c:pt>
                <c:pt idx="219">
                  <c:v>64.776008605957</c:v>
                </c:pt>
                <c:pt idx="220">
                  <c:v>65.1832122802734</c:v>
                </c:pt>
                <c:pt idx="221">
                  <c:v>65.9542388916016</c:v>
                </c:pt>
                <c:pt idx="222">
                  <c:v>65.7120513916016</c:v>
                </c:pt>
                <c:pt idx="223">
                  <c:v>65.6626663208008</c:v>
                </c:pt>
                <c:pt idx="224">
                  <c:v>65.9598159790039</c:v>
                </c:pt>
                <c:pt idx="225">
                  <c:v>66.0812377929688</c:v>
                </c:pt>
                <c:pt idx="226">
                  <c:v>66.1555404663086</c:v>
                </c:pt>
                <c:pt idx="227">
                  <c:v>67.8148345947266</c:v>
                </c:pt>
                <c:pt idx="228">
                  <c:v>68.7283172607422</c:v>
                </c:pt>
                <c:pt idx="229">
                  <c:v>68.6983947753906</c:v>
                </c:pt>
                <c:pt idx="230">
                  <c:v>69.5477523803711</c:v>
                </c:pt>
                <c:pt idx="231">
                  <c:v>69.2624740600586</c:v>
                </c:pt>
                <c:pt idx="232">
                  <c:v>68.8909912109375</c:v>
                </c:pt>
                <c:pt idx="233">
                  <c:v>69.2164306640625</c:v>
                </c:pt>
                <c:pt idx="234">
                  <c:v>69.4943466186523</c:v>
                </c:pt>
                <c:pt idx="235">
                  <c:v>68.7715148925781</c:v>
                </c:pt>
                <c:pt idx="236">
                  <c:v>69.5800628662109</c:v>
                </c:pt>
                <c:pt idx="237">
                  <c:v>70.2574615478516</c:v>
                </c:pt>
                <c:pt idx="238">
                  <c:v>70.7294158935547</c:v>
                </c:pt>
                <c:pt idx="239">
                  <c:v>70.6647338867188</c:v>
                </c:pt>
                <c:pt idx="240">
                  <c:v>70.4250793457031</c:v>
                </c:pt>
                <c:pt idx="241">
                  <c:v>69.4302520751953</c:v>
                </c:pt>
                <c:pt idx="242">
                  <c:v>67.5583343505859</c:v>
                </c:pt>
                <c:pt idx="243">
                  <c:v>65.4736328125</c:v>
                </c:pt>
                <c:pt idx="244">
                  <c:v>63.7303352355957</c:v>
                </c:pt>
                <c:pt idx="245">
                  <c:v>63.2432174682617</c:v>
                </c:pt>
                <c:pt idx="246">
                  <c:v>63.4386367797852</c:v>
                </c:pt>
                <c:pt idx="247">
                  <c:v>63.8267135620117</c:v>
                </c:pt>
                <c:pt idx="248">
                  <c:v>64.3287048339844</c:v>
                </c:pt>
                <c:pt idx="249">
                  <c:v>65.0885772705078</c:v>
                </c:pt>
                <c:pt idx="250">
                  <c:v>64.9418411254883</c:v>
                </c:pt>
                <c:pt idx="251">
                  <c:v>64.734992980957</c:v>
                </c:pt>
                <c:pt idx="252">
                  <c:v>64.2617874145508</c:v>
                </c:pt>
                <c:pt idx="253">
                  <c:v>62.6013832092285</c:v>
                </c:pt>
                <c:pt idx="254">
                  <c:v>63.1324272155762</c:v>
                </c:pt>
                <c:pt idx="255">
                  <c:v>63.0385780334473</c:v>
                </c:pt>
                <c:pt idx="256">
                  <c:v>62.2981910705566</c:v>
                </c:pt>
                <c:pt idx="257">
                  <c:v>62.4361419677734</c:v>
                </c:pt>
                <c:pt idx="258">
                  <c:v>63.0718841552734</c:v>
                </c:pt>
                <c:pt idx="259">
                  <c:v>63.507495880127</c:v>
                </c:pt>
                <c:pt idx="260">
                  <c:v>63.145320892334</c:v>
                </c:pt>
                <c:pt idx="261">
                  <c:v>63.4778823852539</c:v>
                </c:pt>
                <c:pt idx="262">
                  <c:v>62.0963096618652</c:v>
                </c:pt>
                <c:pt idx="263">
                  <c:v>60.7929382324219</c:v>
                </c:pt>
                <c:pt idx="264">
                  <c:v>61.165958404541</c:v>
                </c:pt>
                <c:pt idx="265">
                  <c:v>61.6644096374512</c:v>
                </c:pt>
                <c:pt idx="266">
                  <c:v>62.2045478820801</c:v>
                </c:pt>
                <c:pt idx="267">
                  <c:v>60.9511299133301</c:v>
                </c:pt>
                <c:pt idx="268">
                  <c:v>61.6375427246094</c:v>
                </c:pt>
                <c:pt idx="269">
                  <c:v>61.0881767272949</c:v>
                </c:pt>
                <c:pt idx="270">
                  <c:v>60.9458923339844</c:v>
                </c:pt>
                <c:pt idx="271">
                  <c:v>61.1750183105469</c:v>
                </c:pt>
                <c:pt idx="272">
                  <c:v>60.4762878417969</c:v>
                </c:pt>
                <c:pt idx="273">
                  <c:v>60.086540222168</c:v>
                </c:pt>
                <c:pt idx="274">
                  <c:v>59.1430358886719</c:v>
                </c:pt>
                <c:pt idx="275">
                  <c:v>59.3165550231934</c:v>
                </c:pt>
                <c:pt idx="276">
                  <c:v>59.0813789367676</c:v>
                </c:pt>
                <c:pt idx="277">
                  <c:v>59.1583480834961</c:v>
                </c:pt>
                <c:pt idx="278">
                  <c:v>58.5502815246582</c:v>
                </c:pt>
                <c:pt idx="279">
                  <c:v>56.8918800354004</c:v>
                </c:pt>
                <c:pt idx="280">
                  <c:v>57.5877494812012</c:v>
                </c:pt>
                <c:pt idx="281">
                  <c:v>57.985164642334</c:v>
                </c:pt>
                <c:pt idx="282">
                  <c:v>58.2127952575684</c:v>
                </c:pt>
                <c:pt idx="283">
                  <c:v>58.2794609069824</c:v>
                </c:pt>
                <c:pt idx="284">
                  <c:v>58.3006782531738</c:v>
                </c:pt>
                <c:pt idx="285">
                  <c:v>58.6948661804199</c:v>
                </c:pt>
                <c:pt idx="286">
                  <c:v>59.1155281066895</c:v>
                </c:pt>
                <c:pt idx="287">
                  <c:v>58.5977439880371</c:v>
                </c:pt>
                <c:pt idx="288">
                  <c:v>57.4078140258789</c:v>
                </c:pt>
                <c:pt idx="289">
                  <c:v>56.5969696044922</c:v>
                </c:pt>
                <c:pt idx="290">
                  <c:v>56.759090423584</c:v>
                </c:pt>
                <c:pt idx="291">
                  <c:v>56.7930412292481</c:v>
                </c:pt>
                <c:pt idx="292">
                  <c:v>56.8850059509277</c:v>
                </c:pt>
                <c:pt idx="293">
                  <c:v>56.8304214477539</c:v>
                </c:pt>
                <c:pt idx="294">
                  <c:v>57.3115348815918</c:v>
                </c:pt>
                <c:pt idx="295">
                  <c:v>57.3592681884766</c:v>
                </c:pt>
                <c:pt idx="296">
                  <c:v>57.268985748291</c:v>
                </c:pt>
                <c:pt idx="297">
                  <c:v>57.3453216552734</c:v>
                </c:pt>
                <c:pt idx="298">
                  <c:v>56.5934677124023</c:v>
                </c:pt>
                <c:pt idx="299">
                  <c:v>56.1865921020508</c:v>
                </c:pt>
                <c:pt idx="300">
                  <c:v>54.9857940673828</c:v>
                </c:pt>
                <c:pt idx="301">
                  <c:v>53.949390411377</c:v>
                </c:pt>
                <c:pt idx="302">
                  <c:v>52.9329223632813</c:v>
                </c:pt>
                <c:pt idx="303">
                  <c:v>52.2602005004883</c:v>
                </c:pt>
                <c:pt idx="304">
                  <c:v>53.3561973571777</c:v>
                </c:pt>
                <c:pt idx="305">
                  <c:v>52.7907485961914</c:v>
                </c:pt>
                <c:pt idx="306">
                  <c:v>53.5865783691406</c:v>
                </c:pt>
                <c:pt idx="307">
                  <c:v>54.4087219238281</c:v>
                </c:pt>
                <c:pt idx="308">
                  <c:v>55.0885925292969</c:v>
                </c:pt>
                <c:pt idx="309">
                  <c:v>54.9999160766602</c:v>
                </c:pt>
                <c:pt idx="310">
                  <c:v>54.8136711120606</c:v>
                </c:pt>
                <c:pt idx="311">
                  <c:v>54.3081016540527</c:v>
                </c:pt>
                <c:pt idx="312">
                  <c:v>53.8617324829102</c:v>
                </c:pt>
                <c:pt idx="313">
                  <c:v>52.9513359069824</c:v>
                </c:pt>
                <c:pt idx="314">
                  <c:v>52.2959289550781</c:v>
                </c:pt>
                <c:pt idx="315">
                  <c:v>52.0886459350586</c:v>
                </c:pt>
                <c:pt idx="316">
                  <c:v>52.3860321044922</c:v>
                </c:pt>
                <c:pt idx="317">
                  <c:v>52.766040802002</c:v>
                </c:pt>
                <c:pt idx="318">
                  <c:v>53.2146148681641</c:v>
                </c:pt>
                <c:pt idx="319">
                  <c:v>53.5831069946289</c:v>
                </c:pt>
                <c:pt idx="320">
                  <c:v>52.5903663635254</c:v>
                </c:pt>
                <c:pt idx="321">
                  <c:v>51.7049789428711</c:v>
                </c:pt>
                <c:pt idx="322">
                  <c:v>50.9022674560547</c:v>
                </c:pt>
                <c:pt idx="323">
                  <c:v>50.3098335266113</c:v>
                </c:pt>
                <c:pt idx="324">
                  <c:v>49.8427696228027</c:v>
                </c:pt>
                <c:pt idx="325">
                  <c:v>49.2804679870606</c:v>
                </c:pt>
                <c:pt idx="326">
                  <c:v>48.1479187011719</c:v>
                </c:pt>
                <c:pt idx="327">
                  <c:v>47.7759170532227</c:v>
                </c:pt>
                <c:pt idx="328">
                  <c:v>48.4385147094727</c:v>
                </c:pt>
                <c:pt idx="329">
                  <c:v>48.4007415771484</c:v>
                </c:pt>
                <c:pt idx="330">
                  <c:v>48.3273391723633</c:v>
                </c:pt>
                <c:pt idx="331">
                  <c:v>48.3222274780273</c:v>
                </c:pt>
                <c:pt idx="332">
                  <c:v>47.6212158203125</c:v>
                </c:pt>
                <c:pt idx="333">
                  <c:v>48.5929336547852</c:v>
                </c:pt>
                <c:pt idx="334">
                  <c:v>48.1744117736816</c:v>
                </c:pt>
                <c:pt idx="335">
                  <c:v>47.7841720581055</c:v>
                </c:pt>
                <c:pt idx="336">
                  <c:v>47.3843803405762</c:v>
                </c:pt>
                <c:pt idx="337">
                  <c:v>46.8939361572266</c:v>
                </c:pt>
                <c:pt idx="338">
                  <c:v>46.8210067749023</c:v>
                </c:pt>
                <c:pt idx="339">
                  <c:v>46.6077461242676</c:v>
                </c:pt>
                <c:pt idx="340">
                  <c:v>46.2816467285156</c:v>
                </c:pt>
                <c:pt idx="341">
                  <c:v>45.4331207275391</c:v>
                </c:pt>
                <c:pt idx="342">
                  <c:v>43.4030723571777</c:v>
                </c:pt>
                <c:pt idx="343">
                  <c:v>42.9754829406738</c:v>
                </c:pt>
                <c:pt idx="344">
                  <c:v>43.7007675170898</c:v>
                </c:pt>
                <c:pt idx="345">
                  <c:v>43.8966445922852</c:v>
                </c:pt>
                <c:pt idx="346">
                  <c:v>43.6360473632813</c:v>
                </c:pt>
                <c:pt idx="347">
                  <c:v>43.4490928649902</c:v>
                </c:pt>
                <c:pt idx="348">
                  <c:v>43.5997886657715</c:v>
                </c:pt>
                <c:pt idx="349">
                  <c:v>43.5461082458496</c:v>
                </c:pt>
                <c:pt idx="350">
                  <c:v>43.6072158813477</c:v>
                </c:pt>
                <c:pt idx="351">
                  <c:v>43.6672019958496</c:v>
                </c:pt>
                <c:pt idx="352">
                  <c:v>44.7258834838867</c:v>
                </c:pt>
                <c:pt idx="353">
                  <c:v>45.7467422485352</c:v>
                </c:pt>
                <c:pt idx="354">
                  <c:v>46.5918922424316</c:v>
                </c:pt>
                <c:pt idx="355">
                  <c:v>48.0231475830078</c:v>
                </c:pt>
                <c:pt idx="356">
                  <c:v>47.7947463989258</c:v>
                </c:pt>
                <c:pt idx="357">
                  <c:v>47.2105712890625</c:v>
                </c:pt>
                <c:pt idx="358">
                  <c:v>46.6968193054199</c:v>
                </c:pt>
                <c:pt idx="359">
                  <c:v>47.0112991333008</c:v>
                </c:pt>
                <c:pt idx="360">
                  <c:v>45.9037246704102</c:v>
                </c:pt>
                <c:pt idx="361">
                  <c:v>46.4138374328613</c:v>
                </c:pt>
                <c:pt idx="362">
                  <c:v>46.1922836303711</c:v>
                </c:pt>
                <c:pt idx="363">
                  <c:v>45.9278717041016</c:v>
                </c:pt>
                <c:pt idx="364">
                  <c:v>46.1213874816895</c:v>
                </c:pt>
                <c:pt idx="365">
                  <c:v>45.7165298461914</c:v>
                </c:pt>
                <c:pt idx="366">
                  <c:v>45.3577690124512</c:v>
                </c:pt>
                <c:pt idx="367">
                  <c:v>45.4419975280762</c:v>
                </c:pt>
                <c:pt idx="368">
                  <c:v>45.7053871154785</c:v>
                </c:pt>
                <c:pt idx="369">
                  <c:v>45.6726379394531</c:v>
                </c:pt>
                <c:pt idx="370">
                  <c:v>45.5017280578613</c:v>
                </c:pt>
                <c:pt idx="371">
                  <c:v>45.7134246826172</c:v>
                </c:pt>
                <c:pt idx="372">
                  <c:v>45.9958610534668</c:v>
                </c:pt>
                <c:pt idx="373">
                  <c:v>46.2336654663086</c:v>
                </c:pt>
                <c:pt idx="374">
                  <c:v>48.8229637145996</c:v>
                </c:pt>
                <c:pt idx="375">
                  <c:v>49.6632347106934</c:v>
                </c:pt>
                <c:pt idx="376">
                  <c:v>48.7933158874512</c:v>
                </c:pt>
                <c:pt idx="377">
                  <c:v>49.8814468383789</c:v>
                </c:pt>
                <c:pt idx="378">
                  <c:v>50.7195434570313</c:v>
                </c:pt>
                <c:pt idx="379">
                  <c:v>50.8918113708496</c:v>
                </c:pt>
                <c:pt idx="380">
                  <c:v>50.2559928894043</c:v>
                </c:pt>
                <c:pt idx="381">
                  <c:v>48.9660339355469</c:v>
                </c:pt>
                <c:pt idx="382">
                  <c:v>48.4422264099121</c:v>
                </c:pt>
                <c:pt idx="383">
                  <c:v>49.5849342346191</c:v>
                </c:pt>
                <c:pt idx="384">
                  <c:v>49.5910530090332</c:v>
                </c:pt>
                <c:pt idx="385">
                  <c:v>49.2849922180176</c:v>
                </c:pt>
                <c:pt idx="386">
                  <c:v>49.0735282897949</c:v>
                </c:pt>
                <c:pt idx="387">
                  <c:v>48.9967803955078</c:v>
                </c:pt>
                <c:pt idx="388">
                  <c:v>48.9249038696289</c:v>
                </c:pt>
                <c:pt idx="389">
                  <c:v>48.6098175048828</c:v>
                </c:pt>
                <c:pt idx="390">
                  <c:v>48.5777473449707</c:v>
                </c:pt>
                <c:pt idx="391">
                  <c:v>48.2889595031738</c:v>
                </c:pt>
                <c:pt idx="392">
                  <c:v>47.6887283325195</c:v>
                </c:pt>
                <c:pt idx="393">
                  <c:v>47.2640647888184</c:v>
                </c:pt>
                <c:pt idx="394">
                  <c:v>47.4840202331543</c:v>
                </c:pt>
                <c:pt idx="395">
                  <c:v>47.333667755127</c:v>
                </c:pt>
                <c:pt idx="396">
                  <c:v>47.5367584228516</c:v>
                </c:pt>
                <c:pt idx="397">
                  <c:v>48.2671852111816</c:v>
                </c:pt>
                <c:pt idx="398">
                  <c:v>48.5742340087891</c:v>
                </c:pt>
                <c:pt idx="399">
                  <c:v>48.544734954834</c:v>
                </c:pt>
                <c:pt idx="400">
                  <c:v>49.2395324707031</c:v>
                </c:pt>
                <c:pt idx="401">
                  <c:v>49.3842697143555</c:v>
                </c:pt>
                <c:pt idx="402">
                  <c:v>49.3981513977051</c:v>
                </c:pt>
                <c:pt idx="403">
                  <c:v>49.3755378723145</c:v>
                </c:pt>
                <c:pt idx="404">
                  <c:v>49.5957565307617</c:v>
                </c:pt>
                <c:pt idx="405">
                  <c:v>49.8287200927734</c:v>
                </c:pt>
                <c:pt idx="406">
                  <c:v>49.6380233764648</c:v>
                </c:pt>
                <c:pt idx="407">
                  <c:v>49.1381568908691</c:v>
                </c:pt>
                <c:pt idx="408">
                  <c:v>49.7843971252441</c:v>
                </c:pt>
                <c:pt idx="409">
                  <c:v>50.4912147521973</c:v>
                </c:pt>
                <c:pt idx="410">
                  <c:v>50.2019424438477</c:v>
                </c:pt>
                <c:pt idx="411">
                  <c:v>49.565071105957</c:v>
                </c:pt>
                <c:pt idx="412">
                  <c:v>49.154239654541</c:v>
                </c:pt>
                <c:pt idx="413">
                  <c:v>49.1333045959473</c:v>
                </c:pt>
                <c:pt idx="414">
                  <c:v>49.2046127319336</c:v>
                </c:pt>
                <c:pt idx="415">
                  <c:v>49.44970703125</c:v>
                </c:pt>
                <c:pt idx="416">
                  <c:v>49.5809020996094</c:v>
                </c:pt>
                <c:pt idx="417">
                  <c:v>49.528736114502</c:v>
                </c:pt>
                <c:pt idx="418">
                  <c:v>49.0665130615234</c:v>
                </c:pt>
                <c:pt idx="419">
                  <c:v>48.674186706543</c:v>
                </c:pt>
                <c:pt idx="420">
                  <c:v>48.5860481262207</c:v>
                </c:pt>
                <c:pt idx="421">
                  <c:v>49.6134300231934</c:v>
                </c:pt>
                <c:pt idx="422">
                  <c:v>49.8411026000977</c:v>
                </c:pt>
                <c:pt idx="423">
                  <c:v>49.7073249816895</c:v>
                </c:pt>
                <c:pt idx="424">
                  <c:v>49.3609504699707</c:v>
                </c:pt>
                <c:pt idx="425">
                  <c:v>49.564811706543</c:v>
                </c:pt>
                <c:pt idx="426">
                  <c:v>49.3314590454102</c:v>
                </c:pt>
                <c:pt idx="427">
                  <c:v>49.9264945983887</c:v>
                </c:pt>
                <c:pt idx="428">
                  <c:v>50.223087310791</c:v>
                </c:pt>
                <c:pt idx="429">
                  <c:v>49.6895637512207</c:v>
                </c:pt>
                <c:pt idx="430">
                  <c:v>49.1656837463379</c:v>
                </c:pt>
                <c:pt idx="431">
                  <c:v>48.7792816162109</c:v>
                </c:pt>
                <c:pt idx="432">
                  <c:v>48.4534187316895</c:v>
                </c:pt>
                <c:pt idx="433">
                  <c:v>49.0742416381836</c:v>
                </c:pt>
                <c:pt idx="434">
                  <c:v>49.3666801452637</c:v>
                </c:pt>
                <c:pt idx="435">
                  <c:v>50.2041969299316</c:v>
                </c:pt>
                <c:pt idx="436">
                  <c:v>51.1669235229492</c:v>
                </c:pt>
                <c:pt idx="437">
                  <c:v>52.3455581665039</c:v>
                </c:pt>
                <c:pt idx="438">
                  <c:v>53.732234954834</c:v>
                </c:pt>
                <c:pt idx="439">
                  <c:v>54.4603729248047</c:v>
                </c:pt>
                <c:pt idx="440">
                  <c:v>54.6227188110352</c:v>
                </c:pt>
                <c:pt idx="441">
                  <c:v>54.335334777832</c:v>
                </c:pt>
                <c:pt idx="442">
                  <c:v>55.1845283508301</c:v>
                </c:pt>
                <c:pt idx="443">
                  <c:v>54.4943885803223</c:v>
                </c:pt>
                <c:pt idx="444">
                  <c:v>53.0630035400391</c:v>
                </c:pt>
                <c:pt idx="445">
                  <c:v>53.25927734375</c:v>
                </c:pt>
                <c:pt idx="446">
                  <c:v>54.2755966186523</c:v>
                </c:pt>
                <c:pt idx="447">
                  <c:v>55.2242393493652</c:v>
                </c:pt>
                <c:pt idx="448">
                  <c:v>56.3151779174805</c:v>
                </c:pt>
                <c:pt idx="449">
                  <c:v>57.0716400146484</c:v>
                </c:pt>
                <c:pt idx="450">
                  <c:v>57.9284172058106</c:v>
                </c:pt>
                <c:pt idx="451">
                  <c:v>58.0472526550293</c:v>
                </c:pt>
                <c:pt idx="452">
                  <c:v>57.750904083252</c:v>
                </c:pt>
                <c:pt idx="453">
                  <c:v>57.5641822814941</c:v>
                </c:pt>
                <c:pt idx="454">
                  <c:v>56.873462677002</c:v>
                </c:pt>
                <c:pt idx="455">
                  <c:v>56.9589309692383</c:v>
                </c:pt>
                <c:pt idx="456">
                  <c:v>58.1230850219727</c:v>
                </c:pt>
                <c:pt idx="457">
                  <c:v>59.9821472167969</c:v>
                </c:pt>
                <c:pt idx="458">
                  <c:v>61.7220497131348</c:v>
                </c:pt>
                <c:pt idx="459">
                  <c:v>62.3622627258301</c:v>
                </c:pt>
                <c:pt idx="460">
                  <c:v>62.9174728393555</c:v>
                </c:pt>
                <c:pt idx="461">
                  <c:v>63.189151763916</c:v>
                </c:pt>
                <c:pt idx="462">
                  <c:v>63.2730941772461</c:v>
                </c:pt>
                <c:pt idx="463">
                  <c:v>62.6211585998535</c:v>
                </c:pt>
                <c:pt idx="464">
                  <c:v>62.6449966430664</c:v>
                </c:pt>
                <c:pt idx="465">
                  <c:v>62.7715339660645</c:v>
                </c:pt>
                <c:pt idx="466">
                  <c:v>63.3072471618652</c:v>
                </c:pt>
                <c:pt idx="467">
                  <c:v>63.0139770507813</c:v>
                </c:pt>
                <c:pt idx="468">
                  <c:v>61.8409309387207</c:v>
                </c:pt>
                <c:pt idx="469">
                  <c:v>61.5110321044922</c:v>
                </c:pt>
                <c:pt idx="470">
                  <c:v>59.7373542785645</c:v>
                </c:pt>
                <c:pt idx="471">
                  <c:v>58.616813659668</c:v>
                </c:pt>
                <c:pt idx="472">
                  <c:v>57.0311508178711</c:v>
                </c:pt>
                <c:pt idx="473">
                  <c:v>56.6374855041504</c:v>
                </c:pt>
                <c:pt idx="474">
                  <c:v>57.4168739318848</c:v>
                </c:pt>
                <c:pt idx="475">
                  <c:v>59.3018188476563</c:v>
                </c:pt>
                <c:pt idx="476">
                  <c:v>61.5545387268066</c:v>
                </c:pt>
                <c:pt idx="477">
                  <c:v>61.7782859802246</c:v>
                </c:pt>
                <c:pt idx="478">
                  <c:v>62.2081260681152</c:v>
                </c:pt>
                <c:pt idx="479">
                  <c:v>62.0854187011719</c:v>
                </c:pt>
                <c:pt idx="480">
                  <c:v>62.7905311584473</c:v>
                </c:pt>
                <c:pt idx="481">
                  <c:v>63.6323928833008</c:v>
                </c:pt>
                <c:pt idx="482">
                  <c:v>62.1067008972168</c:v>
                </c:pt>
                <c:pt idx="483">
                  <c:v>60.9354438781738</c:v>
                </c:pt>
                <c:pt idx="484">
                  <c:v>60.8518333435059</c:v>
                </c:pt>
                <c:pt idx="485">
                  <c:v>62.1664581298828</c:v>
                </c:pt>
                <c:pt idx="486">
                  <c:v>62.8655624389648</c:v>
                </c:pt>
                <c:pt idx="487">
                  <c:v>64.4220657348633</c:v>
                </c:pt>
                <c:pt idx="488">
                  <c:v>65.6838989257813</c:v>
                </c:pt>
                <c:pt idx="489">
                  <c:v>65.9407196044922</c:v>
                </c:pt>
                <c:pt idx="490">
                  <c:v>65.3197784423828</c:v>
                </c:pt>
                <c:pt idx="491">
                  <c:v>62.192138671875</c:v>
                </c:pt>
                <c:pt idx="492">
                  <c:v>60.2952346801758</c:v>
                </c:pt>
                <c:pt idx="493">
                  <c:v>61.2062950134277</c:v>
                </c:pt>
                <c:pt idx="494">
                  <c:v>61.7926864624023</c:v>
                </c:pt>
                <c:pt idx="495">
                  <c:v>60.8031272888184</c:v>
                </c:pt>
                <c:pt idx="496">
                  <c:v>60.7854385375977</c:v>
                </c:pt>
                <c:pt idx="497">
                  <c:v>60.6487312316895</c:v>
                </c:pt>
                <c:pt idx="498">
                  <c:v>60.7941474914551</c:v>
                </c:pt>
                <c:pt idx="499">
                  <c:v>59.3612937927246</c:v>
                </c:pt>
                <c:pt idx="500">
                  <c:v>58.5225296020508</c:v>
                </c:pt>
                <c:pt idx="501">
                  <c:v>58.1067657470703</c:v>
                </c:pt>
                <c:pt idx="502">
                  <c:v>59.8955879211426</c:v>
                </c:pt>
                <c:pt idx="503">
                  <c:v>61.9413757324219</c:v>
                </c:pt>
                <c:pt idx="504">
                  <c:v>64.3642883300781</c:v>
                </c:pt>
                <c:pt idx="505">
                  <c:v>66.4783096313477</c:v>
                </c:pt>
                <c:pt idx="506">
                  <c:v>68.5883255004883</c:v>
                </c:pt>
                <c:pt idx="507">
                  <c:v>69.7409362792969</c:v>
                </c:pt>
                <c:pt idx="508">
                  <c:v>70.5410537719727</c:v>
                </c:pt>
                <c:pt idx="509">
                  <c:v>70.7381286621094</c:v>
                </c:pt>
                <c:pt idx="510">
                  <c:v>69.7766036987305</c:v>
                </c:pt>
                <c:pt idx="511">
                  <c:v>69.4961929321289</c:v>
                </c:pt>
                <c:pt idx="512">
                  <c:v>69.6546173095703</c:v>
                </c:pt>
                <c:pt idx="513">
                  <c:v>68.0743255615234</c:v>
                </c:pt>
                <c:pt idx="514">
                  <c:v>66.7323226928711</c:v>
                </c:pt>
                <c:pt idx="515">
                  <c:v>64.0989685058594</c:v>
                </c:pt>
                <c:pt idx="516">
                  <c:v>62.1452293395996</c:v>
                </c:pt>
                <c:pt idx="517">
                  <c:v>63.1418190002441</c:v>
                </c:pt>
                <c:pt idx="518">
                  <c:v>64.6039199829102</c:v>
                </c:pt>
                <c:pt idx="519">
                  <c:v>66.0386199951172</c:v>
                </c:pt>
                <c:pt idx="520">
                  <c:v>66.5902709960938</c:v>
                </c:pt>
                <c:pt idx="521">
                  <c:v>66.3748245239258</c:v>
                </c:pt>
                <c:pt idx="522">
                  <c:v>66.925163269043</c:v>
                </c:pt>
                <c:pt idx="523">
                  <c:v>65.7901153564453</c:v>
                </c:pt>
                <c:pt idx="524">
                  <c:v>64.8906478881836</c:v>
                </c:pt>
                <c:pt idx="525">
                  <c:v>64.1113967895508</c:v>
                </c:pt>
                <c:pt idx="526">
                  <c:v>64.3897476196289</c:v>
                </c:pt>
                <c:pt idx="527">
                  <c:v>64.4772567749023</c:v>
                </c:pt>
                <c:pt idx="528">
                  <c:v>65.6635208129883</c:v>
                </c:pt>
                <c:pt idx="529">
                  <c:v>67.1975250244141</c:v>
                </c:pt>
                <c:pt idx="530">
                  <c:v>69.2009353637695</c:v>
                </c:pt>
                <c:pt idx="531">
                  <c:v>69.986946105957</c:v>
                </c:pt>
                <c:pt idx="532">
                  <c:v>68.680290222168</c:v>
                </c:pt>
                <c:pt idx="533">
                  <c:v>69.1812133789063</c:v>
                </c:pt>
                <c:pt idx="534">
                  <c:v>69.4887008666992</c:v>
                </c:pt>
                <c:pt idx="535">
                  <c:v>69.055290222168</c:v>
                </c:pt>
                <c:pt idx="536">
                  <c:v>69.18603515625</c:v>
                </c:pt>
                <c:pt idx="537">
                  <c:v>70.1545486450195</c:v>
                </c:pt>
                <c:pt idx="538">
                  <c:v>70.7594985961914</c:v>
                </c:pt>
                <c:pt idx="539">
                  <c:v>70.6205444335938</c:v>
                </c:pt>
                <c:pt idx="540">
                  <c:v>70.9048461914063</c:v>
                </c:pt>
                <c:pt idx="541">
                  <c:v>71.4049377441406</c:v>
                </c:pt>
                <c:pt idx="542">
                  <c:v>72.5981597900391</c:v>
                </c:pt>
                <c:pt idx="543">
                  <c:v>73.6455917358398</c:v>
                </c:pt>
                <c:pt idx="544">
                  <c:v>74.4739074707031</c:v>
                </c:pt>
                <c:pt idx="545">
                  <c:v>74.3287963867188</c:v>
                </c:pt>
                <c:pt idx="546">
                  <c:v>72.8896331787109</c:v>
                </c:pt>
                <c:pt idx="547">
                  <c:v>71.2625122070313</c:v>
                </c:pt>
                <c:pt idx="548">
                  <c:v>69.2718353271484</c:v>
                </c:pt>
                <c:pt idx="549">
                  <c:v>67.6388092041016</c:v>
                </c:pt>
                <c:pt idx="550">
                  <c:v>66.4452133178711</c:v>
                </c:pt>
                <c:pt idx="551">
                  <c:v>65.5297012329102</c:v>
                </c:pt>
                <c:pt idx="552">
                  <c:v>65.1067886352539</c:v>
                </c:pt>
                <c:pt idx="553">
                  <c:v>64.4014053344727</c:v>
                </c:pt>
                <c:pt idx="554">
                  <c:v>64.6242980957031</c:v>
                </c:pt>
                <c:pt idx="555">
                  <c:v>65.07080078125</c:v>
                </c:pt>
                <c:pt idx="556">
                  <c:v>65.9432678222656</c:v>
                </c:pt>
                <c:pt idx="557">
                  <c:v>66.5800170898438</c:v>
                </c:pt>
                <c:pt idx="558">
                  <c:v>67.3045043945313</c:v>
                </c:pt>
                <c:pt idx="559">
                  <c:v>67.075927734375</c:v>
                </c:pt>
                <c:pt idx="560">
                  <c:v>66.8070220947266</c:v>
                </c:pt>
                <c:pt idx="561">
                  <c:v>66.5460815429688</c:v>
                </c:pt>
                <c:pt idx="562">
                  <c:v>66.2481002807617</c:v>
                </c:pt>
                <c:pt idx="563">
                  <c:v>65.8288497924805</c:v>
                </c:pt>
                <c:pt idx="564">
                  <c:v>65.6411895751953</c:v>
                </c:pt>
                <c:pt idx="565">
                  <c:v>65.890754699707</c:v>
                </c:pt>
                <c:pt idx="566">
                  <c:v>66.8740005493164</c:v>
                </c:pt>
                <c:pt idx="567">
                  <c:v>67.4111862182617</c:v>
                </c:pt>
                <c:pt idx="568">
                  <c:v>67.2137985229492</c:v>
                </c:pt>
                <c:pt idx="569">
                  <c:v>67.0553207397461</c:v>
                </c:pt>
                <c:pt idx="570">
                  <c:v>67.0879745483398</c:v>
                </c:pt>
                <c:pt idx="571">
                  <c:v>67.3818359375</c:v>
                </c:pt>
                <c:pt idx="572">
                  <c:v>67.4709625244141</c:v>
                </c:pt>
                <c:pt idx="573">
                  <c:v>67.3339538574219</c:v>
                </c:pt>
                <c:pt idx="574">
                  <c:v>67.4494247436523</c:v>
                </c:pt>
                <c:pt idx="575">
                  <c:v>68.0548095703125</c:v>
                </c:pt>
                <c:pt idx="576">
                  <c:v>68.4190292358398</c:v>
                </c:pt>
                <c:pt idx="577">
                  <c:v>69.6982727050781</c:v>
                </c:pt>
                <c:pt idx="578">
                  <c:v>70.7952575683594</c:v>
                </c:pt>
                <c:pt idx="579">
                  <c:v>72.3513641357422</c:v>
                </c:pt>
                <c:pt idx="580">
                  <c:v>71.5244445800781</c:v>
                </c:pt>
                <c:pt idx="581">
                  <c:v>71.2282943725586</c:v>
                </c:pt>
                <c:pt idx="582">
                  <c:v>71.2478713989258</c:v>
                </c:pt>
                <c:pt idx="583">
                  <c:v>71.5363388061523</c:v>
                </c:pt>
                <c:pt idx="584">
                  <c:v>70.7693710327148</c:v>
                </c:pt>
                <c:pt idx="585">
                  <c:v>70.536735534668</c:v>
                </c:pt>
                <c:pt idx="586">
                  <c:v>70.0625305175781</c:v>
                </c:pt>
                <c:pt idx="587">
                  <c:v>69.0592803955078</c:v>
                </c:pt>
                <c:pt idx="588">
                  <c:v>69.0153961181641</c:v>
                </c:pt>
                <c:pt idx="589">
                  <c:v>69.2959518432617</c:v>
                </c:pt>
                <c:pt idx="590">
                  <c:v>69.2123870849609</c:v>
                </c:pt>
                <c:pt idx="591">
                  <c:v>68.9004898071289</c:v>
                </c:pt>
                <c:pt idx="592">
                  <c:v>68.9581069946289</c:v>
                </c:pt>
                <c:pt idx="593">
                  <c:v>69.0881118774414</c:v>
                </c:pt>
                <c:pt idx="594">
                  <c:v>69.0521697998047</c:v>
                </c:pt>
                <c:pt idx="595">
                  <c:v>68.8921356201172</c:v>
                </c:pt>
                <c:pt idx="596">
                  <c:v>68.7195816040039</c:v>
                </c:pt>
                <c:pt idx="597">
                  <c:v>68.8608169555664</c:v>
                </c:pt>
                <c:pt idx="598">
                  <c:v>69.0662078857422</c:v>
                </c:pt>
                <c:pt idx="599">
                  <c:v>69.3115539550781</c:v>
                </c:pt>
                <c:pt idx="600">
                  <c:v>69.3059692382813</c:v>
                </c:pt>
                <c:pt idx="601">
                  <c:v>69.3379211425781</c:v>
                </c:pt>
                <c:pt idx="602">
                  <c:v>69.3088989257813</c:v>
                </c:pt>
                <c:pt idx="603">
                  <c:v>69.4351043701172</c:v>
                </c:pt>
                <c:pt idx="604">
                  <c:v>69.3239059448242</c:v>
                </c:pt>
                <c:pt idx="605">
                  <c:v>69.380241394043</c:v>
                </c:pt>
                <c:pt idx="606">
                  <c:v>67.6263885498047</c:v>
                </c:pt>
                <c:pt idx="607">
                  <c:v>66.8229751586914</c:v>
                </c:pt>
                <c:pt idx="608">
                  <c:v>65.9092636108398</c:v>
                </c:pt>
                <c:pt idx="609">
                  <c:v>63.5996475219727</c:v>
                </c:pt>
                <c:pt idx="610">
                  <c:v>63.3807373046875</c:v>
                </c:pt>
                <c:pt idx="611">
                  <c:v>63.538444519043</c:v>
                </c:pt>
                <c:pt idx="612">
                  <c:v>63.2243156433106</c:v>
                </c:pt>
                <c:pt idx="613">
                  <c:v>62.8802070617676</c:v>
                </c:pt>
                <c:pt idx="614">
                  <c:v>63.1688957214356</c:v>
                </c:pt>
                <c:pt idx="615">
                  <c:v>63.8982620239258</c:v>
                </c:pt>
                <c:pt idx="616">
                  <c:v>64.7787704467773</c:v>
                </c:pt>
                <c:pt idx="617">
                  <c:v>65.3471450805664</c:v>
                </c:pt>
                <c:pt idx="618">
                  <c:v>66.0694046020508</c:v>
                </c:pt>
                <c:pt idx="619">
                  <c:v>66.702880859375</c:v>
                </c:pt>
                <c:pt idx="620">
                  <c:v>66.9424133300781</c:v>
                </c:pt>
                <c:pt idx="621">
                  <c:v>66.7033615112305</c:v>
                </c:pt>
                <c:pt idx="622">
                  <c:v>67.4070358276367</c:v>
                </c:pt>
                <c:pt idx="623">
                  <c:v>68.0703811645508</c:v>
                </c:pt>
                <c:pt idx="624">
                  <c:v>68.4206619262695</c:v>
                </c:pt>
                <c:pt idx="625">
                  <c:v>68.6687622070313</c:v>
                </c:pt>
                <c:pt idx="626">
                  <c:v>69.1825408935547</c:v>
                </c:pt>
                <c:pt idx="627">
                  <c:v>69.8917465209961</c:v>
                </c:pt>
                <c:pt idx="628">
                  <c:v>70.4150543212891</c:v>
                </c:pt>
                <c:pt idx="629">
                  <c:v>68.8021392822266</c:v>
                </c:pt>
                <c:pt idx="630">
                  <c:v>66.6866302490234</c:v>
                </c:pt>
                <c:pt idx="631">
                  <c:v>64.737907409668</c:v>
                </c:pt>
                <c:pt idx="632">
                  <c:v>64.2434539794922</c:v>
                </c:pt>
                <c:pt idx="633">
                  <c:v>63.8280868530273</c:v>
                </c:pt>
                <c:pt idx="634">
                  <c:v>63.8299713134766</c:v>
                </c:pt>
                <c:pt idx="635">
                  <c:v>64.0729598999023</c:v>
                </c:pt>
                <c:pt idx="636">
                  <c:v>64.2634506225586</c:v>
                </c:pt>
                <c:pt idx="637">
                  <c:v>64.5244064331055</c:v>
                </c:pt>
                <c:pt idx="638">
                  <c:v>65.3468246459961</c:v>
                </c:pt>
                <c:pt idx="639">
                  <c:v>65.9675750732422</c:v>
                </c:pt>
                <c:pt idx="640">
                  <c:v>65.6788177490234</c:v>
                </c:pt>
                <c:pt idx="641">
                  <c:v>64.8575057983398</c:v>
                </c:pt>
                <c:pt idx="642">
                  <c:v>64.443962097168</c:v>
                </c:pt>
                <c:pt idx="643">
                  <c:v>64.0124206542969</c:v>
                </c:pt>
                <c:pt idx="644">
                  <c:v>63.552001953125</c:v>
                </c:pt>
                <c:pt idx="645">
                  <c:v>63.4206924438477</c:v>
                </c:pt>
                <c:pt idx="646">
                  <c:v>63.3387489318848</c:v>
                </c:pt>
                <c:pt idx="647">
                  <c:v>61.4905281066895</c:v>
                </c:pt>
                <c:pt idx="648">
                  <c:v>60.4218826293945</c:v>
                </c:pt>
                <c:pt idx="649">
                  <c:v>59.2275657653809</c:v>
                </c:pt>
                <c:pt idx="650">
                  <c:v>58.9065895080566</c:v>
                </c:pt>
                <c:pt idx="651">
                  <c:v>58.9856796264648</c:v>
                </c:pt>
                <c:pt idx="652">
                  <c:v>59.1041488647461</c:v>
                </c:pt>
                <c:pt idx="653">
                  <c:v>59.3751258850098</c:v>
                </c:pt>
                <c:pt idx="654">
                  <c:v>59.5693702697754</c:v>
                </c:pt>
                <c:pt idx="655">
                  <c:v>59.6566543579102</c:v>
                </c:pt>
                <c:pt idx="656">
                  <c:v>59.5934295654297</c:v>
                </c:pt>
                <c:pt idx="657">
                  <c:v>59.6942672729492</c:v>
                </c:pt>
                <c:pt idx="658">
                  <c:v>58.8401298522949</c:v>
                </c:pt>
                <c:pt idx="659">
                  <c:v>56.4824180603027</c:v>
                </c:pt>
                <c:pt idx="660">
                  <c:v>54.9532127380371</c:v>
                </c:pt>
                <c:pt idx="661">
                  <c:v>54.6965255737305</c:v>
                </c:pt>
                <c:pt idx="662">
                  <c:v>55.0084342956543</c:v>
                </c:pt>
                <c:pt idx="663">
                  <c:v>55.0318145751953</c:v>
                </c:pt>
                <c:pt idx="664">
                  <c:v>55.0907440185547</c:v>
                </c:pt>
                <c:pt idx="665">
                  <c:v>55.4445266723633</c:v>
                </c:pt>
                <c:pt idx="666">
                  <c:v>54.8318176269531</c:v>
                </c:pt>
                <c:pt idx="667">
                  <c:v>54.4294013977051</c:v>
                </c:pt>
                <c:pt idx="668">
                  <c:v>53.8655052185059</c:v>
                </c:pt>
                <c:pt idx="669">
                  <c:v>53.8176345825195</c:v>
                </c:pt>
                <c:pt idx="670">
                  <c:v>53.7294235229492</c:v>
                </c:pt>
                <c:pt idx="671">
                  <c:v>55.0119972229004</c:v>
                </c:pt>
                <c:pt idx="672">
                  <c:v>55.7744483947754</c:v>
                </c:pt>
                <c:pt idx="673">
                  <c:v>56.1099548339844</c:v>
                </c:pt>
                <c:pt idx="674">
                  <c:v>56.0651512145996</c:v>
                </c:pt>
                <c:pt idx="675">
                  <c:v>54.6580276489258</c:v>
                </c:pt>
                <c:pt idx="676">
                  <c:v>54.1878509521484</c:v>
                </c:pt>
                <c:pt idx="677">
                  <c:v>53.6420555114746</c:v>
                </c:pt>
                <c:pt idx="678">
                  <c:v>52.8113174438477</c:v>
                </c:pt>
                <c:pt idx="679">
                  <c:v>52.0563850402832</c:v>
                </c:pt>
                <c:pt idx="680">
                  <c:v>51.0553359985352</c:v>
                </c:pt>
                <c:pt idx="681">
                  <c:v>50.404598236084</c:v>
                </c:pt>
                <c:pt idx="682">
                  <c:v>49.1722145080566</c:v>
                </c:pt>
                <c:pt idx="683">
                  <c:v>48.3647766113281</c:v>
                </c:pt>
                <c:pt idx="684">
                  <c:v>48.074390411377</c:v>
                </c:pt>
                <c:pt idx="685">
                  <c:v>47.7903861999512</c:v>
                </c:pt>
                <c:pt idx="686">
                  <c:v>47.666561126709</c:v>
                </c:pt>
                <c:pt idx="687">
                  <c:v>47.7428703308106</c:v>
                </c:pt>
                <c:pt idx="688">
                  <c:v>47.9833068847656</c:v>
                </c:pt>
                <c:pt idx="689">
                  <c:v>48.1353149414063</c:v>
                </c:pt>
                <c:pt idx="690">
                  <c:v>48.1537818908691</c:v>
                </c:pt>
                <c:pt idx="691">
                  <c:v>48.524112701416</c:v>
                </c:pt>
                <c:pt idx="692">
                  <c:v>48.4992332458496</c:v>
                </c:pt>
                <c:pt idx="693">
                  <c:v>48.8952674865723</c:v>
                </c:pt>
                <c:pt idx="694">
                  <c:v>48.9483604431152</c:v>
                </c:pt>
                <c:pt idx="695">
                  <c:v>49.2307052612305</c:v>
                </c:pt>
                <c:pt idx="696">
                  <c:v>49.5444946289063</c:v>
                </c:pt>
                <c:pt idx="697">
                  <c:v>49.7012023925781</c:v>
                </c:pt>
                <c:pt idx="698">
                  <c:v>50.473014831543</c:v>
                </c:pt>
                <c:pt idx="699">
                  <c:v>50.4532890319824</c:v>
                </c:pt>
                <c:pt idx="700">
                  <c:v>50.1536598205566</c:v>
                </c:pt>
                <c:pt idx="701">
                  <c:v>49.7730445861816</c:v>
                </c:pt>
                <c:pt idx="702">
                  <c:v>49.5376930236816</c:v>
                </c:pt>
                <c:pt idx="703">
                  <c:v>49.3046379089356</c:v>
                </c:pt>
                <c:pt idx="704">
                  <c:v>49.1789093017578</c:v>
                </c:pt>
                <c:pt idx="705">
                  <c:v>48.2244720458984</c:v>
                </c:pt>
                <c:pt idx="706">
                  <c:v>48.4688415527344</c:v>
                </c:pt>
                <c:pt idx="707">
                  <c:v>48.828369140625</c:v>
                </c:pt>
                <c:pt idx="708">
                  <c:v>49.1986618041992</c:v>
                </c:pt>
                <c:pt idx="709">
                  <c:v>49.3482856750488</c:v>
                </c:pt>
                <c:pt idx="710">
                  <c:v>49.1340751647949</c:v>
                </c:pt>
                <c:pt idx="711">
                  <c:v>49.2224502563477</c:v>
                </c:pt>
                <c:pt idx="712">
                  <c:v>49.1276817321777</c:v>
                </c:pt>
                <c:pt idx="713">
                  <c:v>49.440601348877</c:v>
                </c:pt>
                <c:pt idx="714">
                  <c:v>49.6166038513184</c:v>
                </c:pt>
                <c:pt idx="715">
                  <c:v>49.5442390441895</c:v>
                </c:pt>
                <c:pt idx="716">
                  <c:v>48.5682983398438</c:v>
                </c:pt>
                <c:pt idx="717">
                  <c:v>47.8820533752441</c:v>
                </c:pt>
                <c:pt idx="718">
                  <c:v>47.5471267700195</c:v>
                </c:pt>
                <c:pt idx="719">
                  <c:v>47.8126411437988</c:v>
                </c:pt>
                <c:pt idx="720">
                  <c:v>48.081184387207</c:v>
                </c:pt>
                <c:pt idx="721">
                  <c:v>48.7976112365723</c:v>
                </c:pt>
                <c:pt idx="722">
                  <c:v>48.284538269043</c:v>
                </c:pt>
                <c:pt idx="723">
                  <c:v>47.6007881164551</c:v>
                </c:pt>
                <c:pt idx="724">
                  <c:v>46.8899955749512</c:v>
                </c:pt>
                <c:pt idx="725">
                  <c:v>46.558277130127</c:v>
                </c:pt>
                <c:pt idx="726">
                  <c:v>45.971076965332</c:v>
                </c:pt>
                <c:pt idx="727">
                  <c:v>45.8550491333008</c:v>
                </c:pt>
                <c:pt idx="728">
                  <c:v>45.6751861572266</c:v>
                </c:pt>
                <c:pt idx="729">
                  <c:v>45.7424468994141</c:v>
                </c:pt>
                <c:pt idx="730">
                  <c:v>45.7943801879883</c:v>
                </c:pt>
                <c:pt idx="731">
                  <c:v>45.9365844726563</c:v>
                </c:pt>
                <c:pt idx="732">
                  <c:v>46.1901626586914</c:v>
                </c:pt>
                <c:pt idx="733">
                  <c:v>46.3402404785156</c:v>
                </c:pt>
                <c:pt idx="734">
                  <c:v>46.1475639343262</c:v>
                </c:pt>
                <c:pt idx="735">
                  <c:v>46.1786079406738</c:v>
                </c:pt>
                <c:pt idx="736">
                  <c:v>46.3366546630859</c:v>
                </c:pt>
                <c:pt idx="737">
                  <c:v>46.0425910949707</c:v>
                </c:pt>
                <c:pt idx="738">
                  <c:v>46.1127510070801</c:v>
                </c:pt>
                <c:pt idx="739">
                  <c:v>45.5084114074707</c:v>
                </c:pt>
                <c:pt idx="740">
                  <c:v>45.9976119995117</c:v>
                </c:pt>
                <c:pt idx="741">
                  <c:v>45.9119682312012</c:v>
                </c:pt>
                <c:pt idx="742">
                  <c:v>45.6324043273926</c:v>
                </c:pt>
                <c:pt idx="743">
                  <c:v>45.5881576538086</c:v>
                </c:pt>
                <c:pt idx="744">
                  <c:v>44.9100189208984</c:v>
                </c:pt>
                <c:pt idx="745">
                  <c:v>44.2225952148438</c:v>
                </c:pt>
                <c:pt idx="746">
                  <c:v>43.4363784790039</c:v>
                </c:pt>
                <c:pt idx="747">
                  <c:v>42.7500419616699</c:v>
                </c:pt>
                <c:pt idx="748">
                  <c:v>42.1816444396973</c:v>
                </c:pt>
                <c:pt idx="749">
                  <c:v>42.6528205871582</c:v>
                </c:pt>
                <c:pt idx="750">
                  <c:v>42.5806541442871</c:v>
                </c:pt>
                <c:pt idx="751">
                  <c:v>43.2858352661133</c:v>
                </c:pt>
                <c:pt idx="752">
                  <c:v>44.5020256042481</c:v>
                </c:pt>
                <c:pt idx="753">
                  <c:v>45.2878150939941</c:v>
                </c:pt>
                <c:pt idx="754">
                  <c:v>46.0424194335938</c:v>
                </c:pt>
                <c:pt idx="755">
                  <c:v>45.2851257324219</c:v>
                </c:pt>
                <c:pt idx="756">
                  <c:v>44.6096343994141</c:v>
                </c:pt>
                <c:pt idx="757">
                  <c:v>44.5473785400391</c:v>
                </c:pt>
                <c:pt idx="758">
                  <c:v>44.5928459167481</c:v>
                </c:pt>
                <c:pt idx="759">
                  <c:v>45.0271606445313</c:v>
                </c:pt>
                <c:pt idx="760">
                  <c:v>44.4217491149902</c:v>
                </c:pt>
                <c:pt idx="761">
                  <c:v>44.4860458374023</c:v>
                </c:pt>
                <c:pt idx="762">
                  <c:v>44.5731430053711</c:v>
                </c:pt>
                <c:pt idx="763">
                  <c:v>45.0683670043945</c:v>
                </c:pt>
                <c:pt idx="764">
                  <c:v>46.8419227600098</c:v>
                </c:pt>
                <c:pt idx="765">
                  <c:v>48.3359260559082</c:v>
                </c:pt>
                <c:pt idx="766">
                  <c:v>49.2901229858398</c:v>
                </c:pt>
                <c:pt idx="767">
                  <c:v>48.1146469116211</c:v>
                </c:pt>
                <c:pt idx="768">
                  <c:v>45.7904739379883</c:v>
                </c:pt>
                <c:pt idx="769">
                  <c:v>44.9371376037598</c:v>
                </c:pt>
                <c:pt idx="770">
                  <c:v>43.7502632141113</c:v>
                </c:pt>
                <c:pt idx="771">
                  <c:v>43.5416641235352</c:v>
                </c:pt>
                <c:pt idx="772">
                  <c:v>43.6439476013184</c:v>
                </c:pt>
                <c:pt idx="773">
                  <c:v>43.8896903991699</c:v>
                </c:pt>
                <c:pt idx="774">
                  <c:v>44.1247329711914</c:v>
                </c:pt>
                <c:pt idx="775">
                  <c:v>44.5061378479004</c:v>
                </c:pt>
                <c:pt idx="776">
                  <c:v>44.9783744812012</c:v>
                </c:pt>
                <c:pt idx="777">
                  <c:v>46.2842559814453</c:v>
                </c:pt>
                <c:pt idx="778">
                  <c:v>46.6744766235352</c:v>
                </c:pt>
                <c:pt idx="779">
                  <c:v>47.3572006225586</c:v>
                </c:pt>
                <c:pt idx="780">
                  <c:v>47.8709030151367</c:v>
                </c:pt>
                <c:pt idx="781">
                  <c:v>48.6570701599121</c:v>
                </c:pt>
                <c:pt idx="782">
                  <c:v>49.4920082092285</c:v>
                </c:pt>
                <c:pt idx="783">
                  <c:v>48.8255920410156</c:v>
                </c:pt>
                <c:pt idx="784">
                  <c:v>48.4775581359863</c:v>
                </c:pt>
                <c:pt idx="785">
                  <c:v>47.4946327209473</c:v>
                </c:pt>
                <c:pt idx="786">
                  <c:v>47.7455139160156</c:v>
                </c:pt>
                <c:pt idx="787">
                  <c:v>48.4621086120606</c:v>
                </c:pt>
                <c:pt idx="788">
                  <c:v>48.9979248046875</c:v>
                </c:pt>
                <c:pt idx="789">
                  <c:v>49.0593338012695</c:v>
                </c:pt>
                <c:pt idx="790">
                  <c:v>48.872501373291</c:v>
                </c:pt>
                <c:pt idx="791">
                  <c:v>48.7439727783203</c:v>
                </c:pt>
                <c:pt idx="792">
                  <c:v>48.1317024230957</c:v>
                </c:pt>
                <c:pt idx="793">
                  <c:v>48.4485130310059</c:v>
                </c:pt>
                <c:pt idx="794">
                  <c:v>48.7089309692383</c:v>
                </c:pt>
                <c:pt idx="795">
                  <c:v>49.9483108520508</c:v>
                </c:pt>
                <c:pt idx="796">
                  <c:v>51.4718551635742</c:v>
                </c:pt>
                <c:pt idx="797">
                  <c:v>52.5350570678711</c:v>
                </c:pt>
                <c:pt idx="798">
                  <c:v>52.3705978393555</c:v>
                </c:pt>
                <c:pt idx="799">
                  <c:v>52.4374771118164</c:v>
                </c:pt>
                <c:pt idx="800">
                  <c:v>52.5843963623047</c:v>
                </c:pt>
                <c:pt idx="801">
                  <c:v>53.3212432861328</c:v>
                </c:pt>
                <c:pt idx="802">
                  <c:v>54.1890144348145</c:v>
                </c:pt>
                <c:pt idx="803">
                  <c:v>54.6082649230957</c:v>
                </c:pt>
                <c:pt idx="804">
                  <c:v>54.2690124511719</c:v>
                </c:pt>
                <c:pt idx="805">
                  <c:v>54.1978759765625</c:v>
                </c:pt>
                <c:pt idx="806">
                  <c:v>54.8881492614746</c:v>
                </c:pt>
                <c:pt idx="807">
                  <c:v>56.3604621887207</c:v>
                </c:pt>
                <c:pt idx="808">
                  <c:v>57.9865493774414</c:v>
                </c:pt>
                <c:pt idx="809">
                  <c:v>59.3269958496094</c:v>
                </c:pt>
                <c:pt idx="810">
                  <c:v>60.6823081970215</c:v>
                </c:pt>
                <c:pt idx="811">
                  <c:v>61.6582107543945</c:v>
                </c:pt>
                <c:pt idx="812">
                  <c:v>61.9203109741211</c:v>
                </c:pt>
                <c:pt idx="813">
                  <c:v>60.7814445495606</c:v>
                </c:pt>
                <c:pt idx="814">
                  <c:v>60.2637634277344</c:v>
                </c:pt>
                <c:pt idx="815">
                  <c:v>58.8778190612793</c:v>
                </c:pt>
                <c:pt idx="816">
                  <c:v>58.230770111084</c:v>
                </c:pt>
                <c:pt idx="817">
                  <c:v>59.1213111877441</c:v>
                </c:pt>
                <c:pt idx="818">
                  <c:v>59.3170509338379</c:v>
                </c:pt>
                <c:pt idx="819">
                  <c:v>59.5037536621094</c:v>
                </c:pt>
                <c:pt idx="820">
                  <c:v>60.5361480712891</c:v>
                </c:pt>
                <c:pt idx="821">
                  <c:v>60.3426513671875</c:v>
                </c:pt>
                <c:pt idx="822">
                  <c:v>57.640380859375</c:v>
                </c:pt>
                <c:pt idx="823">
                  <c:v>56.3555717468262</c:v>
                </c:pt>
                <c:pt idx="824">
                  <c:v>55.2165222167969</c:v>
                </c:pt>
                <c:pt idx="825">
                  <c:v>55.0999526977539</c:v>
                </c:pt>
                <c:pt idx="826">
                  <c:v>52.3129615783691</c:v>
                </c:pt>
                <c:pt idx="827">
                  <c:v>51.9547729492188</c:v>
                </c:pt>
                <c:pt idx="828">
                  <c:v>52.1768646240234</c:v>
                </c:pt>
                <c:pt idx="829">
                  <c:v>52.2671279907227</c:v>
                </c:pt>
                <c:pt idx="830">
                  <c:v>53.0429801940918</c:v>
                </c:pt>
                <c:pt idx="831">
                  <c:v>53.7434844970703</c:v>
                </c:pt>
                <c:pt idx="832">
                  <c:v>54.4792404174805</c:v>
                </c:pt>
                <c:pt idx="833">
                  <c:v>55.2837905883789</c:v>
                </c:pt>
                <c:pt idx="834">
                  <c:v>56.1092376708984</c:v>
                </c:pt>
                <c:pt idx="835">
                  <c:v>56.8567962646484</c:v>
                </c:pt>
                <c:pt idx="836">
                  <c:v>57.1405410766602</c:v>
                </c:pt>
                <c:pt idx="837">
                  <c:v>58.4873046875</c:v>
                </c:pt>
                <c:pt idx="838">
                  <c:v>58.4762573242188</c:v>
                </c:pt>
                <c:pt idx="839">
                  <c:v>57.01904296875</c:v>
                </c:pt>
                <c:pt idx="840">
                  <c:v>54.2671203613281</c:v>
                </c:pt>
                <c:pt idx="841">
                  <c:v>55.50341796875</c:v>
                </c:pt>
                <c:pt idx="842">
                  <c:v>57.1714897155762</c:v>
                </c:pt>
                <c:pt idx="843">
                  <c:v>59.4016952514648</c:v>
                </c:pt>
                <c:pt idx="844">
                  <c:v>61.6555137634277</c:v>
                </c:pt>
                <c:pt idx="845">
                  <c:v>63.9583206176758</c:v>
                </c:pt>
                <c:pt idx="846">
                  <c:v>65.5742416381836</c:v>
                </c:pt>
                <c:pt idx="847">
                  <c:v>64.8150634765625</c:v>
                </c:pt>
                <c:pt idx="848">
                  <c:v>63.4160995483398</c:v>
                </c:pt>
                <c:pt idx="849">
                  <c:v>62.6044654846191</c:v>
                </c:pt>
                <c:pt idx="850">
                  <c:v>63.2171936035156</c:v>
                </c:pt>
                <c:pt idx="851">
                  <c:v>59.7960929870606</c:v>
                </c:pt>
                <c:pt idx="852">
                  <c:v>57.5279769897461</c:v>
                </c:pt>
                <c:pt idx="853">
                  <c:v>57.9730491638184</c:v>
                </c:pt>
                <c:pt idx="854">
                  <c:v>59.6412315368652</c:v>
                </c:pt>
                <c:pt idx="855">
                  <c:v>60.8849601745606</c:v>
                </c:pt>
                <c:pt idx="856">
                  <c:v>62.0814743041992</c:v>
                </c:pt>
                <c:pt idx="857">
                  <c:v>64.19970703125</c:v>
                </c:pt>
                <c:pt idx="858">
                  <c:v>65.89013671875</c:v>
                </c:pt>
                <c:pt idx="859">
                  <c:v>66.8545913696289</c:v>
                </c:pt>
                <c:pt idx="860">
                  <c:v>66.9641876220703</c:v>
                </c:pt>
                <c:pt idx="861">
                  <c:v>67.62109375</c:v>
                </c:pt>
                <c:pt idx="862">
                  <c:v>66.5627212524414</c:v>
                </c:pt>
                <c:pt idx="863">
                  <c:v>66.0745697021484</c:v>
                </c:pt>
                <c:pt idx="864">
                  <c:v>64.3736801147461</c:v>
                </c:pt>
                <c:pt idx="865">
                  <c:v>63.424991607666</c:v>
                </c:pt>
                <c:pt idx="866">
                  <c:v>63.5238952636719</c:v>
                </c:pt>
                <c:pt idx="867">
                  <c:v>64.3489837646484</c:v>
                </c:pt>
                <c:pt idx="868">
                  <c:v>65.1362152099609</c:v>
                </c:pt>
                <c:pt idx="869">
                  <c:v>65.7366485595703</c:v>
                </c:pt>
                <c:pt idx="870">
                  <c:v>66.9543914794922</c:v>
                </c:pt>
                <c:pt idx="871">
                  <c:v>67.8191223144531</c:v>
                </c:pt>
                <c:pt idx="872">
                  <c:v>69.3933029174805</c:v>
                </c:pt>
                <c:pt idx="873">
                  <c:v>70.5577621459961</c:v>
                </c:pt>
                <c:pt idx="874">
                  <c:v>70.9660186767578</c:v>
                </c:pt>
                <c:pt idx="875">
                  <c:v>70.3210601806641</c:v>
                </c:pt>
                <c:pt idx="876">
                  <c:v>69.0480346679688</c:v>
                </c:pt>
                <c:pt idx="877">
                  <c:v>67.8463821411133</c:v>
                </c:pt>
                <c:pt idx="878">
                  <c:v>66.9079666137695</c:v>
                </c:pt>
                <c:pt idx="879">
                  <c:v>65.204963684082</c:v>
                </c:pt>
                <c:pt idx="880">
                  <c:v>65.9452590942383</c:v>
                </c:pt>
                <c:pt idx="881">
                  <c:v>67.8191299438477</c:v>
                </c:pt>
                <c:pt idx="882">
                  <c:v>67.2948684692383</c:v>
                </c:pt>
                <c:pt idx="883">
                  <c:v>65.4564208984375</c:v>
                </c:pt>
                <c:pt idx="884">
                  <c:v>62.0528144836426</c:v>
                </c:pt>
                <c:pt idx="885">
                  <c:v>61.4726486206055</c:v>
                </c:pt>
                <c:pt idx="886">
                  <c:v>61.6205520629883</c:v>
                </c:pt>
                <c:pt idx="887">
                  <c:v>62.329044342041</c:v>
                </c:pt>
                <c:pt idx="888">
                  <c:v>63.5981750488281</c:v>
                </c:pt>
                <c:pt idx="889">
                  <c:v>64.635383605957</c:v>
                </c:pt>
                <c:pt idx="890">
                  <c:v>64.9268264770508</c:v>
                </c:pt>
                <c:pt idx="891">
                  <c:v>64.4370880126953</c:v>
                </c:pt>
                <c:pt idx="892">
                  <c:v>63.3346099853516</c:v>
                </c:pt>
                <c:pt idx="893">
                  <c:v>62.0024909973145</c:v>
                </c:pt>
                <c:pt idx="894">
                  <c:v>61.1699371337891</c:v>
                </c:pt>
                <c:pt idx="895">
                  <c:v>62.0715637207031</c:v>
                </c:pt>
                <c:pt idx="896">
                  <c:v>62.9984436035156</c:v>
                </c:pt>
                <c:pt idx="897">
                  <c:v>64.0187835693359</c:v>
                </c:pt>
                <c:pt idx="898">
                  <c:v>64.0722122192383</c:v>
                </c:pt>
                <c:pt idx="899">
                  <c:v>63.8718948364258</c:v>
                </c:pt>
                <c:pt idx="900">
                  <c:v>64.1067199707031</c:v>
                </c:pt>
                <c:pt idx="901">
                  <c:v>65.1537094116211</c:v>
                </c:pt>
                <c:pt idx="902">
                  <c:v>66.7320556640625</c:v>
                </c:pt>
                <c:pt idx="903">
                  <c:v>67.4700775146484</c:v>
                </c:pt>
                <c:pt idx="904">
                  <c:v>66.8099822998047</c:v>
                </c:pt>
                <c:pt idx="905">
                  <c:v>65.0744552612305</c:v>
                </c:pt>
                <c:pt idx="906">
                  <c:v>62.8363342285156</c:v>
                </c:pt>
                <c:pt idx="907">
                  <c:v>61.3630638122559</c:v>
                </c:pt>
                <c:pt idx="908">
                  <c:v>60.2737197875977</c:v>
                </c:pt>
                <c:pt idx="909">
                  <c:v>61.7488555908203</c:v>
                </c:pt>
                <c:pt idx="910">
                  <c:v>63.1305694580078</c:v>
                </c:pt>
                <c:pt idx="911">
                  <c:v>64.9744873046875</c:v>
                </c:pt>
                <c:pt idx="912">
                  <c:v>66.3997116088867</c:v>
                </c:pt>
                <c:pt idx="913">
                  <c:v>67.4779052734375</c:v>
                </c:pt>
                <c:pt idx="914">
                  <c:v>67.1663208007813</c:v>
                </c:pt>
                <c:pt idx="915">
                  <c:v>67.2816467285156</c:v>
                </c:pt>
                <c:pt idx="916">
                  <c:v>67.5541687011719</c:v>
                </c:pt>
                <c:pt idx="917">
                  <c:v>67.6751327514648</c:v>
                </c:pt>
                <c:pt idx="918">
                  <c:v>66.8631820678711</c:v>
                </c:pt>
                <c:pt idx="919">
                  <c:v>66.9445495605469</c:v>
                </c:pt>
                <c:pt idx="920">
                  <c:v>67.39013671875</c:v>
                </c:pt>
                <c:pt idx="921">
                  <c:v>67.5017318725586</c:v>
                </c:pt>
                <c:pt idx="922">
                  <c:v>66.920768737793</c:v>
                </c:pt>
                <c:pt idx="923">
                  <c:v>66.3702621459961</c:v>
                </c:pt>
                <c:pt idx="924">
                  <c:v>66.4650497436523</c:v>
                </c:pt>
                <c:pt idx="925">
                  <c:v>66.6323318481445</c:v>
                </c:pt>
                <c:pt idx="926">
                  <c:v>66.2353973388672</c:v>
                </c:pt>
                <c:pt idx="927">
                  <c:v>65.5775833129883</c:v>
                </c:pt>
                <c:pt idx="928">
                  <c:v>65.5550918579102</c:v>
                </c:pt>
                <c:pt idx="929">
                  <c:v>65.8820648193359</c:v>
                </c:pt>
                <c:pt idx="930">
                  <c:v>65.9580688476563</c:v>
                </c:pt>
                <c:pt idx="931">
                  <c:v>65.8321228027344</c:v>
                </c:pt>
                <c:pt idx="932">
                  <c:v>65.5354766845703</c:v>
                </c:pt>
                <c:pt idx="933">
                  <c:v>65.7407913208008</c:v>
                </c:pt>
                <c:pt idx="934">
                  <c:v>66.5463409423828</c:v>
                </c:pt>
                <c:pt idx="935">
                  <c:v>68.3424224853516</c:v>
                </c:pt>
                <c:pt idx="936">
                  <c:v>69.6540222167969</c:v>
                </c:pt>
                <c:pt idx="937">
                  <c:v>70.1547546386719</c:v>
                </c:pt>
                <c:pt idx="938">
                  <c:v>70.1382904052734</c:v>
                </c:pt>
                <c:pt idx="939">
                  <c:v>70.028434753418</c:v>
                </c:pt>
                <c:pt idx="940">
                  <c:v>69.3055953979492</c:v>
                </c:pt>
                <c:pt idx="941">
                  <c:v>68.4544906616211</c:v>
                </c:pt>
                <c:pt idx="942">
                  <c:v>68.6504135131836</c:v>
                </c:pt>
                <c:pt idx="943">
                  <c:v>69.0135879516602</c:v>
                </c:pt>
                <c:pt idx="944">
                  <c:v>69.2107849121094</c:v>
                </c:pt>
                <c:pt idx="945">
                  <c:v>68.8986206054688</c:v>
                </c:pt>
                <c:pt idx="946">
                  <c:v>69.0012054443359</c:v>
                </c:pt>
                <c:pt idx="947">
                  <c:v>69.7851409912109</c:v>
                </c:pt>
                <c:pt idx="948">
                  <c:v>70.4883804321289</c:v>
                </c:pt>
                <c:pt idx="949">
                  <c:v>71.1430892944336</c:v>
                </c:pt>
                <c:pt idx="950">
                  <c:v>72.243896484375</c:v>
                </c:pt>
                <c:pt idx="951">
                  <c:v>72.4091796875</c:v>
                </c:pt>
                <c:pt idx="952">
                  <c:v>72.3589553833008</c:v>
                </c:pt>
                <c:pt idx="953">
                  <c:v>72.4776840209961</c:v>
                </c:pt>
                <c:pt idx="954">
                  <c:v>71.8076858520508</c:v>
                </c:pt>
                <c:pt idx="955">
                  <c:v>71.432243347168</c:v>
                </c:pt>
                <c:pt idx="956">
                  <c:v>71.4208145141602</c:v>
                </c:pt>
                <c:pt idx="957">
                  <c:v>71.4199295043945</c:v>
                </c:pt>
                <c:pt idx="958">
                  <c:v>71.5552139282227</c:v>
                </c:pt>
                <c:pt idx="959">
                  <c:v>71.3132171630859</c:v>
                </c:pt>
                <c:pt idx="960">
                  <c:v>71.6332702636719</c:v>
                </c:pt>
                <c:pt idx="961">
                  <c:v>71.4666290283203</c:v>
                </c:pt>
                <c:pt idx="962">
                  <c:v>70.4780426025391</c:v>
                </c:pt>
                <c:pt idx="963">
                  <c:v>70.1579055786133</c:v>
                </c:pt>
                <c:pt idx="964">
                  <c:v>69.2890472412109</c:v>
                </c:pt>
                <c:pt idx="965">
                  <c:v>69.6232604980469</c:v>
                </c:pt>
                <c:pt idx="966">
                  <c:v>70.3446807861328</c:v>
                </c:pt>
                <c:pt idx="967">
                  <c:v>71.1078948974609</c:v>
                </c:pt>
                <c:pt idx="968">
                  <c:v>71.9290084838867</c:v>
                </c:pt>
                <c:pt idx="969">
                  <c:v>71.7890472412109</c:v>
                </c:pt>
                <c:pt idx="970">
                  <c:v>71.6689453125</c:v>
                </c:pt>
                <c:pt idx="971">
                  <c:v>72.2331314086914</c:v>
                </c:pt>
                <c:pt idx="972">
                  <c:v>71.7903900146484</c:v>
                </c:pt>
                <c:pt idx="973">
                  <c:v>71.8282089233398</c:v>
                </c:pt>
                <c:pt idx="974">
                  <c:v>71.8185882568359</c:v>
                </c:pt>
                <c:pt idx="975">
                  <c:v>71.512580871582</c:v>
                </c:pt>
                <c:pt idx="976">
                  <c:v>71.5958633422852</c:v>
                </c:pt>
                <c:pt idx="977">
                  <c:v>71.6368713378906</c:v>
                </c:pt>
                <c:pt idx="978">
                  <c:v>70.4381256103516</c:v>
                </c:pt>
                <c:pt idx="979">
                  <c:v>67.7741394042969</c:v>
                </c:pt>
                <c:pt idx="980">
                  <c:v>68.0842971801758</c:v>
                </c:pt>
                <c:pt idx="981">
                  <c:v>67.5879516601563</c:v>
                </c:pt>
                <c:pt idx="982">
                  <c:v>68.0819473266602</c:v>
                </c:pt>
                <c:pt idx="983">
                  <c:v>68.4556274414063</c:v>
                </c:pt>
                <c:pt idx="984">
                  <c:v>66.7432174682617</c:v>
                </c:pt>
                <c:pt idx="985">
                  <c:v>67.3621368408203</c:v>
                </c:pt>
                <c:pt idx="986">
                  <c:v>68.1435699462891</c:v>
                </c:pt>
                <c:pt idx="987">
                  <c:v>69.1574935913086</c:v>
                </c:pt>
                <c:pt idx="988">
                  <c:v>69.9688949584961</c:v>
                </c:pt>
                <c:pt idx="989">
                  <c:v>70.2207870483398</c:v>
                </c:pt>
                <c:pt idx="990">
                  <c:v>70.7615203857422</c:v>
                </c:pt>
                <c:pt idx="991">
                  <c:v>71.1799468994141</c:v>
                </c:pt>
                <c:pt idx="992">
                  <c:v>71.2659912109375</c:v>
                </c:pt>
                <c:pt idx="993">
                  <c:v>71.3527450561523</c:v>
                </c:pt>
                <c:pt idx="994">
                  <c:v>71.1984100341797</c:v>
                </c:pt>
                <c:pt idx="995">
                  <c:v>70.8197555541992</c:v>
                </c:pt>
                <c:pt idx="996">
                  <c:v>69.6609802246094</c:v>
                </c:pt>
                <c:pt idx="997">
                  <c:v>68.0405578613281</c:v>
                </c:pt>
                <c:pt idx="998">
                  <c:v>67.0829620361328</c:v>
                </c:pt>
                <c:pt idx="999">
                  <c:v>66.8133850097656</c:v>
                </c:pt>
                <c:pt idx="1000">
                  <c:v>66.5826187133789</c:v>
                </c:pt>
                <c:pt idx="1001">
                  <c:v>65.7926483154297</c:v>
                </c:pt>
                <c:pt idx="1002">
                  <c:v>64.8582000732422</c:v>
                </c:pt>
                <c:pt idx="1003">
                  <c:v>65.1780853271484</c:v>
                </c:pt>
                <c:pt idx="1004">
                  <c:v>65.5803298950195</c:v>
                </c:pt>
                <c:pt idx="1005">
                  <c:v>66.1173934936523</c:v>
                </c:pt>
                <c:pt idx="1006">
                  <c:v>66.3062973022461</c:v>
                </c:pt>
                <c:pt idx="1007">
                  <c:v>65.9075012207031</c:v>
                </c:pt>
                <c:pt idx="1008">
                  <c:v>64.6433334350586</c:v>
                </c:pt>
                <c:pt idx="1009">
                  <c:v>63.6278648376465</c:v>
                </c:pt>
                <c:pt idx="1010">
                  <c:v>62.784854888916</c:v>
                </c:pt>
                <c:pt idx="1011">
                  <c:v>61.9925155639648</c:v>
                </c:pt>
                <c:pt idx="1012">
                  <c:v>59.6012115478516</c:v>
                </c:pt>
                <c:pt idx="1013">
                  <c:v>58.8105125427246</c:v>
                </c:pt>
                <c:pt idx="1014">
                  <c:v>58.4723587036133</c:v>
                </c:pt>
                <c:pt idx="1015">
                  <c:v>58.3723335266113</c:v>
                </c:pt>
                <c:pt idx="1016">
                  <c:v>59.3501815795898</c:v>
                </c:pt>
                <c:pt idx="1017">
                  <c:v>59.7743988037109</c:v>
                </c:pt>
                <c:pt idx="1018">
                  <c:v>59.5353012084961</c:v>
                </c:pt>
                <c:pt idx="1019">
                  <c:v>59.5986137390137</c:v>
                </c:pt>
                <c:pt idx="1020">
                  <c:v>59.7055702209473</c:v>
                </c:pt>
                <c:pt idx="1021">
                  <c:v>59.7658157348633</c:v>
                </c:pt>
                <c:pt idx="1022">
                  <c:v>59.4199714660645</c:v>
                </c:pt>
                <c:pt idx="1023">
                  <c:v>58.6563606262207</c:v>
                </c:pt>
                <c:pt idx="1024">
                  <c:v>58.1591529846191</c:v>
                </c:pt>
                <c:pt idx="1025">
                  <c:v>58.1382675170898</c:v>
                </c:pt>
                <c:pt idx="1026">
                  <c:v>56.7872276306152</c:v>
                </c:pt>
                <c:pt idx="1027">
                  <c:v>55.541561126709</c:v>
                </c:pt>
                <c:pt idx="1028">
                  <c:v>55.3460578918457</c:v>
                </c:pt>
                <c:pt idx="1029">
                  <c:v>55.5398597717285</c:v>
                </c:pt>
                <c:pt idx="1030">
                  <c:v>55.6522369384766</c:v>
                </c:pt>
                <c:pt idx="1031">
                  <c:v>55.7795257568359</c:v>
                </c:pt>
                <c:pt idx="1032">
                  <c:v>55.9693145751953</c:v>
                </c:pt>
                <c:pt idx="1033">
                  <c:v>56.5955505371094</c:v>
                </c:pt>
                <c:pt idx="1034">
                  <c:v>57.0385665893555</c:v>
                </c:pt>
                <c:pt idx="1035">
                  <c:v>56.8913192749023</c:v>
                </c:pt>
                <c:pt idx="1036">
                  <c:v>56.6028099060059</c:v>
                </c:pt>
                <c:pt idx="1037">
                  <c:v>56.4857177734375</c:v>
                </c:pt>
                <c:pt idx="1038">
                  <c:v>56.5040512084961</c:v>
                </c:pt>
                <c:pt idx="1039">
                  <c:v>56.4970893859863</c:v>
                </c:pt>
                <c:pt idx="1040">
                  <c:v>56.0679550170898</c:v>
                </c:pt>
                <c:pt idx="1041">
                  <c:v>54.8501091003418</c:v>
                </c:pt>
                <c:pt idx="1042">
                  <c:v>54.4020805358887</c:v>
                </c:pt>
                <c:pt idx="1043">
                  <c:v>54.4028625488281</c:v>
                </c:pt>
                <c:pt idx="1044">
                  <c:v>54.5637512207031</c:v>
                </c:pt>
                <c:pt idx="1045">
                  <c:v>56.2112846374512</c:v>
                </c:pt>
                <c:pt idx="1046">
                  <c:v>56.2306823730469</c:v>
                </c:pt>
                <c:pt idx="1047">
                  <c:v>55.5999069213867</c:v>
                </c:pt>
                <c:pt idx="1048">
                  <c:v>55.3547439575195</c:v>
                </c:pt>
                <c:pt idx="1049">
                  <c:v>55.3407897949219</c:v>
                </c:pt>
                <c:pt idx="1050">
                  <c:v>55.3486442565918</c:v>
                </c:pt>
                <c:pt idx="1051">
                  <c:v>54.9578857421875</c:v>
                </c:pt>
                <c:pt idx="1052">
                  <c:v>54.3364906311035</c:v>
                </c:pt>
                <c:pt idx="1053">
                  <c:v>54.6292686462402</c:v>
                </c:pt>
                <c:pt idx="1054">
                  <c:v>55.4348487854004</c:v>
                </c:pt>
                <c:pt idx="1055">
                  <c:v>55.5468902587891</c:v>
                </c:pt>
                <c:pt idx="1056">
                  <c:v>55.1633415222168</c:v>
                </c:pt>
                <c:pt idx="1057">
                  <c:v>53.0409240722656</c:v>
                </c:pt>
                <c:pt idx="1058">
                  <c:v>51.1475067138672</c:v>
                </c:pt>
                <c:pt idx="1059">
                  <c:v>49.7682113647461</c:v>
                </c:pt>
                <c:pt idx="1060">
                  <c:v>48.7352714538574</c:v>
                </c:pt>
                <c:pt idx="1061">
                  <c:v>47.6840171813965</c:v>
                </c:pt>
                <c:pt idx="1062">
                  <c:v>46.5764541625977</c:v>
                </c:pt>
                <c:pt idx="1063">
                  <c:v>46.3036994934082</c:v>
                </c:pt>
                <c:pt idx="1064">
                  <c:v>46.4189033508301</c:v>
                </c:pt>
                <c:pt idx="1065">
                  <c:v>47.1504173278809</c:v>
                </c:pt>
                <c:pt idx="1066">
                  <c:v>47.8293228149414</c:v>
                </c:pt>
                <c:pt idx="1067">
                  <c:v>47.3985214233398</c:v>
                </c:pt>
                <c:pt idx="1068">
                  <c:v>46.7845268249512</c:v>
                </c:pt>
                <c:pt idx="1069">
                  <c:v>46.7812118530273</c:v>
                </c:pt>
                <c:pt idx="1070">
                  <c:v>46.8514213562012</c:v>
                </c:pt>
                <c:pt idx="1071">
                  <c:v>47.052921295166</c:v>
                </c:pt>
                <c:pt idx="1072">
                  <c:v>47.0781631469727</c:v>
                </c:pt>
                <c:pt idx="1073">
                  <c:v>46.9048461914063</c:v>
                </c:pt>
                <c:pt idx="1074">
                  <c:v>46.4603958129883</c:v>
                </c:pt>
                <c:pt idx="1075">
                  <c:v>45.828067779541</c:v>
                </c:pt>
                <c:pt idx="1076">
                  <c:v>45.3417701721191</c:v>
                </c:pt>
                <c:pt idx="1077">
                  <c:v>45.5841026306152</c:v>
                </c:pt>
                <c:pt idx="1078">
                  <c:v>45.4142379760742</c:v>
                </c:pt>
                <c:pt idx="1079">
                  <c:v>44.9625778198242</c:v>
                </c:pt>
                <c:pt idx="1080">
                  <c:v>44.8256034851074</c:v>
                </c:pt>
                <c:pt idx="1081">
                  <c:v>45.1465110778809</c:v>
                </c:pt>
                <c:pt idx="1082">
                  <c:v>45.8740730285645</c:v>
                </c:pt>
                <c:pt idx="1083">
                  <c:v>46.2838745117188</c:v>
                </c:pt>
                <c:pt idx="1084">
                  <c:v>46.2008666992188</c:v>
                </c:pt>
                <c:pt idx="1085">
                  <c:v>45.8508529663086</c:v>
                </c:pt>
                <c:pt idx="1086">
                  <c:v>46.1498413085938</c:v>
                </c:pt>
                <c:pt idx="1087">
                  <c:v>46.3707580566406</c:v>
                </c:pt>
                <c:pt idx="1088">
                  <c:v>45.8689804077148</c:v>
                </c:pt>
                <c:pt idx="1089">
                  <c:v>45.7634201049805</c:v>
                </c:pt>
                <c:pt idx="1090">
                  <c:v>46.2828598022461</c:v>
                </c:pt>
                <c:pt idx="1091">
                  <c:v>46.7134513854981</c:v>
                </c:pt>
                <c:pt idx="1092">
                  <c:v>47.1331977844238</c:v>
                </c:pt>
                <c:pt idx="1093">
                  <c:v>47.7048797607422</c:v>
                </c:pt>
                <c:pt idx="1094">
                  <c:v>48.4238319396973</c:v>
                </c:pt>
                <c:pt idx="1095">
                  <c:v>48.6488189697266</c:v>
                </c:pt>
                <c:pt idx="1096">
                  <c:v>48.8980484008789</c:v>
                </c:pt>
                <c:pt idx="1097">
                  <c:v>49.502368927002</c:v>
                </c:pt>
                <c:pt idx="1098">
                  <c:v>48.9057693481445</c:v>
                </c:pt>
                <c:pt idx="1099">
                  <c:v>48.0699996948242</c:v>
                </c:pt>
                <c:pt idx="1100">
                  <c:v>47.5664253234863</c:v>
                </c:pt>
                <c:pt idx="1101">
                  <c:v>47.3568687438965</c:v>
                </c:pt>
                <c:pt idx="1102">
                  <c:v>47.2614440917969</c:v>
                </c:pt>
                <c:pt idx="1103">
                  <c:v>47.4819221496582</c:v>
                </c:pt>
                <c:pt idx="1104">
                  <c:v>47.7976379394531</c:v>
                </c:pt>
                <c:pt idx="1105">
                  <c:v>47.6316070556641</c:v>
                </c:pt>
                <c:pt idx="1106">
                  <c:v>47.4980049133301</c:v>
                </c:pt>
                <c:pt idx="1107">
                  <c:v>47.2536125183106</c:v>
                </c:pt>
                <c:pt idx="1108">
                  <c:v>46.617546081543</c:v>
                </c:pt>
                <c:pt idx="1109">
                  <c:v>46.1647720336914</c:v>
                </c:pt>
                <c:pt idx="1110">
                  <c:v>45.305118560791</c:v>
                </c:pt>
                <c:pt idx="1111">
                  <c:v>44.8462638854981</c:v>
                </c:pt>
                <c:pt idx="1112">
                  <c:v>44.8304214477539</c:v>
                </c:pt>
                <c:pt idx="1113">
                  <c:v>44.7550964355469</c:v>
                </c:pt>
                <c:pt idx="1114">
                  <c:v>44.6404724121094</c:v>
                </c:pt>
                <c:pt idx="1115">
                  <c:v>44.7119903564453</c:v>
                </c:pt>
                <c:pt idx="1116">
                  <c:v>45.0928192138672</c:v>
                </c:pt>
                <c:pt idx="1117">
                  <c:v>44.6947593688965</c:v>
                </c:pt>
                <c:pt idx="1118">
                  <c:v>44.2469100952148</c:v>
                </c:pt>
                <c:pt idx="1119">
                  <c:v>44.1850738525391</c:v>
                </c:pt>
                <c:pt idx="1120">
                  <c:v>44.2355613708496</c:v>
                </c:pt>
                <c:pt idx="1121">
                  <c:v>44.7255973815918</c:v>
                </c:pt>
                <c:pt idx="1122">
                  <c:v>44.4227600097656</c:v>
                </c:pt>
                <c:pt idx="1123">
                  <c:v>43.4633712768555</c:v>
                </c:pt>
                <c:pt idx="1124">
                  <c:v>42.7376327514648</c:v>
                </c:pt>
                <c:pt idx="1125">
                  <c:v>42.3878021240234</c:v>
                </c:pt>
                <c:pt idx="1126">
                  <c:v>42.5545692443848</c:v>
                </c:pt>
                <c:pt idx="1127">
                  <c:v>43.2284851074219</c:v>
                </c:pt>
                <c:pt idx="1128">
                  <c:v>43.8892860412598</c:v>
                </c:pt>
                <c:pt idx="1129">
                  <c:v>44.6530647277832</c:v>
                </c:pt>
                <c:pt idx="1130">
                  <c:v>45.2959251403809</c:v>
                </c:pt>
                <c:pt idx="1131">
                  <c:v>45.5774421691895</c:v>
                </c:pt>
                <c:pt idx="1132">
                  <c:v>46.2271957397461</c:v>
                </c:pt>
                <c:pt idx="1133">
                  <c:v>48.080623626709</c:v>
                </c:pt>
                <c:pt idx="1134">
                  <c:v>47.9992218017578</c:v>
                </c:pt>
                <c:pt idx="1135">
                  <c:v>47.9946594238281</c:v>
                </c:pt>
                <c:pt idx="1136">
                  <c:v>48.0531044006348</c:v>
                </c:pt>
                <c:pt idx="1137">
                  <c:v>48.4108505249023</c:v>
                </c:pt>
                <c:pt idx="1138">
                  <c:v>49.4362754821777</c:v>
                </c:pt>
                <c:pt idx="1139">
                  <c:v>49.931022644043</c:v>
                </c:pt>
                <c:pt idx="1140">
                  <c:v>50.7661476135254</c:v>
                </c:pt>
                <c:pt idx="1141">
                  <c:v>51.0512847900391</c:v>
                </c:pt>
                <c:pt idx="1142">
                  <c:v>50.9224662780762</c:v>
                </c:pt>
                <c:pt idx="1143">
                  <c:v>50.7966537475586</c:v>
                </c:pt>
                <c:pt idx="1144">
                  <c:v>50.6151351928711</c:v>
                </c:pt>
                <c:pt idx="1145">
                  <c:v>50.3191604614258</c:v>
                </c:pt>
                <c:pt idx="1146">
                  <c:v>51.4279594421387</c:v>
                </c:pt>
                <c:pt idx="1147">
                  <c:v>52.0539093017578</c:v>
                </c:pt>
                <c:pt idx="1148">
                  <c:v>53.0717010498047</c:v>
                </c:pt>
                <c:pt idx="1149">
                  <c:v>52.6382865905762</c:v>
                </c:pt>
                <c:pt idx="1150">
                  <c:v>52.6470069885254</c:v>
                </c:pt>
                <c:pt idx="1151">
                  <c:v>52.5008354187012</c:v>
                </c:pt>
                <c:pt idx="1152">
                  <c:v>52.5905227661133</c:v>
                </c:pt>
                <c:pt idx="1153">
                  <c:v>52.8044281005859</c:v>
                </c:pt>
                <c:pt idx="1154">
                  <c:v>51.7370300292969</c:v>
                </c:pt>
                <c:pt idx="1155">
                  <c:v>50.3096961975098</c:v>
                </c:pt>
                <c:pt idx="1156">
                  <c:v>49.7952880859375</c:v>
                </c:pt>
                <c:pt idx="1157">
                  <c:v>49.6865425109863</c:v>
                </c:pt>
                <c:pt idx="1158">
                  <c:v>49.9847259521484</c:v>
                </c:pt>
                <c:pt idx="1159">
                  <c:v>50.2240753173828</c:v>
                </c:pt>
                <c:pt idx="1160">
                  <c:v>51.4784202575684</c:v>
                </c:pt>
                <c:pt idx="1161">
                  <c:v>50.1167526245117</c:v>
                </c:pt>
                <c:pt idx="1162">
                  <c:v>49.353630065918</c:v>
                </c:pt>
                <c:pt idx="1163">
                  <c:v>48.4709053039551</c:v>
                </c:pt>
                <c:pt idx="1164">
                  <c:v>48.9972343444824</c:v>
                </c:pt>
                <c:pt idx="1165">
                  <c:v>50.2342796325684</c:v>
                </c:pt>
                <c:pt idx="1166">
                  <c:v>51.1957168579102</c:v>
                </c:pt>
                <c:pt idx="1167">
                  <c:v>51.161563873291</c:v>
                </c:pt>
                <c:pt idx="1168">
                  <c:v>50.3742446899414</c:v>
                </c:pt>
                <c:pt idx="1169">
                  <c:v>49.9461898803711</c:v>
                </c:pt>
                <c:pt idx="1170">
                  <c:v>49.4406356811523</c:v>
                </c:pt>
                <c:pt idx="1171">
                  <c:v>48.6899108886719</c:v>
                </c:pt>
                <c:pt idx="1172">
                  <c:v>48.495548248291</c:v>
                </c:pt>
                <c:pt idx="1173">
                  <c:v>49.2223358154297</c:v>
                </c:pt>
                <c:pt idx="1174">
                  <c:v>50.6831169128418</c:v>
                </c:pt>
                <c:pt idx="1175">
                  <c:v>52.5052185058594</c:v>
                </c:pt>
                <c:pt idx="1176">
                  <c:v>52.4563255310059</c:v>
                </c:pt>
                <c:pt idx="1177">
                  <c:v>52.4882011413574</c:v>
                </c:pt>
                <c:pt idx="1178">
                  <c:v>52.7653923034668</c:v>
                </c:pt>
                <c:pt idx="1179">
                  <c:v>52.8880233764648</c:v>
                </c:pt>
                <c:pt idx="1180">
                  <c:v>53.4655570983887</c:v>
                </c:pt>
                <c:pt idx="1181">
                  <c:v>54.4805755615234</c:v>
                </c:pt>
                <c:pt idx="1182">
                  <c:v>56.2173652648926</c:v>
                </c:pt>
                <c:pt idx="1183">
                  <c:v>57.3603820800781</c:v>
                </c:pt>
                <c:pt idx="1184">
                  <c:v>58.0221061706543</c:v>
                </c:pt>
                <c:pt idx="1185">
                  <c:v>58.4460868835449</c:v>
                </c:pt>
                <c:pt idx="1186">
                  <c:v>59.2899932861328</c:v>
                </c:pt>
                <c:pt idx="1187">
                  <c:v>60.6981620788574</c:v>
                </c:pt>
                <c:pt idx="1188">
                  <c:v>61.9811477661133</c:v>
                </c:pt>
                <c:pt idx="1189">
                  <c:v>61.201358795166</c:v>
                </c:pt>
                <c:pt idx="1190">
                  <c:v>59.8283958435059</c:v>
                </c:pt>
                <c:pt idx="1191">
                  <c:v>60.3151359558106</c:v>
                </c:pt>
                <c:pt idx="1192">
                  <c:v>60.8248138427734</c:v>
                </c:pt>
                <c:pt idx="1193">
                  <c:v>61.1353950500488</c:v>
                </c:pt>
                <c:pt idx="1194">
                  <c:v>59.3149566650391</c:v>
                </c:pt>
                <c:pt idx="1195">
                  <c:v>60.4258232116699</c:v>
                </c:pt>
                <c:pt idx="1196">
                  <c:v>60.9131202697754</c:v>
                </c:pt>
                <c:pt idx="1197">
                  <c:v>61.2894897460938</c:v>
                </c:pt>
                <c:pt idx="1198">
                  <c:v>63.1729316711426</c:v>
                </c:pt>
                <c:pt idx="1199">
                  <c:v>62.5334091186523</c:v>
                </c:pt>
                <c:pt idx="1200">
                  <c:v>59.992977142334</c:v>
                </c:pt>
                <c:pt idx="1201">
                  <c:v>56.1504020690918</c:v>
                </c:pt>
                <c:pt idx="1202">
                  <c:v>55.3476943969727</c:v>
                </c:pt>
                <c:pt idx="1203">
                  <c:v>54.4949493408203</c:v>
                </c:pt>
                <c:pt idx="1204">
                  <c:v>55.0029792785645</c:v>
                </c:pt>
                <c:pt idx="1205">
                  <c:v>56.0400695800781</c:v>
                </c:pt>
                <c:pt idx="1206">
                  <c:v>57.643985748291</c:v>
                </c:pt>
                <c:pt idx="1207">
                  <c:v>59.3762435913086</c:v>
                </c:pt>
                <c:pt idx="1208">
                  <c:v>60.7187423706055</c:v>
                </c:pt>
                <c:pt idx="1209">
                  <c:v>61.635425567627</c:v>
                </c:pt>
                <c:pt idx="1210">
                  <c:v>62.9306755065918</c:v>
                </c:pt>
                <c:pt idx="1211">
                  <c:v>61.3058052062988</c:v>
                </c:pt>
                <c:pt idx="1212">
                  <c:v>58.8416404724121</c:v>
                </c:pt>
                <c:pt idx="1213">
                  <c:v>58.3271255493164</c:v>
                </c:pt>
                <c:pt idx="1214">
                  <c:v>56.669361114502</c:v>
                </c:pt>
                <c:pt idx="1215">
                  <c:v>55.5867156982422</c:v>
                </c:pt>
                <c:pt idx="1216">
                  <c:v>56.5332794189453</c:v>
                </c:pt>
                <c:pt idx="1217">
                  <c:v>57.8427200317383</c:v>
                </c:pt>
                <c:pt idx="1218">
                  <c:v>58.6330909729004</c:v>
                </c:pt>
                <c:pt idx="1219">
                  <c:v>60.1905746459961</c:v>
                </c:pt>
                <c:pt idx="1220">
                  <c:v>61.255054473877</c:v>
                </c:pt>
                <c:pt idx="1221">
                  <c:v>62.0516242980957</c:v>
                </c:pt>
                <c:pt idx="1222">
                  <c:v>58.9217567443848</c:v>
                </c:pt>
                <c:pt idx="1223">
                  <c:v>58.9515342712402</c:v>
                </c:pt>
                <c:pt idx="1224">
                  <c:v>59.3120269775391</c:v>
                </c:pt>
                <c:pt idx="1225">
                  <c:v>58.1618576049805</c:v>
                </c:pt>
                <c:pt idx="1226">
                  <c:v>59.0530662536621</c:v>
                </c:pt>
                <c:pt idx="1227">
                  <c:v>60.7446899414063</c:v>
                </c:pt>
                <c:pt idx="1228">
                  <c:v>61.8742256164551</c:v>
                </c:pt>
                <c:pt idx="1229">
                  <c:v>62.726921081543</c:v>
                </c:pt>
                <c:pt idx="1230">
                  <c:v>62.8868675231934</c:v>
                </c:pt>
                <c:pt idx="1231">
                  <c:v>63.6972541809082</c:v>
                </c:pt>
                <c:pt idx="1232">
                  <c:v>64.886962890625</c:v>
                </c:pt>
                <c:pt idx="1233">
                  <c:v>62.6914901733398</c:v>
                </c:pt>
                <c:pt idx="1234">
                  <c:v>59.2826385498047</c:v>
                </c:pt>
                <c:pt idx="1235">
                  <c:v>57.5854797363281</c:v>
                </c:pt>
                <c:pt idx="1236">
                  <c:v>58.1446647644043</c:v>
                </c:pt>
                <c:pt idx="1237">
                  <c:v>59.130615234375</c:v>
                </c:pt>
                <c:pt idx="1238">
                  <c:v>60.1146392822266</c:v>
                </c:pt>
                <c:pt idx="1239">
                  <c:v>62.1055603027344</c:v>
                </c:pt>
                <c:pt idx="1240">
                  <c:v>64.0265197753906</c:v>
                </c:pt>
                <c:pt idx="1241">
                  <c:v>65.4817199707031</c:v>
                </c:pt>
                <c:pt idx="1242">
                  <c:v>65.3222732543945</c:v>
                </c:pt>
                <c:pt idx="1243">
                  <c:v>66.6356658935547</c:v>
                </c:pt>
                <c:pt idx="1244">
                  <c:v>68.81396484375</c:v>
                </c:pt>
                <c:pt idx="1245">
                  <c:v>70.552375793457</c:v>
                </c:pt>
                <c:pt idx="1246">
                  <c:v>71.11376953125</c:v>
                </c:pt>
                <c:pt idx="1247">
                  <c:v>70.125617980957</c:v>
                </c:pt>
                <c:pt idx="1248">
                  <c:v>69.553092956543</c:v>
                </c:pt>
                <c:pt idx="1249">
                  <c:v>67.9309539794922</c:v>
                </c:pt>
                <c:pt idx="1250">
                  <c:v>67.8189086914063</c:v>
                </c:pt>
                <c:pt idx="1251">
                  <c:v>68.3438110351563</c:v>
                </c:pt>
                <c:pt idx="1252">
                  <c:v>67.924560546875</c:v>
                </c:pt>
                <c:pt idx="1253">
                  <c:v>65.6726303100586</c:v>
                </c:pt>
                <c:pt idx="1254">
                  <c:v>60.6052894592285</c:v>
                </c:pt>
                <c:pt idx="1255">
                  <c:v>59.7969779968262</c:v>
                </c:pt>
                <c:pt idx="1256">
                  <c:v>60.9469909667969</c:v>
                </c:pt>
                <c:pt idx="1257">
                  <c:v>62.2727584838867</c:v>
                </c:pt>
                <c:pt idx="1258">
                  <c:v>63.765754699707</c:v>
                </c:pt>
                <c:pt idx="1259">
                  <c:v>65.2669830322266</c:v>
                </c:pt>
                <c:pt idx="1260">
                  <c:v>65.7338943481445</c:v>
                </c:pt>
                <c:pt idx="1261">
                  <c:v>66.1865539550781</c:v>
                </c:pt>
                <c:pt idx="1262">
                  <c:v>65.8876647949219</c:v>
                </c:pt>
                <c:pt idx="1263">
                  <c:v>65.7479629516602</c:v>
                </c:pt>
                <c:pt idx="1264">
                  <c:v>65.9812088012695</c:v>
                </c:pt>
                <c:pt idx="1265">
                  <c:v>65.2286071777344</c:v>
                </c:pt>
                <c:pt idx="1266">
                  <c:v>66.1396026611328</c:v>
                </c:pt>
                <c:pt idx="1267">
                  <c:v>65.5203552246094</c:v>
                </c:pt>
                <c:pt idx="1268">
                  <c:v>65.7501907348633</c:v>
                </c:pt>
                <c:pt idx="1269">
                  <c:v>66.263298034668</c:v>
                </c:pt>
                <c:pt idx="1270">
                  <c:v>66.8606033325195</c:v>
                </c:pt>
                <c:pt idx="1271">
                  <c:v>68.216926574707</c:v>
                </c:pt>
                <c:pt idx="1272">
                  <c:v>68.9884262084961</c:v>
                </c:pt>
                <c:pt idx="1273">
                  <c:v>69.5096130371094</c:v>
                </c:pt>
                <c:pt idx="1274">
                  <c:v>69.8898468017578</c:v>
                </c:pt>
                <c:pt idx="1275">
                  <c:v>70.2005081176758</c:v>
                </c:pt>
                <c:pt idx="1276">
                  <c:v>69.8937225341797</c:v>
                </c:pt>
                <c:pt idx="1277">
                  <c:v>69.8342895507813</c:v>
                </c:pt>
                <c:pt idx="1278">
                  <c:v>69.6774826049805</c:v>
                </c:pt>
                <c:pt idx="1279">
                  <c:v>69.2399063110352</c:v>
                </c:pt>
                <c:pt idx="1280">
                  <c:v>68.6759948730469</c:v>
                </c:pt>
                <c:pt idx="1281">
                  <c:v>68.6356582641602</c:v>
                </c:pt>
                <c:pt idx="1282">
                  <c:v>68.8529434204102</c:v>
                </c:pt>
                <c:pt idx="1283">
                  <c:v>68.26123046875</c:v>
                </c:pt>
                <c:pt idx="1284">
                  <c:v>67.0710296630859</c:v>
                </c:pt>
                <c:pt idx="1285">
                  <c:v>67.9391403198242</c:v>
                </c:pt>
                <c:pt idx="1286">
                  <c:v>69.1033630371094</c:v>
                </c:pt>
                <c:pt idx="1287">
                  <c:v>70.271614074707</c:v>
                </c:pt>
                <c:pt idx="1288">
                  <c:v>69.9417343139648</c:v>
                </c:pt>
                <c:pt idx="1289">
                  <c:v>70.3349151611328</c:v>
                </c:pt>
                <c:pt idx="1290">
                  <c:v>70.4920043945313</c:v>
                </c:pt>
                <c:pt idx="1291">
                  <c:v>69.4457473754883</c:v>
                </c:pt>
                <c:pt idx="1292">
                  <c:v>68.4367446899414</c:v>
                </c:pt>
                <c:pt idx="1293">
                  <c:v>67.6589508056641</c:v>
                </c:pt>
                <c:pt idx="1294">
                  <c:v>67.1758193969727</c:v>
                </c:pt>
                <c:pt idx="1295">
                  <c:v>67.8445434570313</c:v>
                </c:pt>
                <c:pt idx="1296">
                  <c:v>68.9430847167969</c:v>
                </c:pt>
                <c:pt idx="1297">
                  <c:v>68.8990097045898</c:v>
                </c:pt>
                <c:pt idx="1298">
                  <c:v>68.3689804077148</c:v>
                </c:pt>
                <c:pt idx="1299">
                  <c:v>68.086296081543</c:v>
                </c:pt>
                <c:pt idx="1300">
                  <c:v>67.9176788330078</c:v>
                </c:pt>
                <c:pt idx="1301">
                  <c:v>67.7113952636719</c:v>
                </c:pt>
                <c:pt idx="1302">
                  <c:v>68.1366424560547</c:v>
                </c:pt>
                <c:pt idx="1303">
                  <c:v>68.9176940917969</c:v>
                </c:pt>
                <c:pt idx="1304">
                  <c:v>69.9172210693359</c:v>
                </c:pt>
                <c:pt idx="1305">
                  <c:v>70.3604278564453</c:v>
                </c:pt>
                <c:pt idx="1306">
                  <c:v>70.9412002563477</c:v>
                </c:pt>
                <c:pt idx="1307">
                  <c:v>70.9075775146484</c:v>
                </c:pt>
                <c:pt idx="1308">
                  <c:v>70.784538269043</c:v>
                </c:pt>
                <c:pt idx="1309">
                  <c:v>70.9142837524414</c:v>
                </c:pt>
                <c:pt idx="1310">
                  <c:v>69.5704803466797</c:v>
                </c:pt>
                <c:pt idx="1311">
                  <c:v>67.8025512695313</c:v>
                </c:pt>
                <c:pt idx="1312">
                  <c:v>66.7187881469727</c:v>
                </c:pt>
                <c:pt idx="1313">
                  <c:v>66.3092498779297</c:v>
                </c:pt>
                <c:pt idx="1314">
                  <c:v>65.6234817504883</c:v>
                </c:pt>
                <c:pt idx="1315">
                  <c:v>65.8909530639648</c:v>
                </c:pt>
                <c:pt idx="1316">
                  <c:v>67.130859375</c:v>
                </c:pt>
                <c:pt idx="1317">
                  <c:v>68.6426086425781</c:v>
                </c:pt>
                <c:pt idx="1318">
                  <c:v>69.8055572509766</c:v>
                </c:pt>
                <c:pt idx="1319">
                  <c:v>70.9917144775391</c:v>
                </c:pt>
                <c:pt idx="1320">
                  <c:v>72.259391784668</c:v>
                </c:pt>
                <c:pt idx="1321">
                  <c:v>73.1116790771484</c:v>
                </c:pt>
                <c:pt idx="1322">
                  <c:v>73.4805526733398</c:v>
                </c:pt>
                <c:pt idx="1323">
                  <c:v>73.4015884399414</c:v>
                </c:pt>
                <c:pt idx="1324">
                  <c:v>73.0263824462891</c:v>
                </c:pt>
                <c:pt idx="1325">
                  <c:v>72.5422439575195</c:v>
                </c:pt>
                <c:pt idx="1326">
                  <c:v>71.0157241821289</c:v>
                </c:pt>
                <c:pt idx="1327">
                  <c:v>70.076545715332</c:v>
                </c:pt>
                <c:pt idx="1328">
                  <c:v>69.1873779296875</c:v>
                </c:pt>
                <c:pt idx="1329">
                  <c:v>68.8316192626953</c:v>
                </c:pt>
                <c:pt idx="1330">
                  <c:v>68.4981079101563</c:v>
                </c:pt>
                <c:pt idx="1331">
                  <c:v>68.48193359375</c:v>
                </c:pt>
                <c:pt idx="1332">
                  <c:v>68.8811798095703</c:v>
                </c:pt>
                <c:pt idx="1333">
                  <c:v>68.067024230957</c:v>
                </c:pt>
                <c:pt idx="1334">
                  <c:v>68.1297149658203</c:v>
                </c:pt>
                <c:pt idx="1335">
                  <c:v>69.1621398925781</c:v>
                </c:pt>
                <c:pt idx="1336">
                  <c:v>69.7651519775391</c:v>
                </c:pt>
                <c:pt idx="1337">
                  <c:v>70.4466857910156</c:v>
                </c:pt>
                <c:pt idx="1338">
                  <c:v>70.9862213134766</c:v>
                </c:pt>
                <c:pt idx="1339">
                  <c:v>71.1804275512695</c:v>
                </c:pt>
                <c:pt idx="1340">
                  <c:v>71.213005065918</c:v>
                </c:pt>
                <c:pt idx="1341">
                  <c:v>69.9253845214844</c:v>
                </c:pt>
                <c:pt idx="1342">
                  <c:v>67.7763214111328</c:v>
                </c:pt>
                <c:pt idx="1343">
                  <c:v>66.7651290893555</c:v>
                </c:pt>
                <c:pt idx="1344">
                  <c:v>65.7811737060547</c:v>
                </c:pt>
                <c:pt idx="1345">
                  <c:v>65.6076889038086</c:v>
                </c:pt>
                <c:pt idx="1346">
                  <c:v>65.1710891723633</c:v>
                </c:pt>
                <c:pt idx="1347">
                  <c:v>65.3606033325195</c:v>
                </c:pt>
                <c:pt idx="1348">
                  <c:v>66.0836944580078</c:v>
                </c:pt>
                <c:pt idx="1349">
                  <c:v>66.7945175170898</c:v>
                </c:pt>
                <c:pt idx="1350">
                  <c:v>67.6360015869141</c:v>
                </c:pt>
                <c:pt idx="1351">
                  <c:v>68.2124938964844</c:v>
                </c:pt>
                <c:pt idx="1352">
                  <c:v>68.2504653930664</c:v>
                </c:pt>
                <c:pt idx="1353">
                  <c:v>67.3247985839844</c:v>
                </c:pt>
                <c:pt idx="1354">
                  <c:v>67.580192565918</c:v>
                </c:pt>
                <c:pt idx="1355">
                  <c:v>67.3283081054688</c:v>
                </c:pt>
                <c:pt idx="1356">
                  <c:v>66.4197463989258</c:v>
                </c:pt>
                <c:pt idx="1357">
                  <c:v>66.6206207275391</c:v>
                </c:pt>
                <c:pt idx="1358">
                  <c:v>67.2941436767578</c:v>
                </c:pt>
                <c:pt idx="1359">
                  <c:v>67.8343734741211</c:v>
                </c:pt>
                <c:pt idx="1360">
                  <c:v>68.1608963012695</c:v>
                </c:pt>
                <c:pt idx="1361">
                  <c:v>68.2977066040039</c:v>
                </c:pt>
                <c:pt idx="1362">
                  <c:v>68.2484283447266</c:v>
                </c:pt>
                <c:pt idx="1363">
                  <c:v>67.6998672485352</c:v>
                </c:pt>
                <c:pt idx="1364">
                  <c:v>66.6273345947266</c:v>
                </c:pt>
                <c:pt idx="1365">
                  <c:v>65.9661636352539</c:v>
                </c:pt>
                <c:pt idx="1366">
                  <c:v>65.3009262084961</c:v>
                </c:pt>
                <c:pt idx="1367">
                  <c:v>64.6481399536133</c:v>
                </c:pt>
                <c:pt idx="1368">
                  <c:v>62.7697563171387</c:v>
                </c:pt>
                <c:pt idx="1369">
                  <c:v>59.1564598083496</c:v>
                </c:pt>
                <c:pt idx="1370">
                  <c:v>57.5276565551758</c:v>
                </c:pt>
                <c:pt idx="1371">
                  <c:v>57.9191360473633</c:v>
                </c:pt>
                <c:pt idx="1372">
                  <c:v>59.3098030090332</c:v>
                </c:pt>
                <c:pt idx="1373">
                  <c:v>60.8064308166504</c:v>
                </c:pt>
                <c:pt idx="1374">
                  <c:v>62.4963684082031</c:v>
                </c:pt>
                <c:pt idx="1375">
                  <c:v>63.1547660827637</c:v>
                </c:pt>
                <c:pt idx="1376">
                  <c:v>63.6092872619629</c:v>
                </c:pt>
                <c:pt idx="1377">
                  <c:v>63.5093002319336</c:v>
                </c:pt>
                <c:pt idx="1378">
                  <c:v>62.919075012207</c:v>
                </c:pt>
                <c:pt idx="1379">
                  <c:v>60.9502372741699</c:v>
                </c:pt>
                <c:pt idx="1380">
                  <c:v>59.681884765625</c:v>
                </c:pt>
                <c:pt idx="1381">
                  <c:v>59.293514251709</c:v>
                </c:pt>
                <c:pt idx="1382">
                  <c:v>59.1593284606934</c:v>
                </c:pt>
                <c:pt idx="1383">
                  <c:v>59.1082725524902</c:v>
                </c:pt>
                <c:pt idx="1384">
                  <c:v>59.1676063537598</c:v>
                </c:pt>
                <c:pt idx="1385">
                  <c:v>59.8821105957031</c:v>
                </c:pt>
                <c:pt idx="1386">
                  <c:v>60.4460639953613</c:v>
                </c:pt>
                <c:pt idx="1387">
                  <c:v>60.5655632019043</c:v>
                </c:pt>
                <c:pt idx="1388">
                  <c:v>60.095947265625</c:v>
                </c:pt>
                <c:pt idx="1389">
                  <c:v>59.7659454345703</c:v>
                </c:pt>
                <c:pt idx="1390">
                  <c:v>59.8441886901856</c:v>
                </c:pt>
                <c:pt idx="1391">
                  <c:v>58.0296211242676</c:v>
                </c:pt>
                <c:pt idx="1392">
                  <c:v>56.4745903015137</c:v>
                </c:pt>
                <c:pt idx="1393">
                  <c:v>56.1713409423828</c:v>
                </c:pt>
                <c:pt idx="1394">
                  <c:v>56.331787109375</c:v>
                </c:pt>
                <c:pt idx="1395">
                  <c:v>56.2896575927734</c:v>
                </c:pt>
                <c:pt idx="1396">
                  <c:v>56.3063812255859</c:v>
                </c:pt>
                <c:pt idx="1397">
                  <c:v>56.4069290161133</c:v>
                </c:pt>
                <c:pt idx="1398">
                  <c:v>56.9011421203613</c:v>
                </c:pt>
                <c:pt idx="1399">
                  <c:v>57.2843589782715</c:v>
                </c:pt>
                <c:pt idx="1400">
                  <c:v>57.0156517028809</c:v>
                </c:pt>
                <c:pt idx="1401">
                  <c:v>56.5339317321777</c:v>
                </c:pt>
                <c:pt idx="1402">
                  <c:v>56.2473640441895</c:v>
                </c:pt>
                <c:pt idx="1403">
                  <c:v>56.1403350830078</c:v>
                </c:pt>
                <c:pt idx="1404">
                  <c:v>56.0810279846191</c:v>
                </c:pt>
                <c:pt idx="1405">
                  <c:v>55.6880264282227</c:v>
                </c:pt>
                <c:pt idx="1406">
                  <c:v>54.5948905944824</c:v>
                </c:pt>
                <c:pt idx="1407">
                  <c:v>54.1518821716309</c:v>
                </c:pt>
                <c:pt idx="1408">
                  <c:v>54.1501808166504</c:v>
                </c:pt>
                <c:pt idx="1409">
                  <c:v>54.3463745117188</c:v>
                </c:pt>
                <c:pt idx="1410">
                  <c:v>55.8391380310059</c:v>
                </c:pt>
                <c:pt idx="1411">
                  <c:v>55.9329986572266</c:v>
                </c:pt>
                <c:pt idx="1412">
                  <c:v>55.2696876525879</c:v>
                </c:pt>
                <c:pt idx="1413">
                  <c:v>54.933650970459</c:v>
                </c:pt>
                <c:pt idx="1414">
                  <c:v>54.8846015930176</c:v>
                </c:pt>
                <c:pt idx="1415">
                  <c:v>54.958179473877</c:v>
                </c:pt>
                <c:pt idx="1416">
                  <c:v>54.6585121154785</c:v>
                </c:pt>
                <c:pt idx="1417">
                  <c:v>54.0722503662109</c:v>
                </c:pt>
                <c:pt idx="1418">
                  <c:v>54.3577499389648</c:v>
                </c:pt>
                <c:pt idx="1419">
                  <c:v>55.1276054382324</c:v>
                </c:pt>
                <c:pt idx="1420">
                  <c:v>55.2999076843262</c:v>
                </c:pt>
                <c:pt idx="1421">
                  <c:v>54.8806381225586</c:v>
                </c:pt>
                <c:pt idx="1422">
                  <c:v>53.1770057678223</c:v>
                </c:pt>
                <c:pt idx="1423">
                  <c:v>52.019645690918</c:v>
                </c:pt>
                <c:pt idx="1424">
                  <c:v>51.3925666809082</c:v>
                </c:pt>
                <c:pt idx="1425">
                  <c:v>50.8809623718262</c:v>
                </c:pt>
                <c:pt idx="1426">
                  <c:v>50.0849342346191</c:v>
                </c:pt>
                <c:pt idx="1427">
                  <c:v>48.738883972168</c:v>
                </c:pt>
                <c:pt idx="1428">
                  <c:v>48.4351768493652</c:v>
                </c:pt>
                <c:pt idx="1429">
                  <c:v>48.7483596801758</c:v>
                </c:pt>
                <c:pt idx="1430">
                  <c:v>49.1929321289063</c:v>
                </c:pt>
                <c:pt idx="1431">
                  <c:v>49.5431442260742</c:v>
                </c:pt>
                <c:pt idx="1432">
                  <c:v>48.9463920593262</c:v>
                </c:pt>
                <c:pt idx="1433">
                  <c:v>48.0607604980469</c:v>
                </c:pt>
                <c:pt idx="1434">
                  <c:v>47.7670211791992</c:v>
                </c:pt>
                <c:pt idx="1435">
                  <c:v>48.0588798522949</c:v>
                </c:pt>
                <c:pt idx="1436">
                  <c:v>48.1999702453613</c:v>
                </c:pt>
                <c:pt idx="1437">
                  <c:v>48.0550117492676</c:v>
                </c:pt>
                <c:pt idx="1438">
                  <c:v>47.3766899108887</c:v>
                </c:pt>
                <c:pt idx="1439">
                  <c:v>46.7403373718262</c:v>
                </c:pt>
                <c:pt idx="1440">
                  <c:v>46.1991195678711</c:v>
                </c:pt>
                <c:pt idx="1441">
                  <c:v>46.0351409912109</c:v>
                </c:pt>
                <c:pt idx="1442">
                  <c:v>48.219409942627</c:v>
                </c:pt>
                <c:pt idx="1443">
                  <c:v>48.7382545471191</c:v>
                </c:pt>
                <c:pt idx="1444">
                  <c:v>48.554573059082</c:v>
                </c:pt>
                <c:pt idx="1445">
                  <c:v>48.0662422180176</c:v>
                </c:pt>
                <c:pt idx="1446">
                  <c:v>47.2243118286133</c:v>
                </c:pt>
                <c:pt idx="1447">
                  <c:v>46.5472297668457</c:v>
                </c:pt>
                <c:pt idx="1448">
                  <c:v>45.4767036437988</c:v>
                </c:pt>
                <c:pt idx="1449">
                  <c:v>44.9715347290039</c:v>
                </c:pt>
                <c:pt idx="1450">
                  <c:v>44.6352462768555</c:v>
                </c:pt>
                <c:pt idx="1451">
                  <c:v>43.8901863098145</c:v>
                </c:pt>
                <c:pt idx="1452">
                  <c:v>43.1083679199219</c:v>
                </c:pt>
                <c:pt idx="1453">
                  <c:v>42.6633110046387</c:v>
                </c:pt>
                <c:pt idx="1454">
                  <c:v>42.2807502746582</c:v>
                </c:pt>
                <c:pt idx="1455">
                  <c:v>42.8714942932129</c:v>
                </c:pt>
                <c:pt idx="1456">
                  <c:v>46.1021461486816</c:v>
                </c:pt>
                <c:pt idx="1457">
                  <c:v>47.1491775512695</c:v>
                </c:pt>
                <c:pt idx="1458">
                  <c:v>46.7121543884277</c:v>
                </c:pt>
                <c:pt idx="1459">
                  <c:v>45.7494049072266</c:v>
                </c:pt>
                <c:pt idx="1460">
                  <c:v>45.2553977966309</c:v>
                </c:pt>
                <c:pt idx="1461">
                  <c:v>45.0364761352539</c:v>
                </c:pt>
                <c:pt idx="1462">
                  <c:v>44.9181518554688</c:v>
                </c:pt>
                <c:pt idx="1463">
                  <c:v>45.1920776367188</c:v>
                </c:pt>
                <c:pt idx="1464">
                  <c:v>45.5427742004395</c:v>
                </c:pt>
                <c:pt idx="1465">
                  <c:v>46.4186210632324</c:v>
                </c:pt>
                <c:pt idx="1466">
                  <c:v>46.7698822021484</c:v>
                </c:pt>
                <c:pt idx="1467">
                  <c:v>46.7799263000488</c:v>
                </c:pt>
                <c:pt idx="1468">
                  <c:v>46.334041595459</c:v>
                </c:pt>
                <c:pt idx="1469">
                  <c:v>45.7552642822266</c:v>
                </c:pt>
                <c:pt idx="1470">
                  <c:v>45.9146385192871</c:v>
                </c:pt>
                <c:pt idx="1471">
                  <c:v>46.1865119934082</c:v>
                </c:pt>
                <c:pt idx="1472">
                  <c:v>47.0605697631836</c:v>
                </c:pt>
                <c:pt idx="1473">
                  <c:v>47.4118232727051</c:v>
                </c:pt>
                <c:pt idx="1474">
                  <c:v>47.2976264953613</c:v>
                </c:pt>
                <c:pt idx="1475">
                  <c:v>46.9845733642578</c:v>
                </c:pt>
                <c:pt idx="1476">
                  <c:v>46.6994514465332</c:v>
                </c:pt>
                <c:pt idx="1477">
                  <c:v>46.6639213562012</c:v>
                </c:pt>
                <c:pt idx="1478">
                  <c:v>46.4697723388672</c:v>
                </c:pt>
                <c:pt idx="1479">
                  <c:v>46.0906562805176</c:v>
                </c:pt>
                <c:pt idx="1480">
                  <c:v>45.5273017883301</c:v>
                </c:pt>
                <c:pt idx="1481">
                  <c:v>45.2105293273926</c:v>
                </c:pt>
                <c:pt idx="1482">
                  <c:v>45.6915664672852</c:v>
                </c:pt>
                <c:pt idx="1483">
                  <c:v>46.2738075256348</c:v>
                </c:pt>
                <c:pt idx="1484">
                  <c:v>46.5328598022461</c:v>
                </c:pt>
                <c:pt idx="1485">
                  <c:v>47.7414970397949</c:v>
                </c:pt>
                <c:pt idx="1486">
                  <c:v>48.2894668579102</c:v>
                </c:pt>
                <c:pt idx="1487">
                  <c:v>48.4227104187012</c:v>
                </c:pt>
                <c:pt idx="1488">
                  <c:v>48.2014007568359</c:v>
                </c:pt>
                <c:pt idx="1489">
                  <c:v>47.8396720886231</c:v>
                </c:pt>
                <c:pt idx="1490">
                  <c:v>48.1214904785156</c:v>
                </c:pt>
                <c:pt idx="1491">
                  <c:v>48.0876693725586</c:v>
                </c:pt>
                <c:pt idx="1492">
                  <c:v>48.061408996582</c:v>
                </c:pt>
                <c:pt idx="1493">
                  <c:v>47.6695671081543</c:v>
                </c:pt>
                <c:pt idx="1494">
                  <c:v>47.4595260620117</c:v>
                </c:pt>
                <c:pt idx="1495">
                  <c:v>46.6042137145996</c:v>
                </c:pt>
                <c:pt idx="1496">
                  <c:v>45.8441505432129</c:v>
                </c:pt>
                <c:pt idx="1497">
                  <c:v>45.2122573852539</c:v>
                </c:pt>
                <c:pt idx="1498">
                  <c:v>44.6391868591309</c:v>
                </c:pt>
                <c:pt idx="1499">
                  <c:v>44.1407051086426</c:v>
                </c:pt>
                <c:pt idx="1500">
                  <c:v>44.1953048706055</c:v>
                </c:pt>
                <c:pt idx="1501">
                  <c:v>44.7563934326172</c:v>
                </c:pt>
                <c:pt idx="1502">
                  <c:v>45.4199409484863</c:v>
                </c:pt>
                <c:pt idx="1503">
                  <c:v>45.7509269714356</c:v>
                </c:pt>
                <c:pt idx="1504">
                  <c:v>46.4771842956543</c:v>
                </c:pt>
                <c:pt idx="1505">
                  <c:v>48.2174835205078</c:v>
                </c:pt>
                <c:pt idx="1506">
                  <c:v>49.3334693908691</c:v>
                </c:pt>
                <c:pt idx="1507">
                  <c:v>49.8381881713867</c:v>
                </c:pt>
                <c:pt idx="1508">
                  <c:v>49.6418952941895</c:v>
                </c:pt>
                <c:pt idx="1509">
                  <c:v>49.3607559204102</c:v>
                </c:pt>
                <c:pt idx="1510">
                  <c:v>49.0128021240234</c:v>
                </c:pt>
                <c:pt idx="1511">
                  <c:v>49.2740936279297</c:v>
                </c:pt>
                <c:pt idx="1512">
                  <c:v>49.8733978271484</c:v>
                </c:pt>
                <c:pt idx="1513">
                  <c:v>50.1186981201172</c:v>
                </c:pt>
                <c:pt idx="1514">
                  <c:v>50.5952682495117</c:v>
                </c:pt>
                <c:pt idx="1515">
                  <c:v>50.8313484191895</c:v>
                </c:pt>
                <c:pt idx="1516">
                  <c:v>50.1584548950195</c:v>
                </c:pt>
                <c:pt idx="1517">
                  <c:v>49.6658554077148</c:v>
                </c:pt>
                <c:pt idx="1518">
                  <c:v>49.6128921508789</c:v>
                </c:pt>
                <c:pt idx="1519">
                  <c:v>49.1391868591309</c:v>
                </c:pt>
                <c:pt idx="1520">
                  <c:v>49.2735595703125</c:v>
                </c:pt>
                <c:pt idx="1521">
                  <c:v>49.4392585754395</c:v>
                </c:pt>
                <c:pt idx="1522">
                  <c:v>49.4697341918945</c:v>
                </c:pt>
                <c:pt idx="1523">
                  <c:v>49.491397857666</c:v>
                </c:pt>
                <c:pt idx="1524">
                  <c:v>49.9470710754395</c:v>
                </c:pt>
                <c:pt idx="1525">
                  <c:v>50.8000793457031</c:v>
                </c:pt>
                <c:pt idx="1526">
                  <c:v>51.5584869384766</c:v>
                </c:pt>
                <c:pt idx="1527">
                  <c:v>52.4365386962891</c:v>
                </c:pt>
                <c:pt idx="1528">
                  <c:v>52.3887329101563</c:v>
                </c:pt>
                <c:pt idx="1529">
                  <c:v>53.1230888366699</c:v>
                </c:pt>
                <c:pt idx="1530">
                  <c:v>53.9477729797363</c:v>
                </c:pt>
                <c:pt idx="1531">
                  <c:v>55.4253730773926</c:v>
                </c:pt>
                <c:pt idx="1532">
                  <c:v>54.4409713745117</c:v>
                </c:pt>
                <c:pt idx="1533">
                  <c:v>54.1656799316406</c:v>
                </c:pt>
                <c:pt idx="1534">
                  <c:v>53.688663482666</c:v>
                </c:pt>
                <c:pt idx="1535">
                  <c:v>52.6647300720215</c:v>
                </c:pt>
                <c:pt idx="1536">
                  <c:v>52.0275382995606</c:v>
                </c:pt>
                <c:pt idx="1537">
                  <c:v>51.7814254760742</c:v>
                </c:pt>
                <c:pt idx="1538">
                  <c:v>51.7409324645996</c:v>
                </c:pt>
                <c:pt idx="1539">
                  <c:v>52.6415557861328</c:v>
                </c:pt>
                <c:pt idx="1540">
                  <c:v>53.3720932006836</c:v>
                </c:pt>
                <c:pt idx="1541">
                  <c:v>53.6116447448731</c:v>
                </c:pt>
                <c:pt idx="1542">
                  <c:v>54.0657119750977</c:v>
                </c:pt>
                <c:pt idx="1543">
                  <c:v>54.4456062316895</c:v>
                </c:pt>
                <c:pt idx="1544">
                  <c:v>54.8176002502441</c:v>
                </c:pt>
                <c:pt idx="1545">
                  <c:v>55.0379524230957</c:v>
                </c:pt>
                <c:pt idx="1546">
                  <c:v>54.303279876709</c:v>
                </c:pt>
                <c:pt idx="1547">
                  <c:v>54.2175445556641</c:v>
                </c:pt>
                <c:pt idx="1548">
                  <c:v>55.1192665100098</c:v>
                </c:pt>
                <c:pt idx="1549">
                  <c:v>56.5313835144043</c:v>
                </c:pt>
                <c:pt idx="1550">
                  <c:v>57.8044204711914</c:v>
                </c:pt>
                <c:pt idx="1551">
                  <c:v>56.6977882385254</c:v>
                </c:pt>
                <c:pt idx="1552">
                  <c:v>54.8289375305176</c:v>
                </c:pt>
                <c:pt idx="1553">
                  <c:v>53.0404167175293</c:v>
                </c:pt>
                <c:pt idx="1554">
                  <c:v>52.0449066162109</c:v>
                </c:pt>
                <c:pt idx="1555">
                  <c:v>52.1907958984375</c:v>
                </c:pt>
                <c:pt idx="1556">
                  <c:v>51.7100143432617</c:v>
                </c:pt>
                <c:pt idx="1557">
                  <c:v>53.1773796081543</c:v>
                </c:pt>
                <c:pt idx="1558">
                  <c:v>55.1823959350586</c:v>
                </c:pt>
                <c:pt idx="1559">
                  <c:v>56.8180046081543</c:v>
                </c:pt>
                <c:pt idx="1560">
                  <c:v>57.1875190734863</c:v>
                </c:pt>
                <c:pt idx="1561">
                  <c:v>57.3212661743164</c:v>
                </c:pt>
                <c:pt idx="1562">
                  <c:v>54.7581596374512</c:v>
                </c:pt>
                <c:pt idx="1563">
                  <c:v>53.0923576354981</c:v>
                </c:pt>
                <c:pt idx="1564">
                  <c:v>53.183032989502</c:v>
                </c:pt>
                <c:pt idx="1565">
                  <c:v>52.5943870544434</c:v>
                </c:pt>
                <c:pt idx="1566">
                  <c:v>52.7475471496582</c:v>
                </c:pt>
                <c:pt idx="1567">
                  <c:v>53.8330879211426</c:v>
                </c:pt>
                <c:pt idx="1568">
                  <c:v>54.4468307495117</c:v>
                </c:pt>
                <c:pt idx="1569">
                  <c:v>55.2930870056152</c:v>
                </c:pt>
                <c:pt idx="1570">
                  <c:v>55.7560234069824</c:v>
                </c:pt>
                <c:pt idx="1571">
                  <c:v>54.6529655456543</c:v>
                </c:pt>
                <c:pt idx="1572">
                  <c:v>55.2762603759766</c:v>
                </c:pt>
                <c:pt idx="1573">
                  <c:v>53.7062759399414</c:v>
                </c:pt>
                <c:pt idx="1574">
                  <c:v>53.070930480957</c:v>
                </c:pt>
                <c:pt idx="1575">
                  <c:v>51.9890785217285</c:v>
                </c:pt>
                <c:pt idx="1576">
                  <c:v>52.5383415222168</c:v>
                </c:pt>
                <c:pt idx="1577">
                  <c:v>53.3796653747559</c:v>
                </c:pt>
                <c:pt idx="1578">
                  <c:v>52.6119270324707</c:v>
                </c:pt>
                <c:pt idx="1579">
                  <c:v>51.8869171142578</c:v>
                </c:pt>
                <c:pt idx="1580">
                  <c:v>52.9217224121094</c:v>
                </c:pt>
                <c:pt idx="1581">
                  <c:v>54.516773223877</c:v>
                </c:pt>
                <c:pt idx="1582">
                  <c:v>55.1175842285156</c:v>
                </c:pt>
                <c:pt idx="1583">
                  <c:v>55.6657295227051</c:v>
                </c:pt>
                <c:pt idx="1584">
                  <c:v>55.9157409667969</c:v>
                </c:pt>
                <c:pt idx="1585">
                  <c:v>56.418399810791</c:v>
                </c:pt>
                <c:pt idx="1586">
                  <c:v>56.3565444946289</c:v>
                </c:pt>
                <c:pt idx="1587">
                  <c:v>56.6521339416504</c:v>
                </c:pt>
                <c:pt idx="1588">
                  <c:v>56.4869613647461</c:v>
                </c:pt>
                <c:pt idx="1589">
                  <c:v>56.8840103149414</c:v>
                </c:pt>
                <c:pt idx="1590">
                  <c:v>57.6596260070801</c:v>
                </c:pt>
                <c:pt idx="1591">
                  <c:v>58.2904739379883</c:v>
                </c:pt>
                <c:pt idx="1592">
                  <c:v>58.9848594665527</c:v>
                </c:pt>
                <c:pt idx="1593">
                  <c:v>59.8922386169434</c:v>
                </c:pt>
                <c:pt idx="1594">
                  <c:v>60.9814643859863</c:v>
                </c:pt>
                <c:pt idx="1595">
                  <c:v>61.1084480285645</c:v>
                </c:pt>
                <c:pt idx="1596">
                  <c:v>60.4471397399902</c:v>
                </c:pt>
                <c:pt idx="1597">
                  <c:v>58.618595123291</c:v>
                </c:pt>
                <c:pt idx="1598">
                  <c:v>56.6300964355469</c:v>
                </c:pt>
                <c:pt idx="1599">
                  <c:v>56.6825866699219</c:v>
                </c:pt>
                <c:pt idx="1600">
                  <c:v>57.9538040161133</c:v>
                </c:pt>
                <c:pt idx="1601">
                  <c:v>59.9716110229492</c:v>
                </c:pt>
                <c:pt idx="1602">
                  <c:v>62.1074600219727</c:v>
                </c:pt>
                <c:pt idx="1603">
                  <c:v>63.5473175048828</c:v>
                </c:pt>
                <c:pt idx="1604">
                  <c:v>63.9647941589356</c:v>
                </c:pt>
                <c:pt idx="1605">
                  <c:v>63.1312713623047</c:v>
                </c:pt>
                <c:pt idx="1606">
                  <c:v>62.4691581726074</c:v>
                </c:pt>
                <c:pt idx="1607">
                  <c:v>63.1168823242188</c:v>
                </c:pt>
                <c:pt idx="1608">
                  <c:v>63.7328948974609</c:v>
                </c:pt>
                <c:pt idx="1609">
                  <c:v>64.0686645507813</c:v>
                </c:pt>
                <c:pt idx="1610">
                  <c:v>63.576774597168</c:v>
                </c:pt>
                <c:pt idx="1611">
                  <c:v>63.990406036377</c:v>
                </c:pt>
                <c:pt idx="1612">
                  <c:v>64.2882843017578</c:v>
                </c:pt>
                <c:pt idx="1613">
                  <c:v>64.9640350341797</c:v>
                </c:pt>
                <c:pt idx="1614">
                  <c:v>66.3727340698242</c:v>
                </c:pt>
                <c:pt idx="1615">
                  <c:v>67.7358093261719</c:v>
                </c:pt>
                <c:pt idx="1616">
                  <c:v>69.2970657348633</c:v>
                </c:pt>
                <c:pt idx="1617">
                  <c:v>69.9598770141602</c:v>
                </c:pt>
                <c:pt idx="1618">
                  <c:v>70.4800567626953</c:v>
                </c:pt>
                <c:pt idx="1619">
                  <c:v>71.2490692138672</c:v>
                </c:pt>
                <c:pt idx="1620">
                  <c:v>70.8152008056641</c:v>
                </c:pt>
                <c:pt idx="1621">
                  <c:v>69.288330078125</c:v>
                </c:pt>
                <c:pt idx="1622">
                  <c:v>68.6772994995117</c:v>
                </c:pt>
                <c:pt idx="1623">
                  <c:v>67.8281402587891</c:v>
                </c:pt>
                <c:pt idx="1624">
                  <c:v>67.5373687744141</c:v>
                </c:pt>
                <c:pt idx="1625">
                  <c:v>68.3629913330078</c:v>
                </c:pt>
                <c:pt idx="1626">
                  <c:v>69.1383666992188</c:v>
                </c:pt>
                <c:pt idx="1627">
                  <c:v>70.3978042602539</c:v>
                </c:pt>
                <c:pt idx="1628">
                  <c:v>72.1115875244141</c:v>
                </c:pt>
                <c:pt idx="1629">
                  <c:v>71.8218002319336</c:v>
                </c:pt>
                <c:pt idx="1630">
                  <c:v>71.1422653198242</c:v>
                </c:pt>
                <c:pt idx="1631">
                  <c:v>70.7177124023438</c:v>
                </c:pt>
                <c:pt idx="1632">
                  <c:v>70.1376647949219</c:v>
                </c:pt>
                <c:pt idx="1633">
                  <c:v>69.0400161743164</c:v>
                </c:pt>
                <c:pt idx="1634">
                  <c:v>66.6682891845703</c:v>
                </c:pt>
                <c:pt idx="1635">
                  <c:v>65.9348297119141</c:v>
                </c:pt>
                <c:pt idx="1636">
                  <c:v>66.3420028686523</c:v>
                </c:pt>
                <c:pt idx="1637">
                  <c:v>67.8427886962891</c:v>
                </c:pt>
                <c:pt idx="1638">
                  <c:v>69.6438903808594</c:v>
                </c:pt>
                <c:pt idx="1639">
                  <c:v>70.5353927612305</c:v>
                </c:pt>
                <c:pt idx="1640">
                  <c:v>69.4243087768555</c:v>
                </c:pt>
                <c:pt idx="1641">
                  <c:v>68.9689483642578</c:v>
                </c:pt>
                <c:pt idx="1642">
                  <c:v>68.1583938598633</c:v>
                </c:pt>
                <c:pt idx="1643">
                  <c:v>67.0891571044922</c:v>
                </c:pt>
                <c:pt idx="1644">
                  <c:v>66.18115234375</c:v>
                </c:pt>
                <c:pt idx="1645">
                  <c:v>65.8881454467773</c:v>
                </c:pt>
                <c:pt idx="1646">
                  <c:v>66.3487701416016</c:v>
                </c:pt>
                <c:pt idx="1647">
                  <c:v>66.77001953125</c:v>
                </c:pt>
                <c:pt idx="1648">
                  <c:v>66.3746719360352</c:v>
                </c:pt>
                <c:pt idx="1649">
                  <c:v>66.1311111450195</c:v>
                </c:pt>
                <c:pt idx="1650">
                  <c:v>66.0559005737305</c:v>
                </c:pt>
                <c:pt idx="1651">
                  <c:v>66.3127746582031</c:v>
                </c:pt>
                <c:pt idx="1652">
                  <c:v>66.4459381103516</c:v>
                </c:pt>
                <c:pt idx="1653">
                  <c:v>66.7384262084961</c:v>
                </c:pt>
                <c:pt idx="1654">
                  <c:v>66.3803863525391</c:v>
                </c:pt>
                <c:pt idx="1655">
                  <c:v>66.392707824707</c:v>
                </c:pt>
                <c:pt idx="1656">
                  <c:v>66.7540283203125</c:v>
                </c:pt>
                <c:pt idx="1657">
                  <c:v>66.5857849121094</c:v>
                </c:pt>
                <c:pt idx="1658">
                  <c:v>66.363151550293</c:v>
                </c:pt>
                <c:pt idx="1659">
                  <c:v>66.5610885620117</c:v>
                </c:pt>
                <c:pt idx="1660">
                  <c:v>67.2994995117188</c:v>
                </c:pt>
                <c:pt idx="1661">
                  <c:v>67.8534393310547</c:v>
                </c:pt>
                <c:pt idx="1662">
                  <c:v>68.4318161010742</c:v>
                </c:pt>
                <c:pt idx="1663">
                  <c:v>69.3159103393555</c:v>
                </c:pt>
                <c:pt idx="1664">
                  <c:v>69.2530822753906</c:v>
                </c:pt>
                <c:pt idx="1665">
                  <c:v>68.2693328857422</c:v>
                </c:pt>
                <c:pt idx="1666">
                  <c:v>67.6568832397461</c:v>
                </c:pt>
                <c:pt idx="1667">
                  <c:v>67.5134201049805</c:v>
                </c:pt>
                <c:pt idx="1668">
                  <c:v>67.6270065307617</c:v>
                </c:pt>
                <c:pt idx="1669">
                  <c:v>68.7765808105469</c:v>
                </c:pt>
                <c:pt idx="1670">
                  <c:v>70.3891754150391</c:v>
                </c:pt>
                <c:pt idx="1671">
                  <c:v>70.5465850830078</c:v>
                </c:pt>
                <c:pt idx="1672">
                  <c:v>69.5905685424805</c:v>
                </c:pt>
                <c:pt idx="1673">
                  <c:v>68.9799880981445</c:v>
                </c:pt>
                <c:pt idx="1674">
                  <c:v>67.3409042358398</c:v>
                </c:pt>
                <c:pt idx="1675">
                  <c:v>68.2743835449219</c:v>
                </c:pt>
                <c:pt idx="1676">
                  <c:v>68.1736450195313</c:v>
                </c:pt>
                <c:pt idx="1677">
                  <c:v>67.6776275634766</c:v>
                </c:pt>
                <c:pt idx="1678">
                  <c:v>67.2117767333984</c:v>
                </c:pt>
                <c:pt idx="1679">
                  <c:v>67.1487426757813</c:v>
                </c:pt>
                <c:pt idx="1680">
                  <c:v>67.3010177612305</c:v>
                </c:pt>
                <c:pt idx="1681">
                  <c:v>67.3256072998047</c:v>
                </c:pt>
                <c:pt idx="1682">
                  <c:v>67.4277877807617</c:v>
                </c:pt>
                <c:pt idx="1683">
                  <c:v>67.608512878418</c:v>
                </c:pt>
                <c:pt idx="1684">
                  <c:v>67.5950469970703</c:v>
                </c:pt>
                <c:pt idx="1685">
                  <c:v>67.7728805541992</c:v>
                </c:pt>
                <c:pt idx="1686">
                  <c:v>67.634895324707</c:v>
                </c:pt>
                <c:pt idx="1687">
                  <c:v>67.8410339355469</c:v>
                </c:pt>
                <c:pt idx="1688">
                  <c:v>68.0519561767578</c:v>
                </c:pt>
                <c:pt idx="1689">
                  <c:v>68.6506195068359</c:v>
                </c:pt>
                <c:pt idx="1690">
                  <c:v>69.4865875244141</c:v>
                </c:pt>
                <c:pt idx="1691">
                  <c:v>70.0081176757813</c:v>
                </c:pt>
                <c:pt idx="1692">
                  <c:v>70.5711441040039</c:v>
                </c:pt>
                <c:pt idx="1693">
                  <c:v>69.9872131347656</c:v>
                </c:pt>
                <c:pt idx="1694">
                  <c:v>69.3007736206055</c:v>
                </c:pt>
                <c:pt idx="1695">
                  <c:v>69.8464431762695</c:v>
                </c:pt>
                <c:pt idx="1696">
                  <c:v>70.1213302612305</c:v>
                </c:pt>
                <c:pt idx="1697">
                  <c:v>70.5596313476563</c:v>
                </c:pt>
                <c:pt idx="1698">
                  <c:v>70.6756591796875</c:v>
                </c:pt>
                <c:pt idx="1699">
                  <c:v>70.5560913085938</c:v>
                </c:pt>
                <c:pt idx="1700">
                  <c:v>70.1224212646484</c:v>
                </c:pt>
                <c:pt idx="1701">
                  <c:v>70.0923080444336</c:v>
                </c:pt>
                <c:pt idx="1702">
                  <c:v>70.2077865600586</c:v>
                </c:pt>
                <c:pt idx="1703">
                  <c:v>70.3598556518555</c:v>
                </c:pt>
                <c:pt idx="1704">
                  <c:v>70.6105499267578</c:v>
                </c:pt>
                <c:pt idx="1705">
                  <c:v>70.8696746826172</c:v>
                </c:pt>
                <c:pt idx="1706">
                  <c:v>69.3613967895508</c:v>
                </c:pt>
                <c:pt idx="1707">
                  <c:v>69.5979537963867</c:v>
                </c:pt>
                <c:pt idx="1708">
                  <c:v>69.5088043212891</c:v>
                </c:pt>
                <c:pt idx="1709">
                  <c:v>68.4745559692383</c:v>
                </c:pt>
                <c:pt idx="1710">
                  <c:v>66.5948104858398</c:v>
                </c:pt>
                <c:pt idx="1711">
                  <c:v>65.3170318603516</c:v>
                </c:pt>
                <c:pt idx="1712">
                  <c:v>64.698112487793</c:v>
                </c:pt>
                <c:pt idx="1713">
                  <c:v>64.1708450317383</c:v>
                </c:pt>
                <c:pt idx="1714">
                  <c:v>64.8204803466797</c:v>
                </c:pt>
                <c:pt idx="1715">
                  <c:v>64.1562423706055</c:v>
                </c:pt>
                <c:pt idx="1716">
                  <c:v>63.5306167602539</c:v>
                </c:pt>
                <c:pt idx="1717">
                  <c:v>64.0466613769531</c:v>
                </c:pt>
                <c:pt idx="1718">
                  <c:v>64.8381500244141</c:v>
                </c:pt>
                <c:pt idx="1719">
                  <c:v>64.5807495117188</c:v>
                </c:pt>
                <c:pt idx="1720">
                  <c:v>62.057804107666</c:v>
                </c:pt>
                <c:pt idx="1721">
                  <c:v>62.049934387207</c:v>
                </c:pt>
                <c:pt idx="1722">
                  <c:v>62.9414558410645</c:v>
                </c:pt>
                <c:pt idx="1723">
                  <c:v>63.4003105163574</c:v>
                </c:pt>
                <c:pt idx="1724">
                  <c:v>64.2108383178711</c:v>
                </c:pt>
                <c:pt idx="1725">
                  <c:v>64.9255447387695</c:v>
                </c:pt>
                <c:pt idx="1726">
                  <c:v>65.5940933227539</c:v>
                </c:pt>
                <c:pt idx="1727">
                  <c:v>66.3913269042969</c:v>
                </c:pt>
                <c:pt idx="1728">
                  <c:v>66.7942886352539</c:v>
                </c:pt>
                <c:pt idx="1729">
                  <c:v>67.0581512451172</c:v>
                </c:pt>
                <c:pt idx="1730">
                  <c:v>67.3217544555664</c:v>
                </c:pt>
                <c:pt idx="1731">
                  <c:v>67.2148971557617</c:v>
                </c:pt>
                <c:pt idx="1732">
                  <c:v>66.424690246582</c:v>
                </c:pt>
                <c:pt idx="1733">
                  <c:v>65.7610931396484</c:v>
                </c:pt>
              </c:numCache>
            </c:numRef>
          </c:yVal>
          <c:smooth val="0"/>
        </c:ser>
        <c:axId val="57018465"/>
        <c:axId val="9425671"/>
      </c:scatterChart>
      <c:scatterChart>
        <c:scatterStyle val="line"/>
        <c:varyColors val="0"/>
        <c:ser>
          <c:idx val="6"/>
          <c:order val="6"/>
          <c:tx>
            <c:strRef>
              <c:f>"Keswick Release"</c:f>
              <c:strCache>
                <c:ptCount val="1"/>
                <c:pt idx="0">
                  <c:v>Keswick Releas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rical!$X$13:$X$1109</c:f>
              <c:numCache>
                <c:formatCode>General</c:formatCode>
                <c:ptCount val="109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</c:numCache>
            </c:numRef>
          </c:xVal>
          <c:yVal>
            <c:numRef>
              <c:f>Historical!$Y$13:$Y$1109</c:f>
              <c:numCache>
                <c:formatCode>General</c:formatCode>
                <c:ptCount val="1097"/>
                <c:pt idx="0">
                  <c:v>5502</c:v>
                </c:pt>
                <c:pt idx="1">
                  <c:v>5502.51709</c:v>
                </c:pt>
                <c:pt idx="2">
                  <c:v>5510.63379</c:v>
                </c:pt>
                <c:pt idx="3">
                  <c:v>5507</c:v>
                </c:pt>
                <c:pt idx="4">
                  <c:v>5516.30615</c:v>
                </c:pt>
                <c:pt idx="5">
                  <c:v>5518.04102</c:v>
                </c:pt>
                <c:pt idx="6">
                  <c:v>5502</c:v>
                </c:pt>
                <c:pt idx="7">
                  <c:v>5515</c:v>
                </c:pt>
                <c:pt idx="8">
                  <c:v>5515</c:v>
                </c:pt>
                <c:pt idx="9">
                  <c:v>5515.03906</c:v>
                </c:pt>
                <c:pt idx="10">
                  <c:v>5499.11523</c:v>
                </c:pt>
                <c:pt idx="11">
                  <c:v>5510.37793</c:v>
                </c:pt>
                <c:pt idx="12">
                  <c:v>5516</c:v>
                </c:pt>
                <c:pt idx="13">
                  <c:v>5500</c:v>
                </c:pt>
                <c:pt idx="14">
                  <c:v>5513</c:v>
                </c:pt>
                <c:pt idx="15">
                  <c:v>5518</c:v>
                </c:pt>
                <c:pt idx="16">
                  <c:v>5518</c:v>
                </c:pt>
                <c:pt idx="17">
                  <c:v>5501</c:v>
                </c:pt>
                <c:pt idx="18">
                  <c:v>5509</c:v>
                </c:pt>
                <c:pt idx="19">
                  <c:v>9672</c:v>
                </c:pt>
                <c:pt idx="20">
                  <c:v>15079</c:v>
                </c:pt>
                <c:pt idx="21">
                  <c:v>15073</c:v>
                </c:pt>
                <c:pt idx="22">
                  <c:v>15202</c:v>
                </c:pt>
                <c:pt idx="23">
                  <c:v>14720.83008</c:v>
                </c:pt>
                <c:pt idx="24">
                  <c:v>14419</c:v>
                </c:pt>
                <c:pt idx="25">
                  <c:v>12983.07031</c:v>
                </c:pt>
                <c:pt idx="26">
                  <c:v>11953</c:v>
                </c:pt>
                <c:pt idx="27">
                  <c:v>10223.08008</c:v>
                </c:pt>
                <c:pt idx="28">
                  <c:v>9070</c:v>
                </c:pt>
                <c:pt idx="29">
                  <c:v>8098.01709</c:v>
                </c:pt>
                <c:pt idx="30">
                  <c:v>7539.66895</c:v>
                </c:pt>
                <c:pt idx="31">
                  <c:v>7531.74023</c:v>
                </c:pt>
                <c:pt idx="32">
                  <c:v>7513.59521</c:v>
                </c:pt>
                <c:pt idx="33">
                  <c:v>6524.51318</c:v>
                </c:pt>
                <c:pt idx="34">
                  <c:v>11577</c:v>
                </c:pt>
                <c:pt idx="35">
                  <c:v>15934.0625</c:v>
                </c:pt>
                <c:pt idx="36">
                  <c:v>15907</c:v>
                </c:pt>
                <c:pt idx="37">
                  <c:v>16681.96484</c:v>
                </c:pt>
                <c:pt idx="38">
                  <c:v>16205</c:v>
                </c:pt>
                <c:pt idx="39">
                  <c:v>13384.28027</c:v>
                </c:pt>
                <c:pt idx="40">
                  <c:v>14866</c:v>
                </c:pt>
                <c:pt idx="41">
                  <c:v>16706.06055</c:v>
                </c:pt>
                <c:pt idx="42">
                  <c:v>19917.57813</c:v>
                </c:pt>
                <c:pt idx="43">
                  <c:v>19886.86328</c:v>
                </c:pt>
                <c:pt idx="44">
                  <c:v>19858</c:v>
                </c:pt>
                <c:pt idx="45">
                  <c:v>25322.9707</c:v>
                </c:pt>
                <c:pt idx="46">
                  <c:v>25100</c:v>
                </c:pt>
                <c:pt idx="47">
                  <c:v>27713.33008</c:v>
                </c:pt>
                <c:pt idx="48">
                  <c:v>29626</c:v>
                </c:pt>
                <c:pt idx="49">
                  <c:v>25662.45117</c:v>
                </c:pt>
                <c:pt idx="50">
                  <c:v>25416.41992</c:v>
                </c:pt>
                <c:pt idx="51">
                  <c:v>25248</c:v>
                </c:pt>
                <c:pt idx="52">
                  <c:v>21890</c:v>
                </c:pt>
                <c:pt idx="53">
                  <c:v>21812.87109</c:v>
                </c:pt>
                <c:pt idx="54">
                  <c:v>21635</c:v>
                </c:pt>
                <c:pt idx="55">
                  <c:v>21976</c:v>
                </c:pt>
                <c:pt idx="56">
                  <c:v>27359</c:v>
                </c:pt>
                <c:pt idx="57">
                  <c:v>27677</c:v>
                </c:pt>
                <c:pt idx="58">
                  <c:v>27566</c:v>
                </c:pt>
                <c:pt idx="59">
                  <c:v>27386</c:v>
                </c:pt>
                <c:pt idx="60">
                  <c:v>27495</c:v>
                </c:pt>
                <c:pt idx="61">
                  <c:v>27338</c:v>
                </c:pt>
                <c:pt idx="62">
                  <c:v>28529</c:v>
                </c:pt>
                <c:pt idx="63">
                  <c:v>29741</c:v>
                </c:pt>
                <c:pt idx="64">
                  <c:v>29627.10938</c:v>
                </c:pt>
                <c:pt idx="65">
                  <c:v>29645.53125</c:v>
                </c:pt>
                <c:pt idx="66">
                  <c:v>29479</c:v>
                </c:pt>
                <c:pt idx="67">
                  <c:v>29815.62109</c:v>
                </c:pt>
                <c:pt idx="68">
                  <c:v>29879</c:v>
                </c:pt>
                <c:pt idx="69">
                  <c:v>29176.71094</c:v>
                </c:pt>
                <c:pt idx="70">
                  <c:v>25168.05078</c:v>
                </c:pt>
                <c:pt idx="71">
                  <c:v>21508.03516</c:v>
                </c:pt>
                <c:pt idx="72">
                  <c:v>18408.16211</c:v>
                </c:pt>
                <c:pt idx="73">
                  <c:v>15452.81641</c:v>
                </c:pt>
                <c:pt idx="74">
                  <c:v>14358</c:v>
                </c:pt>
                <c:pt idx="75">
                  <c:v>14239</c:v>
                </c:pt>
                <c:pt idx="76">
                  <c:v>12361</c:v>
                </c:pt>
                <c:pt idx="77">
                  <c:v>10529</c:v>
                </c:pt>
                <c:pt idx="78">
                  <c:v>9013.45898</c:v>
                </c:pt>
                <c:pt idx="79">
                  <c:v>7658</c:v>
                </c:pt>
                <c:pt idx="80">
                  <c:v>6660.73389</c:v>
                </c:pt>
                <c:pt idx="81">
                  <c:v>6064</c:v>
                </c:pt>
                <c:pt idx="82">
                  <c:v>5872.03955</c:v>
                </c:pt>
                <c:pt idx="83">
                  <c:v>6003</c:v>
                </c:pt>
                <c:pt idx="84">
                  <c:v>5613.69043</c:v>
                </c:pt>
                <c:pt idx="85">
                  <c:v>5510</c:v>
                </c:pt>
                <c:pt idx="86">
                  <c:v>5509.50244</c:v>
                </c:pt>
                <c:pt idx="87">
                  <c:v>5504</c:v>
                </c:pt>
                <c:pt idx="88">
                  <c:v>5511</c:v>
                </c:pt>
                <c:pt idx="89">
                  <c:v>5518.27686</c:v>
                </c:pt>
                <c:pt idx="90">
                  <c:v>5509.85596</c:v>
                </c:pt>
                <c:pt idx="91">
                  <c:v>5511</c:v>
                </c:pt>
                <c:pt idx="92">
                  <c:v>5535</c:v>
                </c:pt>
                <c:pt idx="93">
                  <c:v>5301.30859</c:v>
                </c:pt>
                <c:pt idx="94">
                  <c:v>5479.0415</c:v>
                </c:pt>
                <c:pt idx="95">
                  <c:v>5460</c:v>
                </c:pt>
                <c:pt idx="96">
                  <c:v>5468.17041</c:v>
                </c:pt>
                <c:pt idx="97">
                  <c:v>5523</c:v>
                </c:pt>
                <c:pt idx="98">
                  <c:v>6896</c:v>
                </c:pt>
                <c:pt idx="99">
                  <c:v>8023</c:v>
                </c:pt>
                <c:pt idx="100">
                  <c:v>8016</c:v>
                </c:pt>
                <c:pt idx="101">
                  <c:v>8034</c:v>
                </c:pt>
                <c:pt idx="102">
                  <c:v>9917</c:v>
                </c:pt>
                <c:pt idx="103">
                  <c:v>10018</c:v>
                </c:pt>
                <c:pt idx="104">
                  <c:v>9981</c:v>
                </c:pt>
                <c:pt idx="105">
                  <c:v>9986</c:v>
                </c:pt>
                <c:pt idx="106">
                  <c:v>9946.2627</c:v>
                </c:pt>
                <c:pt idx="107">
                  <c:v>10002</c:v>
                </c:pt>
                <c:pt idx="108">
                  <c:v>9965</c:v>
                </c:pt>
                <c:pt idx="109">
                  <c:v>8650</c:v>
                </c:pt>
                <c:pt idx="110">
                  <c:v>8501.9834</c:v>
                </c:pt>
                <c:pt idx="111">
                  <c:v>8511</c:v>
                </c:pt>
                <c:pt idx="112">
                  <c:v>8537.28027</c:v>
                </c:pt>
                <c:pt idx="113">
                  <c:v>8502</c:v>
                </c:pt>
                <c:pt idx="114">
                  <c:v>8495.94727</c:v>
                </c:pt>
                <c:pt idx="115">
                  <c:v>8498.87793</c:v>
                </c:pt>
                <c:pt idx="116">
                  <c:v>8529</c:v>
                </c:pt>
                <c:pt idx="117">
                  <c:v>9935</c:v>
                </c:pt>
                <c:pt idx="118">
                  <c:v>9988</c:v>
                </c:pt>
                <c:pt idx="119">
                  <c:v>10013.12793</c:v>
                </c:pt>
                <c:pt idx="120">
                  <c:v>9992.14746</c:v>
                </c:pt>
                <c:pt idx="121">
                  <c:v>10008.1709</c:v>
                </c:pt>
                <c:pt idx="122">
                  <c:v>10015.72949</c:v>
                </c:pt>
                <c:pt idx="123">
                  <c:v>10003</c:v>
                </c:pt>
                <c:pt idx="124">
                  <c:v>10019.50684</c:v>
                </c:pt>
                <c:pt idx="125">
                  <c:v>10988</c:v>
                </c:pt>
                <c:pt idx="126">
                  <c:v>11021.51855</c:v>
                </c:pt>
                <c:pt idx="127">
                  <c:v>11034</c:v>
                </c:pt>
                <c:pt idx="128">
                  <c:v>11008.4873</c:v>
                </c:pt>
                <c:pt idx="129">
                  <c:v>10973.66797</c:v>
                </c:pt>
                <c:pt idx="130">
                  <c:v>11011.21875</c:v>
                </c:pt>
                <c:pt idx="131">
                  <c:v>11005.67773</c:v>
                </c:pt>
                <c:pt idx="132">
                  <c:v>10100.16797</c:v>
                </c:pt>
                <c:pt idx="133">
                  <c:v>10428.83789</c:v>
                </c:pt>
                <c:pt idx="134">
                  <c:v>10959.32813</c:v>
                </c:pt>
                <c:pt idx="135">
                  <c:v>10048</c:v>
                </c:pt>
                <c:pt idx="136">
                  <c:v>9542</c:v>
                </c:pt>
                <c:pt idx="137">
                  <c:v>9075</c:v>
                </c:pt>
                <c:pt idx="138">
                  <c:v>8993.49414</c:v>
                </c:pt>
                <c:pt idx="139">
                  <c:v>9280</c:v>
                </c:pt>
                <c:pt idx="140">
                  <c:v>9952</c:v>
                </c:pt>
                <c:pt idx="141">
                  <c:v>10944</c:v>
                </c:pt>
                <c:pt idx="142">
                  <c:v>11018</c:v>
                </c:pt>
                <c:pt idx="143">
                  <c:v>10140</c:v>
                </c:pt>
                <c:pt idx="144">
                  <c:v>10045</c:v>
                </c:pt>
                <c:pt idx="145">
                  <c:v>10476</c:v>
                </c:pt>
                <c:pt idx="146">
                  <c:v>11050</c:v>
                </c:pt>
                <c:pt idx="147">
                  <c:v>11492</c:v>
                </c:pt>
                <c:pt idx="148">
                  <c:v>11465</c:v>
                </c:pt>
                <c:pt idx="149">
                  <c:v>11283.47852</c:v>
                </c:pt>
                <c:pt idx="150">
                  <c:v>11037</c:v>
                </c:pt>
                <c:pt idx="151">
                  <c:v>11033.25684</c:v>
                </c:pt>
                <c:pt idx="152">
                  <c:v>10994.22852</c:v>
                </c:pt>
                <c:pt idx="153">
                  <c:v>11054</c:v>
                </c:pt>
                <c:pt idx="154">
                  <c:v>11008.68848</c:v>
                </c:pt>
                <c:pt idx="155">
                  <c:v>10533</c:v>
                </c:pt>
                <c:pt idx="156">
                  <c:v>10504.51758</c:v>
                </c:pt>
                <c:pt idx="157">
                  <c:v>10503.35742</c:v>
                </c:pt>
                <c:pt idx="158">
                  <c:v>10508.45801</c:v>
                </c:pt>
                <c:pt idx="159">
                  <c:v>10514.00684</c:v>
                </c:pt>
                <c:pt idx="160">
                  <c:v>10497.01758</c:v>
                </c:pt>
                <c:pt idx="161">
                  <c:v>10546.50684</c:v>
                </c:pt>
                <c:pt idx="162">
                  <c:v>10478.91699</c:v>
                </c:pt>
                <c:pt idx="163">
                  <c:v>10500.88867</c:v>
                </c:pt>
                <c:pt idx="164">
                  <c:v>10972.15723</c:v>
                </c:pt>
                <c:pt idx="165">
                  <c:v>11008.36719</c:v>
                </c:pt>
                <c:pt idx="166">
                  <c:v>11003.10742</c:v>
                </c:pt>
                <c:pt idx="167">
                  <c:v>11077</c:v>
                </c:pt>
                <c:pt idx="168">
                  <c:v>11498.9082</c:v>
                </c:pt>
                <c:pt idx="169">
                  <c:v>11572.20801</c:v>
                </c:pt>
                <c:pt idx="170">
                  <c:v>12053.8877</c:v>
                </c:pt>
                <c:pt idx="171">
                  <c:v>11991.19727</c:v>
                </c:pt>
                <c:pt idx="172">
                  <c:v>12078.52832</c:v>
                </c:pt>
                <c:pt idx="173">
                  <c:v>12760.39746</c:v>
                </c:pt>
                <c:pt idx="174">
                  <c:v>12933.21875</c:v>
                </c:pt>
                <c:pt idx="175">
                  <c:v>13007</c:v>
                </c:pt>
                <c:pt idx="176">
                  <c:v>13066.52832</c:v>
                </c:pt>
                <c:pt idx="177">
                  <c:v>13433.56836</c:v>
                </c:pt>
                <c:pt idx="178">
                  <c:v>13482.81836</c:v>
                </c:pt>
                <c:pt idx="179">
                  <c:v>13439</c:v>
                </c:pt>
                <c:pt idx="180">
                  <c:v>13020.14844</c:v>
                </c:pt>
                <c:pt idx="181">
                  <c:v>12983</c:v>
                </c:pt>
                <c:pt idx="182">
                  <c:v>13003</c:v>
                </c:pt>
                <c:pt idx="183">
                  <c:v>12986</c:v>
                </c:pt>
                <c:pt idx="184">
                  <c:v>12995</c:v>
                </c:pt>
                <c:pt idx="185">
                  <c:v>12979</c:v>
                </c:pt>
                <c:pt idx="186">
                  <c:v>12974</c:v>
                </c:pt>
                <c:pt idx="187">
                  <c:v>13004</c:v>
                </c:pt>
                <c:pt idx="188">
                  <c:v>13005</c:v>
                </c:pt>
                <c:pt idx="189">
                  <c:v>12998</c:v>
                </c:pt>
                <c:pt idx="190">
                  <c:v>12984.94922</c:v>
                </c:pt>
                <c:pt idx="191">
                  <c:v>12980.51758</c:v>
                </c:pt>
                <c:pt idx="192">
                  <c:v>13485.41797</c:v>
                </c:pt>
                <c:pt idx="193">
                  <c:v>13958.91797</c:v>
                </c:pt>
                <c:pt idx="194">
                  <c:v>13425.29785</c:v>
                </c:pt>
                <c:pt idx="195">
                  <c:v>13512.31738</c:v>
                </c:pt>
                <c:pt idx="196">
                  <c:v>13420.67773</c:v>
                </c:pt>
                <c:pt idx="197">
                  <c:v>13518.81836</c:v>
                </c:pt>
                <c:pt idx="198">
                  <c:v>13494.97852</c:v>
                </c:pt>
                <c:pt idx="199">
                  <c:v>13506.06836</c:v>
                </c:pt>
                <c:pt idx="200">
                  <c:v>13503.67773</c:v>
                </c:pt>
                <c:pt idx="201">
                  <c:v>12996.07813</c:v>
                </c:pt>
                <c:pt idx="202">
                  <c:v>12987.75781</c:v>
                </c:pt>
                <c:pt idx="203">
                  <c:v>12999.41797</c:v>
                </c:pt>
                <c:pt idx="204">
                  <c:v>12977.97852</c:v>
                </c:pt>
                <c:pt idx="205">
                  <c:v>12998.34863</c:v>
                </c:pt>
                <c:pt idx="206">
                  <c:v>12933.15918</c:v>
                </c:pt>
                <c:pt idx="207">
                  <c:v>12917.75977</c:v>
                </c:pt>
                <c:pt idx="208">
                  <c:v>12987.49023</c:v>
                </c:pt>
                <c:pt idx="209">
                  <c:v>12946</c:v>
                </c:pt>
                <c:pt idx="210">
                  <c:v>12543</c:v>
                </c:pt>
                <c:pt idx="211">
                  <c:v>13265</c:v>
                </c:pt>
                <c:pt idx="212">
                  <c:v>13000</c:v>
                </c:pt>
                <c:pt idx="213">
                  <c:v>13024.58984</c:v>
                </c:pt>
                <c:pt idx="214">
                  <c:v>12980.96973</c:v>
                </c:pt>
                <c:pt idx="215">
                  <c:v>12480.01953</c:v>
                </c:pt>
                <c:pt idx="216">
                  <c:v>12032</c:v>
                </c:pt>
                <c:pt idx="217">
                  <c:v>11489</c:v>
                </c:pt>
                <c:pt idx="218">
                  <c:v>11004</c:v>
                </c:pt>
                <c:pt idx="219">
                  <c:v>11002</c:v>
                </c:pt>
                <c:pt idx="220">
                  <c:v>10986.11035</c:v>
                </c:pt>
                <c:pt idx="221">
                  <c:v>10501</c:v>
                </c:pt>
                <c:pt idx="222">
                  <c:v>10778.8418</c:v>
                </c:pt>
                <c:pt idx="223">
                  <c:v>10480</c:v>
                </c:pt>
                <c:pt idx="224">
                  <c:v>9983</c:v>
                </c:pt>
                <c:pt idx="225">
                  <c:v>9991</c:v>
                </c:pt>
                <c:pt idx="226">
                  <c:v>9513</c:v>
                </c:pt>
                <c:pt idx="227">
                  <c:v>9493</c:v>
                </c:pt>
                <c:pt idx="228">
                  <c:v>9511</c:v>
                </c:pt>
                <c:pt idx="229">
                  <c:v>9485</c:v>
                </c:pt>
                <c:pt idx="230">
                  <c:v>9491</c:v>
                </c:pt>
                <c:pt idx="231">
                  <c:v>9513.20703</c:v>
                </c:pt>
                <c:pt idx="232">
                  <c:v>9493.39844</c:v>
                </c:pt>
                <c:pt idx="233">
                  <c:v>9506.37793</c:v>
                </c:pt>
                <c:pt idx="234">
                  <c:v>9515.53516</c:v>
                </c:pt>
                <c:pt idx="235">
                  <c:v>9506</c:v>
                </c:pt>
                <c:pt idx="236">
                  <c:v>9496.78516</c:v>
                </c:pt>
                <c:pt idx="237">
                  <c:v>9502.53125</c:v>
                </c:pt>
                <c:pt idx="238">
                  <c:v>9511</c:v>
                </c:pt>
                <c:pt idx="239">
                  <c:v>9511</c:v>
                </c:pt>
                <c:pt idx="240">
                  <c:v>9492.99609</c:v>
                </c:pt>
                <c:pt idx="241">
                  <c:v>9495</c:v>
                </c:pt>
                <c:pt idx="242">
                  <c:v>9505</c:v>
                </c:pt>
                <c:pt idx="243">
                  <c:v>9487.58203</c:v>
                </c:pt>
                <c:pt idx="244">
                  <c:v>9453.22559</c:v>
                </c:pt>
                <c:pt idx="245">
                  <c:v>9004.76074</c:v>
                </c:pt>
                <c:pt idx="246">
                  <c:v>9005.46777</c:v>
                </c:pt>
                <c:pt idx="247">
                  <c:v>9011.84668</c:v>
                </c:pt>
                <c:pt idx="248">
                  <c:v>8961.66406</c:v>
                </c:pt>
                <c:pt idx="249">
                  <c:v>8539.35547</c:v>
                </c:pt>
                <c:pt idx="250">
                  <c:v>8527.37793</c:v>
                </c:pt>
                <c:pt idx="251">
                  <c:v>8554.2998</c:v>
                </c:pt>
                <c:pt idx="252">
                  <c:v>8484.12109</c:v>
                </c:pt>
                <c:pt idx="253">
                  <c:v>8042.11084</c:v>
                </c:pt>
                <c:pt idx="254">
                  <c:v>8035.37793</c:v>
                </c:pt>
                <c:pt idx="255">
                  <c:v>8036.28516</c:v>
                </c:pt>
                <c:pt idx="256">
                  <c:v>8039.5332</c:v>
                </c:pt>
                <c:pt idx="257">
                  <c:v>8032.66016</c:v>
                </c:pt>
                <c:pt idx="258">
                  <c:v>8026</c:v>
                </c:pt>
                <c:pt idx="259">
                  <c:v>8026</c:v>
                </c:pt>
                <c:pt idx="260">
                  <c:v>7546.99414</c:v>
                </c:pt>
                <c:pt idx="261">
                  <c:v>7545.27881</c:v>
                </c:pt>
                <c:pt idx="262">
                  <c:v>7553.96191</c:v>
                </c:pt>
                <c:pt idx="263">
                  <c:v>7554</c:v>
                </c:pt>
                <c:pt idx="264">
                  <c:v>7032</c:v>
                </c:pt>
                <c:pt idx="265">
                  <c:v>7049</c:v>
                </c:pt>
                <c:pt idx="266">
                  <c:v>7036</c:v>
                </c:pt>
                <c:pt idx="267">
                  <c:v>7051</c:v>
                </c:pt>
                <c:pt idx="268">
                  <c:v>7049</c:v>
                </c:pt>
                <c:pt idx="269">
                  <c:v>7007</c:v>
                </c:pt>
                <c:pt idx="270">
                  <c:v>6548</c:v>
                </c:pt>
                <c:pt idx="271">
                  <c:v>6545</c:v>
                </c:pt>
                <c:pt idx="272">
                  <c:v>6540</c:v>
                </c:pt>
                <c:pt idx="273">
                  <c:v>6670</c:v>
                </c:pt>
                <c:pt idx="274">
                  <c:v>6551</c:v>
                </c:pt>
                <c:pt idx="275">
                  <c:v>6542</c:v>
                </c:pt>
                <c:pt idx="276">
                  <c:v>6539</c:v>
                </c:pt>
                <c:pt idx="277">
                  <c:v>6500</c:v>
                </c:pt>
                <c:pt idx="278">
                  <c:v>6149</c:v>
                </c:pt>
                <c:pt idx="279">
                  <c:v>5993</c:v>
                </c:pt>
                <c:pt idx="280">
                  <c:v>6006</c:v>
                </c:pt>
                <c:pt idx="281">
                  <c:v>5973</c:v>
                </c:pt>
                <c:pt idx="282">
                  <c:v>5935</c:v>
                </c:pt>
                <c:pt idx="283">
                  <c:v>6014</c:v>
                </c:pt>
                <c:pt idx="284">
                  <c:v>6015</c:v>
                </c:pt>
                <c:pt idx="285">
                  <c:v>6014</c:v>
                </c:pt>
                <c:pt idx="286">
                  <c:v>6015</c:v>
                </c:pt>
                <c:pt idx="287">
                  <c:v>6005</c:v>
                </c:pt>
                <c:pt idx="288">
                  <c:v>6012</c:v>
                </c:pt>
                <c:pt idx="289">
                  <c:v>6011</c:v>
                </c:pt>
                <c:pt idx="290">
                  <c:v>6013</c:v>
                </c:pt>
                <c:pt idx="291">
                  <c:v>6002</c:v>
                </c:pt>
                <c:pt idx="292">
                  <c:v>6006</c:v>
                </c:pt>
                <c:pt idx="293">
                  <c:v>6152</c:v>
                </c:pt>
                <c:pt idx="294">
                  <c:v>6180</c:v>
                </c:pt>
                <c:pt idx="295">
                  <c:v>6198</c:v>
                </c:pt>
                <c:pt idx="296">
                  <c:v>6200</c:v>
                </c:pt>
                <c:pt idx="297">
                  <c:v>6210</c:v>
                </c:pt>
                <c:pt idx="298">
                  <c:v>6193</c:v>
                </c:pt>
                <c:pt idx="299">
                  <c:v>6192</c:v>
                </c:pt>
                <c:pt idx="300">
                  <c:v>6211.07178</c:v>
                </c:pt>
                <c:pt idx="301">
                  <c:v>6200</c:v>
                </c:pt>
                <c:pt idx="302">
                  <c:v>6217</c:v>
                </c:pt>
                <c:pt idx="303">
                  <c:v>6400.43506</c:v>
                </c:pt>
                <c:pt idx="304">
                  <c:v>6200</c:v>
                </c:pt>
                <c:pt idx="305">
                  <c:v>6135</c:v>
                </c:pt>
                <c:pt idx="306">
                  <c:v>6165.896</c:v>
                </c:pt>
                <c:pt idx="307">
                  <c:v>6171</c:v>
                </c:pt>
                <c:pt idx="308">
                  <c:v>6143.0498</c:v>
                </c:pt>
                <c:pt idx="309">
                  <c:v>6199.84912</c:v>
                </c:pt>
                <c:pt idx="310">
                  <c:v>6210</c:v>
                </c:pt>
                <c:pt idx="311">
                  <c:v>6212</c:v>
                </c:pt>
                <c:pt idx="312">
                  <c:v>6214.31787</c:v>
                </c:pt>
                <c:pt idx="313">
                  <c:v>6216.72021</c:v>
                </c:pt>
                <c:pt idx="314">
                  <c:v>6220</c:v>
                </c:pt>
                <c:pt idx="315">
                  <c:v>6226</c:v>
                </c:pt>
                <c:pt idx="316">
                  <c:v>6280</c:v>
                </c:pt>
                <c:pt idx="317">
                  <c:v>6260.45703</c:v>
                </c:pt>
                <c:pt idx="318">
                  <c:v>6242.75098</c:v>
                </c:pt>
                <c:pt idx="319">
                  <c:v>6185.50098</c:v>
                </c:pt>
                <c:pt idx="320">
                  <c:v>6150.39795</c:v>
                </c:pt>
                <c:pt idx="321">
                  <c:v>6182</c:v>
                </c:pt>
                <c:pt idx="322">
                  <c:v>6169</c:v>
                </c:pt>
                <c:pt idx="323">
                  <c:v>6151</c:v>
                </c:pt>
                <c:pt idx="324">
                  <c:v>6329</c:v>
                </c:pt>
                <c:pt idx="325">
                  <c:v>6164.84521</c:v>
                </c:pt>
                <c:pt idx="326">
                  <c:v>6309.43115</c:v>
                </c:pt>
                <c:pt idx="327">
                  <c:v>6226</c:v>
                </c:pt>
                <c:pt idx="328">
                  <c:v>6166.7749</c:v>
                </c:pt>
                <c:pt idx="329">
                  <c:v>6200</c:v>
                </c:pt>
                <c:pt idx="330">
                  <c:v>7283.5542</c:v>
                </c:pt>
                <c:pt idx="331">
                  <c:v>7376.43311</c:v>
                </c:pt>
                <c:pt idx="332">
                  <c:v>7468.44922</c:v>
                </c:pt>
                <c:pt idx="333">
                  <c:v>7481</c:v>
                </c:pt>
                <c:pt idx="334">
                  <c:v>7481.31982</c:v>
                </c:pt>
                <c:pt idx="335">
                  <c:v>8700</c:v>
                </c:pt>
                <c:pt idx="336">
                  <c:v>8420.5498</c:v>
                </c:pt>
                <c:pt idx="337">
                  <c:v>8503</c:v>
                </c:pt>
                <c:pt idx="338">
                  <c:v>8381</c:v>
                </c:pt>
                <c:pt idx="339">
                  <c:v>8349.11719</c:v>
                </c:pt>
                <c:pt idx="340">
                  <c:v>8406.19922</c:v>
                </c:pt>
                <c:pt idx="341">
                  <c:v>8035.63623</c:v>
                </c:pt>
                <c:pt idx="342">
                  <c:v>7682.58203</c:v>
                </c:pt>
                <c:pt idx="343">
                  <c:v>7553.61914</c:v>
                </c:pt>
                <c:pt idx="344">
                  <c:v>7645</c:v>
                </c:pt>
                <c:pt idx="345">
                  <c:v>7698.57422</c:v>
                </c:pt>
                <c:pt idx="346">
                  <c:v>7562</c:v>
                </c:pt>
                <c:pt idx="347">
                  <c:v>7069.10303</c:v>
                </c:pt>
                <c:pt idx="348">
                  <c:v>6577</c:v>
                </c:pt>
                <c:pt idx="349">
                  <c:v>6090</c:v>
                </c:pt>
                <c:pt idx="350">
                  <c:v>5810</c:v>
                </c:pt>
                <c:pt idx="351">
                  <c:v>5600</c:v>
                </c:pt>
                <c:pt idx="352">
                  <c:v>5523</c:v>
                </c:pt>
                <c:pt idx="353">
                  <c:v>5532</c:v>
                </c:pt>
                <c:pt idx="354">
                  <c:v>5492</c:v>
                </c:pt>
                <c:pt idx="355">
                  <c:v>5500</c:v>
                </c:pt>
                <c:pt idx="356">
                  <c:v>5535</c:v>
                </c:pt>
                <c:pt idx="357">
                  <c:v>5398</c:v>
                </c:pt>
                <c:pt idx="358">
                  <c:v>5516</c:v>
                </c:pt>
                <c:pt idx="359">
                  <c:v>5473</c:v>
                </c:pt>
                <c:pt idx="360">
                  <c:v>5419</c:v>
                </c:pt>
                <c:pt idx="361">
                  <c:v>5280</c:v>
                </c:pt>
                <c:pt idx="362">
                  <c:v>5082</c:v>
                </c:pt>
                <c:pt idx="363">
                  <c:v>4833</c:v>
                </c:pt>
                <c:pt idx="364">
                  <c:v>5007</c:v>
                </c:pt>
                <c:pt idx="365">
                  <c:v>5000</c:v>
                </c:pt>
                <c:pt idx="366">
                  <c:v>5033</c:v>
                </c:pt>
                <c:pt idx="367">
                  <c:v>5000</c:v>
                </c:pt>
                <c:pt idx="368">
                  <c:v>5000</c:v>
                </c:pt>
                <c:pt idx="369">
                  <c:v>4809</c:v>
                </c:pt>
                <c:pt idx="370">
                  <c:v>4609</c:v>
                </c:pt>
                <c:pt idx="371">
                  <c:v>4500</c:v>
                </c:pt>
                <c:pt idx="372">
                  <c:v>4500</c:v>
                </c:pt>
                <c:pt idx="373">
                  <c:v>4500</c:v>
                </c:pt>
                <c:pt idx="374">
                  <c:v>4500</c:v>
                </c:pt>
                <c:pt idx="375">
                  <c:v>4500</c:v>
                </c:pt>
                <c:pt idx="376">
                  <c:v>4300</c:v>
                </c:pt>
                <c:pt idx="377">
                  <c:v>4120</c:v>
                </c:pt>
                <c:pt idx="378">
                  <c:v>4000</c:v>
                </c:pt>
                <c:pt idx="379">
                  <c:v>4000</c:v>
                </c:pt>
                <c:pt idx="380">
                  <c:v>3990</c:v>
                </c:pt>
                <c:pt idx="381">
                  <c:v>4021</c:v>
                </c:pt>
                <c:pt idx="382">
                  <c:v>4021</c:v>
                </c:pt>
                <c:pt idx="383">
                  <c:v>4046</c:v>
                </c:pt>
                <c:pt idx="384">
                  <c:v>4063</c:v>
                </c:pt>
                <c:pt idx="385">
                  <c:v>4285</c:v>
                </c:pt>
                <c:pt idx="386">
                  <c:v>6438</c:v>
                </c:pt>
                <c:pt idx="387">
                  <c:v>6500</c:v>
                </c:pt>
                <c:pt idx="388">
                  <c:v>8020</c:v>
                </c:pt>
                <c:pt idx="389">
                  <c:v>11667</c:v>
                </c:pt>
                <c:pt idx="390">
                  <c:v>13728</c:v>
                </c:pt>
                <c:pt idx="391">
                  <c:v>13936</c:v>
                </c:pt>
                <c:pt idx="392">
                  <c:v>16375</c:v>
                </c:pt>
                <c:pt idx="393">
                  <c:v>19380</c:v>
                </c:pt>
                <c:pt idx="394">
                  <c:v>19684</c:v>
                </c:pt>
                <c:pt idx="395">
                  <c:v>17179</c:v>
                </c:pt>
                <c:pt idx="396">
                  <c:v>16800</c:v>
                </c:pt>
                <c:pt idx="397">
                  <c:v>14463</c:v>
                </c:pt>
                <c:pt idx="398">
                  <c:v>12777</c:v>
                </c:pt>
                <c:pt idx="399">
                  <c:v>12500</c:v>
                </c:pt>
                <c:pt idx="400">
                  <c:v>12500</c:v>
                </c:pt>
                <c:pt idx="401">
                  <c:v>10796</c:v>
                </c:pt>
                <c:pt idx="402">
                  <c:v>10796</c:v>
                </c:pt>
                <c:pt idx="403">
                  <c:v>10796</c:v>
                </c:pt>
                <c:pt idx="404">
                  <c:v>14917</c:v>
                </c:pt>
                <c:pt idx="405">
                  <c:v>14645</c:v>
                </c:pt>
                <c:pt idx="406">
                  <c:v>16738</c:v>
                </c:pt>
                <c:pt idx="407">
                  <c:v>20217</c:v>
                </c:pt>
                <c:pt idx="408">
                  <c:v>18500</c:v>
                </c:pt>
                <c:pt idx="409">
                  <c:v>22458</c:v>
                </c:pt>
                <c:pt idx="410">
                  <c:v>35821</c:v>
                </c:pt>
                <c:pt idx="411">
                  <c:v>40393</c:v>
                </c:pt>
                <c:pt idx="412">
                  <c:v>39621</c:v>
                </c:pt>
                <c:pt idx="413">
                  <c:v>40282</c:v>
                </c:pt>
                <c:pt idx="414">
                  <c:v>40503</c:v>
                </c:pt>
                <c:pt idx="415">
                  <c:v>36285</c:v>
                </c:pt>
                <c:pt idx="416">
                  <c:v>30455</c:v>
                </c:pt>
                <c:pt idx="417">
                  <c:v>34471</c:v>
                </c:pt>
                <c:pt idx="418">
                  <c:v>35870</c:v>
                </c:pt>
                <c:pt idx="419">
                  <c:v>39810</c:v>
                </c:pt>
                <c:pt idx="420">
                  <c:v>39894</c:v>
                </c:pt>
                <c:pt idx="421">
                  <c:v>34265</c:v>
                </c:pt>
                <c:pt idx="422">
                  <c:v>33460</c:v>
                </c:pt>
                <c:pt idx="423">
                  <c:v>37465</c:v>
                </c:pt>
                <c:pt idx="424">
                  <c:v>40325</c:v>
                </c:pt>
                <c:pt idx="425">
                  <c:v>47562</c:v>
                </c:pt>
                <c:pt idx="426">
                  <c:v>47241</c:v>
                </c:pt>
                <c:pt idx="427">
                  <c:v>47312</c:v>
                </c:pt>
                <c:pt idx="428">
                  <c:v>49331</c:v>
                </c:pt>
                <c:pt idx="429">
                  <c:v>41774</c:v>
                </c:pt>
                <c:pt idx="430">
                  <c:v>34405</c:v>
                </c:pt>
                <c:pt idx="431">
                  <c:v>35050</c:v>
                </c:pt>
                <c:pt idx="432">
                  <c:v>35549</c:v>
                </c:pt>
                <c:pt idx="433">
                  <c:v>36000</c:v>
                </c:pt>
                <c:pt idx="434">
                  <c:v>35640</c:v>
                </c:pt>
                <c:pt idx="435">
                  <c:v>30371</c:v>
                </c:pt>
                <c:pt idx="436">
                  <c:v>25816</c:v>
                </c:pt>
                <c:pt idx="437">
                  <c:v>22035</c:v>
                </c:pt>
                <c:pt idx="438">
                  <c:v>18667</c:v>
                </c:pt>
                <c:pt idx="439">
                  <c:v>15881</c:v>
                </c:pt>
                <c:pt idx="440">
                  <c:v>13500</c:v>
                </c:pt>
                <c:pt idx="441">
                  <c:v>11688</c:v>
                </c:pt>
                <c:pt idx="442">
                  <c:v>9881</c:v>
                </c:pt>
                <c:pt idx="443">
                  <c:v>10326</c:v>
                </c:pt>
                <c:pt idx="444">
                  <c:v>10474</c:v>
                </c:pt>
                <c:pt idx="445">
                  <c:v>10029</c:v>
                </c:pt>
                <c:pt idx="446">
                  <c:v>8595</c:v>
                </c:pt>
                <c:pt idx="447">
                  <c:v>7377</c:v>
                </c:pt>
                <c:pt idx="448">
                  <c:v>6438</c:v>
                </c:pt>
                <c:pt idx="449">
                  <c:v>6173</c:v>
                </c:pt>
                <c:pt idx="450">
                  <c:v>6085</c:v>
                </c:pt>
                <c:pt idx="451">
                  <c:v>6138</c:v>
                </c:pt>
                <c:pt idx="452">
                  <c:v>5964</c:v>
                </c:pt>
                <c:pt idx="453">
                  <c:v>5817</c:v>
                </c:pt>
                <c:pt idx="454">
                  <c:v>5571</c:v>
                </c:pt>
                <c:pt idx="455">
                  <c:v>5206</c:v>
                </c:pt>
                <c:pt idx="456">
                  <c:v>5243</c:v>
                </c:pt>
                <c:pt idx="457">
                  <c:v>5144</c:v>
                </c:pt>
                <c:pt idx="458">
                  <c:v>4774</c:v>
                </c:pt>
                <c:pt idx="459">
                  <c:v>4955</c:v>
                </c:pt>
                <c:pt idx="460">
                  <c:v>4944</c:v>
                </c:pt>
                <c:pt idx="461">
                  <c:v>5070</c:v>
                </c:pt>
                <c:pt idx="462">
                  <c:v>5119</c:v>
                </c:pt>
                <c:pt idx="463">
                  <c:v>6545</c:v>
                </c:pt>
                <c:pt idx="464">
                  <c:v>8229</c:v>
                </c:pt>
                <c:pt idx="465">
                  <c:v>8500</c:v>
                </c:pt>
                <c:pt idx="466">
                  <c:v>8500</c:v>
                </c:pt>
                <c:pt idx="467">
                  <c:v>8387</c:v>
                </c:pt>
                <c:pt idx="468">
                  <c:v>8387</c:v>
                </c:pt>
                <c:pt idx="469">
                  <c:v>8570</c:v>
                </c:pt>
                <c:pt idx="470">
                  <c:v>8463</c:v>
                </c:pt>
                <c:pt idx="471">
                  <c:v>8401</c:v>
                </c:pt>
                <c:pt idx="472">
                  <c:v>8421</c:v>
                </c:pt>
                <c:pt idx="473">
                  <c:v>8425</c:v>
                </c:pt>
                <c:pt idx="474">
                  <c:v>8533</c:v>
                </c:pt>
                <c:pt idx="475">
                  <c:v>8517</c:v>
                </c:pt>
                <c:pt idx="476">
                  <c:v>8594</c:v>
                </c:pt>
                <c:pt idx="477">
                  <c:v>9000</c:v>
                </c:pt>
                <c:pt idx="478">
                  <c:v>8905</c:v>
                </c:pt>
                <c:pt idx="479">
                  <c:v>8939</c:v>
                </c:pt>
                <c:pt idx="480">
                  <c:v>8938</c:v>
                </c:pt>
                <c:pt idx="481">
                  <c:v>8897</c:v>
                </c:pt>
                <c:pt idx="482">
                  <c:v>9025</c:v>
                </c:pt>
                <c:pt idx="483">
                  <c:v>9025</c:v>
                </c:pt>
                <c:pt idx="484">
                  <c:v>10957</c:v>
                </c:pt>
                <c:pt idx="485">
                  <c:v>11000</c:v>
                </c:pt>
                <c:pt idx="486">
                  <c:v>11314</c:v>
                </c:pt>
                <c:pt idx="487">
                  <c:v>13077</c:v>
                </c:pt>
                <c:pt idx="488">
                  <c:v>13245</c:v>
                </c:pt>
                <c:pt idx="489">
                  <c:v>13308</c:v>
                </c:pt>
                <c:pt idx="490">
                  <c:v>13953</c:v>
                </c:pt>
                <c:pt idx="491">
                  <c:v>13450</c:v>
                </c:pt>
                <c:pt idx="492">
                  <c:v>12615</c:v>
                </c:pt>
                <c:pt idx="493">
                  <c:v>10607</c:v>
                </c:pt>
                <c:pt idx="494">
                  <c:v>9647</c:v>
                </c:pt>
                <c:pt idx="495">
                  <c:v>9585</c:v>
                </c:pt>
                <c:pt idx="496">
                  <c:v>8551</c:v>
                </c:pt>
                <c:pt idx="497">
                  <c:v>8382</c:v>
                </c:pt>
                <c:pt idx="498">
                  <c:v>8378</c:v>
                </c:pt>
                <c:pt idx="499">
                  <c:v>8896</c:v>
                </c:pt>
                <c:pt idx="500">
                  <c:v>9585</c:v>
                </c:pt>
                <c:pt idx="501">
                  <c:v>8504</c:v>
                </c:pt>
                <c:pt idx="502">
                  <c:v>8000</c:v>
                </c:pt>
                <c:pt idx="503">
                  <c:v>8715</c:v>
                </c:pt>
                <c:pt idx="504">
                  <c:v>11000</c:v>
                </c:pt>
                <c:pt idx="505">
                  <c:v>13000</c:v>
                </c:pt>
                <c:pt idx="506">
                  <c:v>13086</c:v>
                </c:pt>
                <c:pt idx="507">
                  <c:v>13279</c:v>
                </c:pt>
                <c:pt idx="508">
                  <c:v>13260</c:v>
                </c:pt>
                <c:pt idx="509">
                  <c:v>14371</c:v>
                </c:pt>
                <c:pt idx="510">
                  <c:v>11929</c:v>
                </c:pt>
                <c:pt idx="511">
                  <c:v>12506</c:v>
                </c:pt>
                <c:pt idx="512">
                  <c:v>12589</c:v>
                </c:pt>
                <c:pt idx="513">
                  <c:v>12833</c:v>
                </c:pt>
                <c:pt idx="514">
                  <c:v>12215</c:v>
                </c:pt>
                <c:pt idx="515">
                  <c:v>12297</c:v>
                </c:pt>
                <c:pt idx="516">
                  <c:v>11969</c:v>
                </c:pt>
                <c:pt idx="517">
                  <c:v>11713</c:v>
                </c:pt>
                <c:pt idx="518">
                  <c:v>11692</c:v>
                </c:pt>
                <c:pt idx="519">
                  <c:v>11985</c:v>
                </c:pt>
                <c:pt idx="520">
                  <c:v>11469</c:v>
                </c:pt>
                <c:pt idx="521">
                  <c:v>10611</c:v>
                </c:pt>
                <c:pt idx="522">
                  <c:v>10545</c:v>
                </c:pt>
                <c:pt idx="523">
                  <c:v>10490</c:v>
                </c:pt>
                <c:pt idx="524">
                  <c:v>10489</c:v>
                </c:pt>
                <c:pt idx="525">
                  <c:v>10542</c:v>
                </c:pt>
                <c:pt idx="526">
                  <c:v>10498</c:v>
                </c:pt>
                <c:pt idx="527">
                  <c:v>10585</c:v>
                </c:pt>
                <c:pt idx="528">
                  <c:v>13085</c:v>
                </c:pt>
                <c:pt idx="529">
                  <c:v>13886</c:v>
                </c:pt>
                <c:pt idx="530">
                  <c:v>14206</c:v>
                </c:pt>
                <c:pt idx="531">
                  <c:v>13893</c:v>
                </c:pt>
                <c:pt idx="532">
                  <c:v>13925</c:v>
                </c:pt>
                <c:pt idx="533">
                  <c:v>13985</c:v>
                </c:pt>
                <c:pt idx="534">
                  <c:v>13533</c:v>
                </c:pt>
                <c:pt idx="535">
                  <c:v>13649</c:v>
                </c:pt>
                <c:pt idx="536">
                  <c:v>13934</c:v>
                </c:pt>
                <c:pt idx="537">
                  <c:v>14083</c:v>
                </c:pt>
                <c:pt idx="538">
                  <c:v>13545</c:v>
                </c:pt>
                <c:pt idx="539">
                  <c:v>13825</c:v>
                </c:pt>
                <c:pt idx="540">
                  <c:v>13638</c:v>
                </c:pt>
                <c:pt idx="541">
                  <c:v>13637</c:v>
                </c:pt>
                <c:pt idx="542">
                  <c:v>13792</c:v>
                </c:pt>
                <c:pt idx="543">
                  <c:v>14138</c:v>
                </c:pt>
                <c:pt idx="544">
                  <c:v>14585</c:v>
                </c:pt>
                <c:pt idx="545">
                  <c:v>14200</c:v>
                </c:pt>
                <c:pt idx="546">
                  <c:v>14052</c:v>
                </c:pt>
                <c:pt idx="547">
                  <c:v>14443</c:v>
                </c:pt>
                <c:pt idx="548">
                  <c:v>14397</c:v>
                </c:pt>
                <c:pt idx="549">
                  <c:v>14211</c:v>
                </c:pt>
                <c:pt idx="550">
                  <c:v>14698</c:v>
                </c:pt>
                <c:pt idx="551">
                  <c:v>15063</c:v>
                </c:pt>
                <c:pt idx="552">
                  <c:v>14819</c:v>
                </c:pt>
                <c:pt idx="553">
                  <c:v>14743</c:v>
                </c:pt>
                <c:pt idx="554">
                  <c:v>14590</c:v>
                </c:pt>
                <c:pt idx="555">
                  <c:v>14646</c:v>
                </c:pt>
                <c:pt idx="556">
                  <c:v>14865</c:v>
                </c:pt>
                <c:pt idx="557">
                  <c:v>14805</c:v>
                </c:pt>
                <c:pt idx="558">
                  <c:v>14670</c:v>
                </c:pt>
                <c:pt idx="559">
                  <c:v>14707</c:v>
                </c:pt>
                <c:pt idx="560">
                  <c:v>14740</c:v>
                </c:pt>
                <c:pt idx="561">
                  <c:v>14699</c:v>
                </c:pt>
                <c:pt idx="562">
                  <c:v>14953</c:v>
                </c:pt>
                <c:pt idx="563">
                  <c:v>14963</c:v>
                </c:pt>
                <c:pt idx="564">
                  <c:v>14962</c:v>
                </c:pt>
                <c:pt idx="565">
                  <c:v>14904</c:v>
                </c:pt>
                <c:pt idx="566">
                  <c:v>14958</c:v>
                </c:pt>
                <c:pt idx="567">
                  <c:v>14889</c:v>
                </c:pt>
                <c:pt idx="568">
                  <c:v>14911</c:v>
                </c:pt>
                <c:pt idx="569">
                  <c:v>15000</c:v>
                </c:pt>
                <c:pt idx="570">
                  <c:v>14907</c:v>
                </c:pt>
                <c:pt idx="571">
                  <c:v>14989</c:v>
                </c:pt>
                <c:pt idx="572">
                  <c:v>15463</c:v>
                </c:pt>
                <c:pt idx="573">
                  <c:v>15900</c:v>
                </c:pt>
                <c:pt idx="574">
                  <c:v>15485</c:v>
                </c:pt>
                <c:pt idx="575">
                  <c:v>15838</c:v>
                </c:pt>
                <c:pt idx="576">
                  <c:v>14782</c:v>
                </c:pt>
                <c:pt idx="577">
                  <c:v>14723</c:v>
                </c:pt>
                <c:pt idx="578">
                  <c:v>14904</c:v>
                </c:pt>
                <c:pt idx="579">
                  <c:v>15203</c:v>
                </c:pt>
                <c:pt idx="580">
                  <c:v>14937</c:v>
                </c:pt>
                <c:pt idx="581">
                  <c:v>14354</c:v>
                </c:pt>
                <c:pt idx="582">
                  <c:v>13970</c:v>
                </c:pt>
                <c:pt idx="583">
                  <c:v>14176</c:v>
                </c:pt>
                <c:pt idx="584">
                  <c:v>14078</c:v>
                </c:pt>
                <c:pt idx="585">
                  <c:v>13142</c:v>
                </c:pt>
                <c:pt idx="586">
                  <c:v>12263</c:v>
                </c:pt>
                <c:pt idx="587">
                  <c:v>12152</c:v>
                </c:pt>
                <c:pt idx="588">
                  <c:v>12078</c:v>
                </c:pt>
                <c:pt idx="589">
                  <c:v>12175</c:v>
                </c:pt>
                <c:pt idx="590">
                  <c:v>12090</c:v>
                </c:pt>
                <c:pt idx="591">
                  <c:v>11936</c:v>
                </c:pt>
                <c:pt idx="592">
                  <c:v>11265</c:v>
                </c:pt>
                <c:pt idx="593">
                  <c:v>10978</c:v>
                </c:pt>
                <c:pt idx="594">
                  <c:v>10665</c:v>
                </c:pt>
                <c:pt idx="595">
                  <c:v>10006</c:v>
                </c:pt>
                <c:pt idx="596">
                  <c:v>10042</c:v>
                </c:pt>
                <c:pt idx="597">
                  <c:v>9975</c:v>
                </c:pt>
                <c:pt idx="598">
                  <c:v>10010</c:v>
                </c:pt>
                <c:pt idx="599">
                  <c:v>9991</c:v>
                </c:pt>
                <c:pt idx="600">
                  <c:v>9500</c:v>
                </c:pt>
                <c:pt idx="601">
                  <c:v>9500</c:v>
                </c:pt>
                <c:pt idx="602">
                  <c:v>9500</c:v>
                </c:pt>
                <c:pt idx="603">
                  <c:v>9500</c:v>
                </c:pt>
                <c:pt idx="604">
                  <c:v>9989</c:v>
                </c:pt>
                <c:pt idx="605">
                  <c:v>10000</c:v>
                </c:pt>
                <c:pt idx="606">
                  <c:v>9908</c:v>
                </c:pt>
                <c:pt idx="607">
                  <c:v>9604</c:v>
                </c:pt>
                <c:pt idx="608">
                  <c:v>8563</c:v>
                </c:pt>
                <c:pt idx="609">
                  <c:v>8044</c:v>
                </c:pt>
                <c:pt idx="610">
                  <c:v>7780</c:v>
                </c:pt>
                <c:pt idx="611">
                  <c:v>7312</c:v>
                </c:pt>
                <c:pt idx="612">
                  <c:v>7393</c:v>
                </c:pt>
                <c:pt idx="613">
                  <c:v>7499</c:v>
                </c:pt>
                <c:pt idx="614">
                  <c:v>7293</c:v>
                </c:pt>
                <c:pt idx="615">
                  <c:v>6900</c:v>
                </c:pt>
                <c:pt idx="616">
                  <c:v>6887</c:v>
                </c:pt>
                <c:pt idx="617">
                  <c:v>6787</c:v>
                </c:pt>
                <c:pt idx="618">
                  <c:v>6861</c:v>
                </c:pt>
                <c:pt idx="619">
                  <c:v>6921</c:v>
                </c:pt>
                <c:pt idx="620">
                  <c:v>6921</c:v>
                </c:pt>
                <c:pt idx="621">
                  <c:v>6980</c:v>
                </c:pt>
                <c:pt idx="622">
                  <c:v>6980</c:v>
                </c:pt>
                <c:pt idx="623">
                  <c:v>6980</c:v>
                </c:pt>
                <c:pt idx="624">
                  <c:v>6905</c:v>
                </c:pt>
                <c:pt idx="625">
                  <c:v>6905</c:v>
                </c:pt>
                <c:pt idx="626">
                  <c:v>8094</c:v>
                </c:pt>
                <c:pt idx="627">
                  <c:v>8739</c:v>
                </c:pt>
                <c:pt idx="628">
                  <c:v>8861</c:v>
                </c:pt>
                <c:pt idx="629">
                  <c:v>8837</c:v>
                </c:pt>
                <c:pt idx="630">
                  <c:v>8082</c:v>
                </c:pt>
                <c:pt idx="631">
                  <c:v>7963</c:v>
                </c:pt>
                <c:pt idx="632">
                  <c:v>7973</c:v>
                </c:pt>
                <c:pt idx="633">
                  <c:v>7919</c:v>
                </c:pt>
                <c:pt idx="634">
                  <c:v>7017</c:v>
                </c:pt>
                <c:pt idx="635">
                  <c:v>6567</c:v>
                </c:pt>
                <c:pt idx="636">
                  <c:v>6432</c:v>
                </c:pt>
                <c:pt idx="637">
                  <c:v>6358</c:v>
                </c:pt>
                <c:pt idx="638">
                  <c:v>6365</c:v>
                </c:pt>
                <c:pt idx="639">
                  <c:v>6370</c:v>
                </c:pt>
                <c:pt idx="640">
                  <c:v>6356</c:v>
                </c:pt>
                <c:pt idx="641">
                  <c:v>6269</c:v>
                </c:pt>
                <c:pt idx="642">
                  <c:v>6395</c:v>
                </c:pt>
                <c:pt idx="643">
                  <c:v>6343</c:v>
                </c:pt>
                <c:pt idx="644">
                  <c:v>6295</c:v>
                </c:pt>
                <c:pt idx="645">
                  <c:v>6248</c:v>
                </c:pt>
                <c:pt idx="646">
                  <c:v>6209</c:v>
                </c:pt>
                <c:pt idx="647">
                  <c:v>6329</c:v>
                </c:pt>
                <c:pt idx="648">
                  <c:v>6267</c:v>
                </c:pt>
                <c:pt idx="649">
                  <c:v>6317</c:v>
                </c:pt>
                <c:pt idx="650">
                  <c:v>6276</c:v>
                </c:pt>
                <c:pt idx="651">
                  <c:v>6276</c:v>
                </c:pt>
                <c:pt idx="652">
                  <c:v>6263</c:v>
                </c:pt>
                <c:pt idx="653">
                  <c:v>6337</c:v>
                </c:pt>
                <c:pt idx="654">
                  <c:v>6253</c:v>
                </c:pt>
                <c:pt idx="655">
                  <c:v>6263</c:v>
                </c:pt>
                <c:pt idx="656">
                  <c:v>6003</c:v>
                </c:pt>
                <c:pt idx="657">
                  <c:v>5800</c:v>
                </c:pt>
                <c:pt idx="658">
                  <c:v>5604</c:v>
                </c:pt>
                <c:pt idx="659">
                  <c:v>5400</c:v>
                </c:pt>
                <c:pt idx="660">
                  <c:v>5337</c:v>
                </c:pt>
                <c:pt idx="661">
                  <c:v>5285</c:v>
                </c:pt>
                <c:pt idx="662">
                  <c:v>5389</c:v>
                </c:pt>
                <c:pt idx="663">
                  <c:v>5285</c:v>
                </c:pt>
                <c:pt idx="664">
                  <c:v>5297</c:v>
                </c:pt>
                <c:pt idx="665">
                  <c:v>5400</c:v>
                </c:pt>
                <c:pt idx="666">
                  <c:v>5297</c:v>
                </c:pt>
                <c:pt idx="667">
                  <c:v>5501</c:v>
                </c:pt>
                <c:pt idx="668">
                  <c:v>5400</c:v>
                </c:pt>
                <c:pt idx="669">
                  <c:v>5400</c:v>
                </c:pt>
                <c:pt idx="670">
                  <c:v>5327</c:v>
                </c:pt>
                <c:pt idx="671">
                  <c:v>5256</c:v>
                </c:pt>
                <c:pt idx="672">
                  <c:v>5109</c:v>
                </c:pt>
                <c:pt idx="673">
                  <c:v>5214</c:v>
                </c:pt>
                <c:pt idx="674">
                  <c:v>5112</c:v>
                </c:pt>
                <c:pt idx="675">
                  <c:v>5159</c:v>
                </c:pt>
                <c:pt idx="676">
                  <c:v>5408</c:v>
                </c:pt>
                <c:pt idx="677">
                  <c:v>5558</c:v>
                </c:pt>
                <c:pt idx="678">
                  <c:v>5430</c:v>
                </c:pt>
                <c:pt idx="679">
                  <c:v>5651</c:v>
                </c:pt>
                <c:pt idx="680">
                  <c:v>5369</c:v>
                </c:pt>
                <c:pt idx="681">
                  <c:v>5386</c:v>
                </c:pt>
                <c:pt idx="682">
                  <c:v>5323</c:v>
                </c:pt>
                <c:pt idx="683">
                  <c:v>5442</c:v>
                </c:pt>
                <c:pt idx="684">
                  <c:v>5324</c:v>
                </c:pt>
                <c:pt idx="685">
                  <c:v>5457</c:v>
                </c:pt>
                <c:pt idx="686">
                  <c:v>5467</c:v>
                </c:pt>
                <c:pt idx="687">
                  <c:v>5418</c:v>
                </c:pt>
                <c:pt idx="688">
                  <c:v>5459</c:v>
                </c:pt>
                <c:pt idx="689">
                  <c:v>5472</c:v>
                </c:pt>
                <c:pt idx="690">
                  <c:v>5472</c:v>
                </c:pt>
                <c:pt idx="691">
                  <c:v>5371</c:v>
                </c:pt>
                <c:pt idx="692">
                  <c:v>5488</c:v>
                </c:pt>
                <c:pt idx="693">
                  <c:v>5448</c:v>
                </c:pt>
                <c:pt idx="694">
                  <c:v>5441</c:v>
                </c:pt>
                <c:pt idx="695">
                  <c:v>5388</c:v>
                </c:pt>
                <c:pt idx="696">
                  <c:v>5453</c:v>
                </c:pt>
                <c:pt idx="697">
                  <c:v>5537</c:v>
                </c:pt>
                <c:pt idx="698">
                  <c:v>5537</c:v>
                </c:pt>
                <c:pt idx="699">
                  <c:v>5519</c:v>
                </c:pt>
                <c:pt idx="700">
                  <c:v>5500</c:v>
                </c:pt>
                <c:pt idx="701">
                  <c:v>5304</c:v>
                </c:pt>
                <c:pt idx="702">
                  <c:v>5324</c:v>
                </c:pt>
                <c:pt idx="703">
                  <c:v>5329</c:v>
                </c:pt>
                <c:pt idx="704">
                  <c:v>5110</c:v>
                </c:pt>
                <c:pt idx="705">
                  <c:v>5112</c:v>
                </c:pt>
                <c:pt idx="706">
                  <c:v>4983</c:v>
                </c:pt>
                <c:pt idx="707">
                  <c:v>5016</c:v>
                </c:pt>
                <c:pt idx="708">
                  <c:v>5096</c:v>
                </c:pt>
                <c:pt idx="709">
                  <c:v>5012</c:v>
                </c:pt>
                <c:pt idx="710">
                  <c:v>5003</c:v>
                </c:pt>
                <c:pt idx="711">
                  <c:v>5016</c:v>
                </c:pt>
                <c:pt idx="712">
                  <c:v>4817</c:v>
                </c:pt>
                <c:pt idx="713">
                  <c:v>4616</c:v>
                </c:pt>
                <c:pt idx="714">
                  <c:v>4578</c:v>
                </c:pt>
                <c:pt idx="715">
                  <c:v>4492</c:v>
                </c:pt>
                <c:pt idx="716">
                  <c:v>4534</c:v>
                </c:pt>
                <c:pt idx="717">
                  <c:v>4590</c:v>
                </c:pt>
                <c:pt idx="718">
                  <c:v>4622</c:v>
                </c:pt>
                <c:pt idx="719">
                  <c:v>4623</c:v>
                </c:pt>
                <c:pt idx="720">
                  <c:v>4610</c:v>
                </c:pt>
                <c:pt idx="721">
                  <c:v>4598</c:v>
                </c:pt>
                <c:pt idx="722">
                  <c:v>4609</c:v>
                </c:pt>
                <c:pt idx="723">
                  <c:v>4592</c:v>
                </c:pt>
                <c:pt idx="724">
                  <c:v>4595</c:v>
                </c:pt>
                <c:pt idx="725">
                  <c:v>4620</c:v>
                </c:pt>
                <c:pt idx="726">
                  <c:v>4608</c:v>
                </c:pt>
                <c:pt idx="727">
                  <c:v>4575</c:v>
                </c:pt>
                <c:pt idx="728">
                  <c:v>4576</c:v>
                </c:pt>
                <c:pt idx="729">
                  <c:v>4647</c:v>
                </c:pt>
                <c:pt idx="730">
                  <c:v>4612</c:v>
                </c:pt>
                <c:pt idx="731">
                  <c:v>4603</c:v>
                </c:pt>
                <c:pt idx="732">
                  <c:v>4569</c:v>
                </c:pt>
                <c:pt idx="733">
                  <c:v>4558</c:v>
                </c:pt>
                <c:pt idx="734">
                  <c:v>4384</c:v>
                </c:pt>
                <c:pt idx="735">
                  <c:v>4187</c:v>
                </c:pt>
                <c:pt idx="736">
                  <c:v>4000</c:v>
                </c:pt>
                <c:pt idx="737">
                  <c:v>3983</c:v>
                </c:pt>
                <c:pt idx="738">
                  <c:v>4006</c:v>
                </c:pt>
                <c:pt idx="739">
                  <c:v>4023</c:v>
                </c:pt>
                <c:pt idx="740">
                  <c:v>4026</c:v>
                </c:pt>
                <c:pt idx="741">
                  <c:v>4080</c:v>
                </c:pt>
                <c:pt idx="742">
                  <c:v>4006</c:v>
                </c:pt>
                <c:pt idx="743">
                  <c:v>3993</c:v>
                </c:pt>
                <c:pt idx="744">
                  <c:v>3996</c:v>
                </c:pt>
                <c:pt idx="745">
                  <c:v>3996</c:v>
                </c:pt>
                <c:pt idx="746">
                  <c:v>3988</c:v>
                </c:pt>
                <c:pt idx="747">
                  <c:v>4012</c:v>
                </c:pt>
                <c:pt idx="748">
                  <c:v>4047</c:v>
                </c:pt>
                <c:pt idx="749">
                  <c:v>4021</c:v>
                </c:pt>
                <c:pt idx="750">
                  <c:v>3999</c:v>
                </c:pt>
                <c:pt idx="751">
                  <c:v>4017</c:v>
                </c:pt>
                <c:pt idx="752">
                  <c:v>4003</c:v>
                </c:pt>
                <c:pt idx="753">
                  <c:v>4002</c:v>
                </c:pt>
                <c:pt idx="754">
                  <c:v>3914</c:v>
                </c:pt>
                <c:pt idx="755">
                  <c:v>3819</c:v>
                </c:pt>
                <c:pt idx="756">
                  <c:v>3736</c:v>
                </c:pt>
                <c:pt idx="757">
                  <c:v>3721</c:v>
                </c:pt>
                <c:pt idx="758">
                  <c:v>3722</c:v>
                </c:pt>
                <c:pt idx="759">
                  <c:v>3511</c:v>
                </c:pt>
                <c:pt idx="760">
                  <c:v>3495</c:v>
                </c:pt>
                <c:pt idx="761">
                  <c:v>3503</c:v>
                </c:pt>
                <c:pt idx="762">
                  <c:v>3519</c:v>
                </c:pt>
                <c:pt idx="763">
                  <c:v>3505</c:v>
                </c:pt>
                <c:pt idx="764">
                  <c:v>3502</c:v>
                </c:pt>
                <c:pt idx="765">
                  <c:v>3500</c:v>
                </c:pt>
                <c:pt idx="766">
                  <c:v>3529</c:v>
                </c:pt>
                <c:pt idx="767">
                  <c:v>3428</c:v>
                </c:pt>
                <c:pt idx="768">
                  <c:v>3315</c:v>
                </c:pt>
                <c:pt idx="769">
                  <c:v>3276</c:v>
                </c:pt>
                <c:pt idx="770">
                  <c:v>3267</c:v>
                </c:pt>
                <c:pt idx="771">
                  <c:v>3266</c:v>
                </c:pt>
                <c:pt idx="772">
                  <c:v>3271</c:v>
                </c:pt>
                <c:pt idx="773">
                  <c:v>3299</c:v>
                </c:pt>
                <c:pt idx="774">
                  <c:v>3287</c:v>
                </c:pt>
                <c:pt idx="775">
                  <c:v>3263</c:v>
                </c:pt>
                <c:pt idx="776">
                  <c:v>3254</c:v>
                </c:pt>
                <c:pt idx="777">
                  <c:v>3309</c:v>
                </c:pt>
                <c:pt idx="778">
                  <c:v>3286</c:v>
                </c:pt>
                <c:pt idx="779">
                  <c:v>3290</c:v>
                </c:pt>
                <c:pt idx="780">
                  <c:v>3293</c:v>
                </c:pt>
                <c:pt idx="781">
                  <c:v>3278</c:v>
                </c:pt>
                <c:pt idx="782">
                  <c:v>3421</c:v>
                </c:pt>
                <c:pt idx="783">
                  <c:v>3339</c:v>
                </c:pt>
                <c:pt idx="784">
                  <c:v>3250</c:v>
                </c:pt>
                <c:pt idx="785">
                  <c:v>3284</c:v>
                </c:pt>
                <c:pt idx="786">
                  <c:v>3260</c:v>
                </c:pt>
                <c:pt idx="787">
                  <c:v>3223</c:v>
                </c:pt>
                <c:pt idx="788">
                  <c:v>3187</c:v>
                </c:pt>
                <c:pt idx="789">
                  <c:v>3272</c:v>
                </c:pt>
                <c:pt idx="790">
                  <c:v>3261</c:v>
                </c:pt>
                <c:pt idx="791">
                  <c:v>3256</c:v>
                </c:pt>
                <c:pt idx="792">
                  <c:v>3280</c:v>
                </c:pt>
                <c:pt idx="793">
                  <c:v>3275</c:v>
                </c:pt>
                <c:pt idx="794">
                  <c:v>3445</c:v>
                </c:pt>
                <c:pt idx="795">
                  <c:v>3384</c:v>
                </c:pt>
                <c:pt idx="796">
                  <c:v>3273</c:v>
                </c:pt>
                <c:pt idx="797">
                  <c:v>3267</c:v>
                </c:pt>
                <c:pt idx="798">
                  <c:v>3682</c:v>
                </c:pt>
                <c:pt idx="799">
                  <c:v>6546</c:v>
                </c:pt>
                <c:pt idx="800">
                  <c:v>6545</c:v>
                </c:pt>
                <c:pt idx="801">
                  <c:v>6521</c:v>
                </c:pt>
                <c:pt idx="802">
                  <c:v>6020</c:v>
                </c:pt>
                <c:pt idx="803">
                  <c:v>5804</c:v>
                </c:pt>
                <c:pt idx="804">
                  <c:v>5623</c:v>
                </c:pt>
                <c:pt idx="805">
                  <c:v>5445</c:v>
                </c:pt>
                <c:pt idx="806">
                  <c:v>5255</c:v>
                </c:pt>
                <c:pt idx="807">
                  <c:v>5018</c:v>
                </c:pt>
                <c:pt idx="808">
                  <c:v>4797</c:v>
                </c:pt>
                <c:pt idx="809">
                  <c:v>4582</c:v>
                </c:pt>
                <c:pt idx="810">
                  <c:v>4384</c:v>
                </c:pt>
                <c:pt idx="811">
                  <c:v>4202</c:v>
                </c:pt>
                <c:pt idx="812">
                  <c:v>4192</c:v>
                </c:pt>
                <c:pt idx="813">
                  <c:v>4197</c:v>
                </c:pt>
                <c:pt idx="814">
                  <c:v>4183</c:v>
                </c:pt>
                <c:pt idx="815">
                  <c:v>4204</c:v>
                </c:pt>
                <c:pt idx="816">
                  <c:v>4198</c:v>
                </c:pt>
                <c:pt idx="817">
                  <c:v>4192</c:v>
                </c:pt>
                <c:pt idx="818">
                  <c:v>4133</c:v>
                </c:pt>
                <c:pt idx="819">
                  <c:v>4151</c:v>
                </c:pt>
                <c:pt idx="820">
                  <c:v>4185</c:v>
                </c:pt>
                <c:pt idx="821">
                  <c:v>4123</c:v>
                </c:pt>
                <c:pt idx="822">
                  <c:v>4188</c:v>
                </c:pt>
                <c:pt idx="823">
                  <c:v>5844</c:v>
                </c:pt>
                <c:pt idx="824">
                  <c:v>6081</c:v>
                </c:pt>
                <c:pt idx="825">
                  <c:v>5935</c:v>
                </c:pt>
                <c:pt idx="826">
                  <c:v>6021</c:v>
                </c:pt>
                <c:pt idx="827">
                  <c:v>5939</c:v>
                </c:pt>
                <c:pt idx="828">
                  <c:v>6014</c:v>
                </c:pt>
                <c:pt idx="829">
                  <c:v>6099</c:v>
                </c:pt>
                <c:pt idx="830">
                  <c:v>6031</c:v>
                </c:pt>
                <c:pt idx="831">
                  <c:v>6115</c:v>
                </c:pt>
                <c:pt idx="832">
                  <c:v>6064</c:v>
                </c:pt>
                <c:pt idx="833">
                  <c:v>6149</c:v>
                </c:pt>
                <c:pt idx="834">
                  <c:v>6059</c:v>
                </c:pt>
                <c:pt idx="835">
                  <c:v>6062</c:v>
                </c:pt>
                <c:pt idx="836">
                  <c:v>6067</c:v>
                </c:pt>
                <c:pt idx="837">
                  <c:v>6067</c:v>
                </c:pt>
                <c:pt idx="838">
                  <c:v>6067</c:v>
                </c:pt>
                <c:pt idx="839">
                  <c:v>6067</c:v>
                </c:pt>
                <c:pt idx="840">
                  <c:v>6067</c:v>
                </c:pt>
                <c:pt idx="841">
                  <c:v>6069</c:v>
                </c:pt>
                <c:pt idx="842">
                  <c:v>6049</c:v>
                </c:pt>
                <c:pt idx="843">
                  <c:v>6067</c:v>
                </c:pt>
                <c:pt idx="844">
                  <c:v>7020</c:v>
                </c:pt>
                <c:pt idx="845">
                  <c:v>7519</c:v>
                </c:pt>
                <c:pt idx="846">
                  <c:v>7538</c:v>
                </c:pt>
                <c:pt idx="847">
                  <c:v>7541</c:v>
                </c:pt>
                <c:pt idx="848">
                  <c:v>7548</c:v>
                </c:pt>
                <c:pt idx="849">
                  <c:v>7548</c:v>
                </c:pt>
                <c:pt idx="850">
                  <c:v>7563</c:v>
                </c:pt>
                <c:pt idx="851">
                  <c:v>8421</c:v>
                </c:pt>
                <c:pt idx="852">
                  <c:v>8467</c:v>
                </c:pt>
                <c:pt idx="853">
                  <c:v>8452</c:v>
                </c:pt>
                <c:pt idx="854">
                  <c:v>8467</c:v>
                </c:pt>
                <c:pt idx="855">
                  <c:v>8451</c:v>
                </c:pt>
                <c:pt idx="856">
                  <c:v>8882</c:v>
                </c:pt>
                <c:pt idx="857">
                  <c:v>8909</c:v>
                </c:pt>
                <c:pt idx="858">
                  <c:v>8892</c:v>
                </c:pt>
                <c:pt idx="859">
                  <c:v>8884</c:v>
                </c:pt>
                <c:pt idx="860">
                  <c:v>9350</c:v>
                </c:pt>
                <c:pt idx="861">
                  <c:v>9391</c:v>
                </c:pt>
                <c:pt idx="862">
                  <c:v>9369</c:v>
                </c:pt>
                <c:pt idx="863">
                  <c:v>9333</c:v>
                </c:pt>
                <c:pt idx="864">
                  <c:v>10035</c:v>
                </c:pt>
                <c:pt idx="865">
                  <c:v>11358</c:v>
                </c:pt>
                <c:pt idx="866">
                  <c:v>10567</c:v>
                </c:pt>
                <c:pt idx="867">
                  <c:v>10426</c:v>
                </c:pt>
                <c:pt idx="868">
                  <c:v>10507</c:v>
                </c:pt>
                <c:pt idx="869">
                  <c:v>10536</c:v>
                </c:pt>
                <c:pt idx="870">
                  <c:v>10547</c:v>
                </c:pt>
                <c:pt idx="871">
                  <c:v>10633</c:v>
                </c:pt>
                <c:pt idx="872">
                  <c:v>10551</c:v>
                </c:pt>
                <c:pt idx="873">
                  <c:v>10550</c:v>
                </c:pt>
                <c:pt idx="874">
                  <c:v>9933</c:v>
                </c:pt>
                <c:pt idx="875">
                  <c:v>10271</c:v>
                </c:pt>
                <c:pt idx="876">
                  <c:v>10967</c:v>
                </c:pt>
                <c:pt idx="877">
                  <c:v>10966</c:v>
                </c:pt>
                <c:pt idx="878">
                  <c:v>11008</c:v>
                </c:pt>
                <c:pt idx="879">
                  <c:v>11072</c:v>
                </c:pt>
                <c:pt idx="880">
                  <c:v>11038</c:v>
                </c:pt>
                <c:pt idx="881">
                  <c:v>11108</c:v>
                </c:pt>
                <c:pt idx="882">
                  <c:v>11031</c:v>
                </c:pt>
                <c:pt idx="883">
                  <c:v>11034</c:v>
                </c:pt>
                <c:pt idx="884">
                  <c:v>11037</c:v>
                </c:pt>
                <c:pt idx="885">
                  <c:v>11045</c:v>
                </c:pt>
                <c:pt idx="886">
                  <c:v>12013</c:v>
                </c:pt>
                <c:pt idx="887">
                  <c:v>12906</c:v>
                </c:pt>
                <c:pt idx="888">
                  <c:v>12900</c:v>
                </c:pt>
                <c:pt idx="889">
                  <c:v>12892</c:v>
                </c:pt>
                <c:pt idx="890">
                  <c:v>13818</c:v>
                </c:pt>
                <c:pt idx="891">
                  <c:v>13803</c:v>
                </c:pt>
                <c:pt idx="892">
                  <c:v>13721</c:v>
                </c:pt>
                <c:pt idx="893">
                  <c:v>13807</c:v>
                </c:pt>
                <c:pt idx="894">
                  <c:v>13805</c:v>
                </c:pt>
                <c:pt idx="895">
                  <c:v>14056</c:v>
                </c:pt>
                <c:pt idx="896">
                  <c:v>14156</c:v>
                </c:pt>
                <c:pt idx="897">
                  <c:v>14341</c:v>
                </c:pt>
                <c:pt idx="898">
                  <c:v>14379</c:v>
                </c:pt>
                <c:pt idx="899">
                  <c:v>14407</c:v>
                </c:pt>
                <c:pt idx="900">
                  <c:v>14441</c:v>
                </c:pt>
                <c:pt idx="901">
                  <c:v>14313</c:v>
                </c:pt>
                <c:pt idx="902">
                  <c:v>14586</c:v>
                </c:pt>
                <c:pt idx="903">
                  <c:v>14669</c:v>
                </c:pt>
                <c:pt idx="904">
                  <c:v>14215</c:v>
                </c:pt>
                <c:pt idx="905">
                  <c:v>14240</c:v>
                </c:pt>
                <c:pt idx="906">
                  <c:v>14240</c:v>
                </c:pt>
                <c:pt idx="907">
                  <c:v>14257</c:v>
                </c:pt>
                <c:pt idx="908">
                  <c:v>14292</c:v>
                </c:pt>
                <c:pt idx="909">
                  <c:v>14277</c:v>
                </c:pt>
                <c:pt idx="910">
                  <c:v>14148</c:v>
                </c:pt>
                <c:pt idx="911">
                  <c:v>14212</c:v>
                </c:pt>
                <c:pt idx="912">
                  <c:v>14163</c:v>
                </c:pt>
                <c:pt idx="913">
                  <c:v>14352</c:v>
                </c:pt>
                <c:pt idx="914">
                  <c:v>14256</c:v>
                </c:pt>
                <c:pt idx="915">
                  <c:v>14203</c:v>
                </c:pt>
                <c:pt idx="916">
                  <c:v>14534</c:v>
                </c:pt>
                <c:pt idx="917">
                  <c:v>14743</c:v>
                </c:pt>
                <c:pt idx="918">
                  <c:v>14799</c:v>
                </c:pt>
                <c:pt idx="919">
                  <c:v>14541</c:v>
                </c:pt>
                <c:pt idx="920">
                  <c:v>14582</c:v>
                </c:pt>
                <c:pt idx="921">
                  <c:v>14626</c:v>
                </c:pt>
                <c:pt idx="922">
                  <c:v>14798</c:v>
                </c:pt>
                <c:pt idx="923">
                  <c:v>14958</c:v>
                </c:pt>
                <c:pt idx="924">
                  <c:v>14995</c:v>
                </c:pt>
                <c:pt idx="925">
                  <c:v>15175</c:v>
                </c:pt>
                <c:pt idx="926">
                  <c:v>15290</c:v>
                </c:pt>
                <c:pt idx="927">
                  <c:v>15004</c:v>
                </c:pt>
                <c:pt idx="928">
                  <c:v>14839</c:v>
                </c:pt>
                <c:pt idx="929">
                  <c:v>14856</c:v>
                </c:pt>
                <c:pt idx="930">
                  <c:v>14952</c:v>
                </c:pt>
                <c:pt idx="931">
                  <c:v>14900</c:v>
                </c:pt>
                <c:pt idx="932">
                  <c:v>15033</c:v>
                </c:pt>
                <c:pt idx="933">
                  <c:v>14775</c:v>
                </c:pt>
                <c:pt idx="934">
                  <c:v>15053</c:v>
                </c:pt>
                <c:pt idx="935">
                  <c:v>15015</c:v>
                </c:pt>
                <c:pt idx="936">
                  <c:v>15002</c:v>
                </c:pt>
                <c:pt idx="937">
                  <c:v>15130</c:v>
                </c:pt>
                <c:pt idx="938">
                  <c:v>14955</c:v>
                </c:pt>
                <c:pt idx="939">
                  <c:v>14961</c:v>
                </c:pt>
                <c:pt idx="940">
                  <c:v>14051</c:v>
                </c:pt>
                <c:pt idx="941">
                  <c:v>14079</c:v>
                </c:pt>
                <c:pt idx="942">
                  <c:v>13843</c:v>
                </c:pt>
                <c:pt idx="943">
                  <c:v>12951</c:v>
                </c:pt>
                <c:pt idx="944">
                  <c:v>12861</c:v>
                </c:pt>
                <c:pt idx="945">
                  <c:v>12518</c:v>
                </c:pt>
                <c:pt idx="946">
                  <c:v>12475</c:v>
                </c:pt>
                <c:pt idx="947">
                  <c:v>12469</c:v>
                </c:pt>
                <c:pt idx="948">
                  <c:v>12501</c:v>
                </c:pt>
                <c:pt idx="949">
                  <c:v>12520</c:v>
                </c:pt>
                <c:pt idx="950">
                  <c:v>12562</c:v>
                </c:pt>
                <c:pt idx="951">
                  <c:v>12501</c:v>
                </c:pt>
                <c:pt idx="952">
                  <c:v>12505</c:v>
                </c:pt>
                <c:pt idx="953">
                  <c:v>11834</c:v>
                </c:pt>
                <c:pt idx="954">
                  <c:v>11782</c:v>
                </c:pt>
                <c:pt idx="955">
                  <c:v>11792</c:v>
                </c:pt>
                <c:pt idx="956">
                  <c:v>11817</c:v>
                </c:pt>
                <c:pt idx="957">
                  <c:v>11114</c:v>
                </c:pt>
                <c:pt idx="958">
                  <c:v>11052</c:v>
                </c:pt>
                <c:pt idx="959">
                  <c:v>11013</c:v>
                </c:pt>
                <c:pt idx="960">
                  <c:v>10361</c:v>
                </c:pt>
                <c:pt idx="961">
                  <c:v>10287</c:v>
                </c:pt>
                <c:pt idx="962">
                  <c:v>10253</c:v>
                </c:pt>
                <c:pt idx="963">
                  <c:v>9504</c:v>
                </c:pt>
                <c:pt idx="964">
                  <c:v>9294</c:v>
                </c:pt>
                <c:pt idx="965">
                  <c:v>9298</c:v>
                </c:pt>
                <c:pt idx="966">
                  <c:v>9672</c:v>
                </c:pt>
                <c:pt idx="967">
                  <c:v>9960</c:v>
                </c:pt>
                <c:pt idx="968">
                  <c:v>10088</c:v>
                </c:pt>
                <c:pt idx="969">
                  <c:v>10128</c:v>
                </c:pt>
                <c:pt idx="970">
                  <c:v>9416</c:v>
                </c:pt>
                <c:pt idx="971">
                  <c:v>9309</c:v>
                </c:pt>
                <c:pt idx="972">
                  <c:v>9300</c:v>
                </c:pt>
                <c:pt idx="973">
                  <c:v>9385</c:v>
                </c:pt>
                <c:pt idx="974">
                  <c:v>9399</c:v>
                </c:pt>
                <c:pt idx="975">
                  <c:v>9371</c:v>
                </c:pt>
                <c:pt idx="976">
                  <c:v>9325</c:v>
                </c:pt>
                <c:pt idx="977">
                  <c:v>9329</c:v>
                </c:pt>
                <c:pt idx="978">
                  <c:v>9329</c:v>
                </c:pt>
                <c:pt idx="979">
                  <c:v>9326</c:v>
                </c:pt>
                <c:pt idx="980">
                  <c:v>8951</c:v>
                </c:pt>
                <c:pt idx="981">
                  <c:v>8908</c:v>
                </c:pt>
                <c:pt idx="982">
                  <c:v>8944</c:v>
                </c:pt>
                <c:pt idx="983">
                  <c:v>8492</c:v>
                </c:pt>
                <c:pt idx="984">
                  <c:v>8011</c:v>
                </c:pt>
                <c:pt idx="985">
                  <c:v>8011</c:v>
                </c:pt>
                <c:pt idx="986">
                  <c:v>8033</c:v>
                </c:pt>
                <c:pt idx="987">
                  <c:v>8056</c:v>
                </c:pt>
                <c:pt idx="988">
                  <c:v>8053</c:v>
                </c:pt>
                <c:pt idx="989">
                  <c:v>8049</c:v>
                </c:pt>
                <c:pt idx="990">
                  <c:v>8053</c:v>
                </c:pt>
                <c:pt idx="991">
                  <c:v>8293</c:v>
                </c:pt>
                <c:pt idx="992">
                  <c:v>8537</c:v>
                </c:pt>
                <c:pt idx="993">
                  <c:v>8553</c:v>
                </c:pt>
                <c:pt idx="994">
                  <c:v>8545</c:v>
                </c:pt>
                <c:pt idx="995">
                  <c:v>8534</c:v>
                </c:pt>
                <c:pt idx="996">
                  <c:v>8549</c:v>
                </c:pt>
                <c:pt idx="997">
                  <c:v>8522</c:v>
                </c:pt>
                <c:pt idx="998">
                  <c:v>8558</c:v>
                </c:pt>
                <c:pt idx="999">
                  <c:v>8124</c:v>
                </c:pt>
                <c:pt idx="1000">
                  <c:v>7625</c:v>
                </c:pt>
                <c:pt idx="1001">
                  <c:v>7572</c:v>
                </c:pt>
                <c:pt idx="1002">
                  <c:v>7584</c:v>
                </c:pt>
                <c:pt idx="1003">
                  <c:v>7610</c:v>
                </c:pt>
                <c:pt idx="1004">
                  <c:v>7617</c:v>
                </c:pt>
                <c:pt idx="1005">
                  <c:v>7647</c:v>
                </c:pt>
                <c:pt idx="1006">
                  <c:v>7712</c:v>
                </c:pt>
                <c:pt idx="1007">
                  <c:v>7647</c:v>
                </c:pt>
                <c:pt idx="1008">
                  <c:v>6859</c:v>
                </c:pt>
                <c:pt idx="1009">
                  <c:v>6112</c:v>
                </c:pt>
                <c:pt idx="1010">
                  <c:v>6014</c:v>
                </c:pt>
                <c:pt idx="1011">
                  <c:v>6018</c:v>
                </c:pt>
                <c:pt idx="1012">
                  <c:v>6015</c:v>
                </c:pt>
                <c:pt idx="1013">
                  <c:v>5827</c:v>
                </c:pt>
                <c:pt idx="1014">
                  <c:v>5637</c:v>
                </c:pt>
                <c:pt idx="1015">
                  <c:v>5427</c:v>
                </c:pt>
                <c:pt idx="1016">
                  <c:v>5403</c:v>
                </c:pt>
                <c:pt idx="1017">
                  <c:v>5421</c:v>
                </c:pt>
                <c:pt idx="1018">
                  <c:v>5412</c:v>
                </c:pt>
                <c:pt idx="1019">
                  <c:v>5401</c:v>
                </c:pt>
                <c:pt idx="1020">
                  <c:v>5402</c:v>
                </c:pt>
                <c:pt idx="1021">
                  <c:v>5420</c:v>
                </c:pt>
                <c:pt idx="1022">
                  <c:v>5423</c:v>
                </c:pt>
                <c:pt idx="1023">
                  <c:v>5627</c:v>
                </c:pt>
                <c:pt idx="1024">
                  <c:v>5872</c:v>
                </c:pt>
                <c:pt idx="1025">
                  <c:v>5876</c:v>
                </c:pt>
                <c:pt idx="1026">
                  <c:v>5902</c:v>
                </c:pt>
                <c:pt idx="1027">
                  <c:v>5878</c:v>
                </c:pt>
                <c:pt idx="1028">
                  <c:v>5776</c:v>
                </c:pt>
                <c:pt idx="1029">
                  <c:v>5749</c:v>
                </c:pt>
                <c:pt idx="1030">
                  <c:v>5899</c:v>
                </c:pt>
                <c:pt idx="1031">
                  <c:v>6125</c:v>
                </c:pt>
                <c:pt idx="1032">
                  <c:v>5836</c:v>
                </c:pt>
                <c:pt idx="1033">
                  <c:v>5847</c:v>
                </c:pt>
                <c:pt idx="1034">
                  <c:v>5871</c:v>
                </c:pt>
                <c:pt idx="1035">
                  <c:v>5522</c:v>
                </c:pt>
                <c:pt idx="1036">
                  <c:v>5586</c:v>
                </c:pt>
                <c:pt idx="1037">
                  <c:v>5369</c:v>
                </c:pt>
                <c:pt idx="1038">
                  <c:v>5348</c:v>
                </c:pt>
                <c:pt idx="1039">
                  <c:v>5458</c:v>
                </c:pt>
                <c:pt idx="1040">
                  <c:v>5300</c:v>
                </c:pt>
                <c:pt idx="1041">
                  <c:v>5141</c:v>
                </c:pt>
                <c:pt idx="1042">
                  <c:v>5149</c:v>
                </c:pt>
                <c:pt idx="1043">
                  <c:v>5136</c:v>
                </c:pt>
                <c:pt idx="1044">
                  <c:v>5100</c:v>
                </c:pt>
                <c:pt idx="1045">
                  <c:v>5096</c:v>
                </c:pt>
                <c:pt idx="1046">
                  <c:v>4959</c:v>
                </c:pt>
                <c:pt idx="1047">
                  <c:v>4774</c:v>
                </c:pt>
                <c:pt idx="1048">
                  <c:v>4565</c:v>
                </c:pt>
                <c:pt idx="1049">
                  <c:v>4542</c:v>
                </c:pt>
                <c:pt idx="1050">
                  <c:v>4419</c:v>
                </c:pt>
                <c:pt idx="1051">
                  <c:v>4368</c:v>
                </c:pt>
                <c:pt idx="1052">
                  <c:v>4311</c:v>
                </c:pt>
                <c:pt idx="1053">
                  <c:v>4373</c:v>
                </c:pt>
                <c:pt idx="1054">
                  <c:v>4151</c:v>
                </c:pt>
                <c:pt idx="1055">
                  <c:v>4068</c:v>
                </c:pt>
                <c:pt idx="1056">
                  <c:v>4068</c:v>
                </c:pt>
                <c:pt idx="1057">
                  <c:v>4130</c:v>
                </c:pt>
                <c:pt idx="1058">
                  <c:v>3996</c:v>
                </c:pt>
                <c:pt idx="1059">
                  <c:v>4031</c:v>
                </c:pt>
                <c:pt idx="1060">
                  <c:v>4012</c:v>
                </c:pt>
                <c:pt idx="1061">
                  <c:v>3985</c:v>
                </c:pt>
                <c:pt idx="1062">
                  <c:v>3943</c:v>
                </c:pt>
                <c:pt idx="1063">
                  <c:v>3869</c:v>
                </c:pt>
                <c:pt idx="1064">
                  <c:v>3776</c:v>
                </c:pt>
                <c:pt idx="1065">
                  <c:v>3832</c:v>
                </c:pt>
                <c:pt idx="1066">
                  <c:v>3818</c:v>
                </c:pt>
                <c:pt idx="1067">
                  <c:v>3805</c:v>
                </c:pt>
                <c:pt idx="1068">
                  <c:v>3805</c:v>
                </c:pt>
                <c:pt idx="1069">
                  <c:v>3805</c:v>
                </c:pt>
                <c:pt idx="1070">
                  <c:v>3808</c:v>
                </c:pt>
                <c:pt idx="1071">
                  <c:v>3809</c:v>
                </c:pt>
                <c:pt idx="1072">
                  <c:v>3809</c:v>
                </c:pt>
                <c:pt idx="1073">
                  <c:v>3784</c:v>
                </c:pt>
                <c:pt idx="1074">
                  <c:v>3791</c:v>
                </c:pt>
                <c:pt idx="1075">
                  <c:v>3811</c:v>
                </c:pt>
                <c:pt idx="1076">
                  <c:v>3794</c:v>
                </c:pt>
                <c:pt idx="1077">
                  <c:v>3804</c:v>
                </c:pt>
                <c:pt idx="1078">
                  <c:v>3814</c:v>
                </c:pt>
                <c:pt idx="1079">
                  <c:v>3809</c:v>
                </c:pt>
                <c:pt idx="1080">
                  <c:v>3805</c:v>
                </c:pt>
                <c:pt idx="1081">
                  <c:v>3806</c:v>
                </c:pt>
                <c:pt idx="1082">
                  <c:v>3804</c:v>
                </c:pt>
                <c:pt idx="1083">
                  <c:v>3803</c:v>
                </c:pt>
                <c:pt idx="1084">
                  <c:v>3812</c:v>
                </c:pt>
                <c:pt idx="1085">
                  <c:v>3871</c:v>
                </c:pt>
                <c:pt idx="1086">
                  <c:v>3683</c:v>
                </c:pt>
                <c:pt idx="1087">
                  <c:v>3721</c:v>
                </c:pt>
                <c:pt idx="1088">
                  <c:v>3645</c:v>
                </c:pt>
                <c:pt idx="1089">
                  <c:v>3612</c:v>
                </c:pt>
                <c:pt idx="1090">
                  <c:v>3651</c:v>
                </c:pt>
                <c:pt idx="1091">
                  <c:v>3653</c:v>
                </c:pt>
                <c:pt idx="1092">
                  <c:v>3652</c:v>
                </c:pt>
                <c:pt idx="1093">
                  <c:v>3655</c:v>
                </c:pt>
                <c:pt idx="1094">
                  <c:v>3648</c:v>
                </c:pt>
                <c:pt idx="1095">
                  <c:v>3645</c:v>
                </c:pt>
                <c:pt idx="1096">
                  <c:v>36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tudy 7-Keswick Release"</c:f>
              <c:strCache>
                <c:ptCount val="1"/>
                <c:pt idx="0">
                  <c:v>Study 7-Keswick Release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udy7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Study7!$G$13:$G$1746</c:f>
              <c:numCache>
                <c:formatCode>General</c:formatCode>
                <c:ptCount val="1734"/>
                <c:pt idx="0">
                  <c:v>8193.4375</c:v>
                </c:pt>
                <c:pt idx="1">
                  <c:v>8080.1982421875</c:v>
                </c:pt>
                <c:pt idx="2">
                  <c:v>7960.92822265625</c:v>
                </c:pt>
                <c:pt idx="3">
                  <c:v>7823.96728515625</c:v>
                </c:pt>
                <c:pt idx="4">
                  <c:v>7672.82763671875</c:v>
                </c:pt>
                <c:pt idx="5">
                  <c:v>7510.9873046875</c:v>
                </c:pt>
                <c:pt idx="6">
                  <c:v>7341.96728515625</c:v>
                </c:pt>
                <c:pt idx="7">
                  <c:v>7169.26708984375</c:v>
                </c:pt>
                <c:pt idx="8">
                  <c:v>6996.38720703125</c:v>
                </c:pt>
                <c:pt idx="9">
                  <c:v>6826.8369140625</c:v>
                </c:pt>
                <c:pt idx="10">
                  <c:v>6664.11669921875</c:v>
                </c:pt>
                <c:pt idx="11">
                  <c:v>6511.7158203125</c:v>
                </c:pt>
                <c:pt idx="12">
                  <c:v>6373.15625</c:v>
                </c:pt>
                <c:pt idx="13">
                  <c:v>6251.93603515625</c:v>
                </c:pt>
                <c:pt idx="14">
                  <c:v>6151.55615234375</c:v>
                </c:pt>
                <c:pt idx="15">
                  <c:v>6075.51611328125</c:v>
                </c:pt>
                <c:pt idx="16">
                  <c:v>6027.326171875</c:v>
                </c:pt>
                <c:pt idx="17">
                  <c:v>6010.4853515625</c:v>
                </c:pt>
                <c:pt idx="18">
                  <c:v>6071.73583984375</c:v>
                </c:pt>
                <c:pt idx="19">
                  <c:v>6247.49658203125</c:v>
                </c:pt>
                <c:pt idx="20">
                  <c:v>6525.7265625</c:v>
                </c:pt>
                <c:pt idx="21">
                  <c:v>6894.41650390625</c:v>
                </c:pt>
                <c:pt idx="22">
                  <c:v>7341.54736328125</c:v>
                </c:pt>
                <c:pt idx="23">
                  <c:v>7855.08740234375</c:v>
                </c:pt>
                <c:pt idx="24">
                  <c:v>8423.017578125</c:v>
                </c:pt>
                <c:pt idx="25">
                  <c:v>9033.3291015625</c:v>
                </c:pt>
                <c:pt idx="26">
                  <c:v>9673.9892578125</c:v>
                </c:pt>
                <c:pt idx="27">
                  <c:v>10332.9794921875</c:v>
                </c:pt>
                <c:pt idx="28">
                  <c:v>10998.28125</c:v>
                </c:pt>
                <c:pt idx="29">
                  <c:v>11657.87109375</c:v>
                </c:pt>
                <c:pt idx="30">
                  <c:v>12299.7314453125</c:v>
                </c:pt>
                <c:pt idx="31">
                  <c:v>16294.2158203125</c:v>
                </c:pt>
                <c:pt idx="32">
                  <c:v>17022.005859375</c:v>
                </c:pt>
                <c:pt idx="33">
                  <c:v>17783.45703125</c:v>
                </c:pt>
                <c:pt idx="34">
                  <c:v>18655.818359375</c:v>
                </c:pt>
                <c:pt idx="35">
                  <c:v>19609.1875</c:v>
                </c:pt>
                <c:pt idx="36">
                  <c:v>20613.662109375</c:v>
                </c:pt>
                <c:pt idx="37">
                  <c:v>21639.349609375</c:v>
                </c:pt>
                <c:pt idx="38">
                  <c:v>22656.341796875</c:v>
                </c:pt>
                <c:pt idx="39">
                  <c:v>23634.7421875</c:v>
                </c:pt>
                <c:pt idx="40">
                  <c:v>24544.654296875</c:v>
                </c:pt>
                <c:pt idx="41">
                  <c:v>25356.17578125</c:v>
                </c:pt>
                <c:pt idx="42">
                  <c:v>26039.40625</c:v>
                </c:pt>
                <c:pt idx="43">
                  <c:v>26564.455078125</c:v>
                </c:pt>
                <c:pt idx="44">
                  <c:v>26901.40625</c:v>
                </c:pt>
                <c:pt idx="45">
                  <c:v>27020.365234375</c:v>
                </c:pt>
                <c:pt idx="46">
                  <c:v>26950.015625</c:v>
                </c:pt>
                <c:pt idx="47">
                  <c:v>26749.2265625</c:v>
                </c:pt>
                <c:pt idx="48">
                  <c:v>26433.396484375</c:v>
                </c:pt>
                <c:pt idx="49">
                  <c:v>26017.935546875</c:v>
                </c:pt>
                <c:pt idx="50">
                  <c:v>25518.244140625</c:v>
                </c:pt>
                <c:pt idx="51">
                  <c:v>24949.712890625</c:v>
                </c:pt>
                <c:pt idx="52">
                  <c:v>24327.7734375</c:v>
                </c:pt>
                <c:pt idx="53">
                  <c:v>23667.79296875</c:v>
                </c:pt>
                <c:pt idx="54">
                  <c:v>22985.201171875</c:v>
                </c:pt>
                <c:pt idx="55">
                  <c:v>22295.380859375</c:v>
                </c:pt>
                <c:pt idx="56">
                  <c:v>21613.75</c:v>
                </c:pt>
                <c:pt idx="57">
                  <c:v>20955.69921875</c:v>
                </c:pt>
                <c:pt idx="58">
                  <c:v>20336.640625</c:v>
                </c:pt>
                <c:pt idx="59">
                  <c:v>17905.328125</c:v>
                </c:pt>
                <c:pt idx="60">
                  <c:v>17490.9375</c:v>
                </c:pt>
                <c:pt idx="61">
                  <c:v>17109.90625</c:v>
                </c:pt>
                <c:pt idx="62">
                  <c:v>16729.265625</c:v>
                </c:pt>
                <c:pt idx="63">
                  <c:v>16350.095703125</c:v>
                </c:pt>
                <c:pt idx="64">
                  <c:v>15973.474609375</c:v>
                </c:pt>
                <c:pt idx="65">
                  <c:v>15600.474609375</c:v>
                </c:pt>
                <c:pt idx="66">
                  <c:v>15232.173828125</c:v>
                </c:pt>
                <c:pt idx="67">
                  <c:v>14869.6552734375</c:v>
                </c:pt>
                <c:pt idx="68">
                  <c:v>14513.9833984375</c:v>
                </c:pt>
                <c:pt idx="69">
                  <c:v>14166.244140625</c:v>
                </c:pt>
                <c:pt idx="70">
                  <c:v>13827.5029296875</c:v>
                </c:pt>
                <c:pt idx="71">
                  <c:v>13498.8427734375</c:v>
                </c:pt>
                <c:pt idx="72">
                  <c:v>13181.3525390625</c:v>
                </c:pt>
                <c:pt idx="73">
                  <c:v>12876.0830078125</c:v>
                </c:pt>
                <c:pt idx="74">
                  <c:v>12584.1318359375</c:v>
                </c:pt>
                <c:pt idx="75">
                  <c:v>12306.5615234375</c:v>
                </c:pt>
                <c:pt idx="76">
                  <c:v>12044.4619140625</c:v>
                </c:pt>
                <c:pt idx="77">
                  <c:v>11798.4814453125</c:v>
                </c:pt>
                <c:pt idx="78">
                  <c:v>11567.2509765625</c:v>
                </c:pt>
                <c:pt idx="79">
                  <c:v>11348.791015625</c:v>
                </c:pt>
                <c:pt idx="80">
                  <c:v>11141.130859375</c:v>
                </c:pt>
                <c:pt idx="81">
                  <c:v>10942.2998046875</c:v>
                </c:pt>
                <c:pt idx="82">
                  <c:v>10750.330078125</c:v>
                </c:pt>
                <c:pt idx="83">
                  <c:v>10563.240234375</c:v>
                </c:pt>
                <c:pt idx="84">
                  <c:v>10379.0595703125</c:v>
                </c:pt>
                <c:pt idx="85">
                  <c:v>10195.8193359375</c:v>
                </c:pt>
                <c:pt idx="86">
                  <c:v>10011.5400390625</c:v>
                </c:pt>
                <c:pt idx="87">
                  <c:v>9824.25</c:v>
                </c:pt>
                <c:pt idx="88">
                  <c:v>9631.9794921875</c:v>
                </c:pt>
                <c:pt idx="89">
                  <c:v>9432.75</c:v>
                </c:pt>
                <c:pt idx="90">
                  <c:v>6683.45654296875</c:v>
                </c:pt>
                <c:pt idx="91">
                  <c:v>6494.78662109375</c:v>
                </c:pt>
                <c:pt idx="92">
                  <c:v>6284.1357421875</c:v>
                </c:pt>
                <c:pt idx="93">
                  <c:v>6044.36572265625</c:v>
                </c:pt>
                <c:pt idx="94">
                  <c:v>5781.9453125</c:v>
                </c:pt>
                <c:pt idx="95">
                  <c:v>5503.34521484375</c:v>
                </c:pt>
                <c:pt idx="96">
                  <c:v>5215.03515625</c:v>
                </c:pt>
                <c:pt idx="97">
                  <c:v>4923.484375</c:v>
                </c:pt>
                <c:pt idx="98">
                  <c:v>4635.16455078125</c:v>
                </c:pt>
                <c:pt idx="99">
                  <c:v>4356.53369140625</c:v>
                </c:pt>
                <c:pt idx="100">
                  <c:v>4094.07397460938</c:v>
                </c:pt>
                <c:pt idx="101">
                  <c:v>3854.23388671875</c:v>
                </c:pt>
                <c:pt idx="102">
                  <c:v>3643.50366210938</c:v>
                </c:pt>
                <c:pt idx="103">
                  <c:v>3468.34350585938</c:v>
                </c:pt>
                <c:pt idx="104">
                  <c:v>3335.21337890625</c:v>
                </c:pt>
                <c:pt idx="105">
                  <c:v>3250.59326171875</c:v>
                </c:pt>
                <c:pt idx="106">
                  <c:v>3220.95336914063</c:v>
                </c:pt>
                <c:pt idx="107">
                  <c:v>3243.59326171875</c:v>
                </c:pt>
                <c:pt idx="108">
                  <c:v>3308.27319335938</c:v>
                </c:pt>
                <c:pt idx="109">
                  <c:v>3410.10327148438</c:v>
                </c:pt>
                <c:pt idx="110">
                  <c:v>3544.18359375</c:v>
                </c:pt>
                <c:pt idx="111">
                  <c:v>3705.63354492188</c:v>
                </c:pt>
                <c:pt idx="112">
                  <c:v>3889.56396484375</c:v>
                </c:pt>
                <c:pt idx="113">
                  <c:v>4091.09399414063</c:v>
                </c:pt>
                <c:pt idx="114">
                  <c:v>4305.333984375</c:v>
                </c:pt>
                <c:pt idx="115">
                  <c:v>4527.38427734375</c:v>
                </c:pt>
                <c:pt idx="116">
                  <c:v>4752.37451171875</c:v>
                </c:pt>
                <c:pt idx="117">
                  <c:v>4975.40478515625</c:v>
                </c:pt>
                <c:pt idx="118">
                  <c:v>5191.60498046875</c:v>
                </c:pt>
                <c:pt idx="119">
                  <c:v>5396.0654296875</c:v>
                </c:pt>
                <c:pt idx="120">
                  <c:v>6964.77685546875</c:v>
                </c:pt>
                <c:pt idx="121">
                  <c:v>7185.87744140625</c:v>
                </c:pt>
                <c:pt idx="122">
                  <c:v>7399.56689453125</c:v>
                </c:pt>
                <c:pt idx="123">
                  <c:v>7628.67724609375</c:v>
                </c:pt>
                <c:pt idx="124">
                  <c:v>7869.16796875</c:v>
                </c:pt>
                <c:pt idx="125">
                  <c:v>8117.0078125</c:v>
                </c:pt>
                <c:pt idx="126">
                  <c:v>8368.177734375</c:v>
                </c:pt>
                <c:pt idx="127">
                  <c:v>8618.6376953125</c:v>
                </c:pt>
                <c:pt idx="128">
                  <c:v>8864.3681640625</c:v>
                </c:pt>
                <c:pt idx="129">
                  <c:v>9101.3388671875</c:v>
                </c:pt>
                <c:pt idx="130">
                  <c:v>9325.5185546875</c:v>
                </c:pt>
                <c:pt idx="131">
                  <c:v>9532.8896484375</c:v>
                </c:pt>
                <c:pt idx="132">
                  <c:v>9719.3994140625</c:v>
                </c:pt>
                <c:pt idx="133">
                  <c:v>9881.029296875</c:v>
                </c:pt>
                <c:pt idx="134">
                  <c:v>10013.759765625</c:v>
                </c:pt>
                <c:pt idx="135">
                  <c:v>10113.55859375</c:v>
                </c:pt>
                <c:pt idx="136">
                  <c:v>10176.3896484375</c:v>
                </c:pt>
                <c:pt idx="137">
                  <c:v>10198.23046875</c:v>
                </c:pt>
                <c:pt idx="138">
                  <c:v>10193.7998046875</c:v>
                </c:pt>
                <c:pt idx="139">
                  <c:v>10181.12890625</c:v>
                </c:pt>
                <c:pt idx="140">
                  <c:v>10161.158203125</c:v>
                </c:pt>
                <c:pt idx="141">
                  <c:v>10134.8291015625</c:v>
                </c:pt>
                <c:pt idx="142">
                  <c:v>10103.0693359375</c:v>
                </c:pt>
                <c:pt idx="143">
                  <c:v>10066.8193359375</c:v>
                </c:pt>
                <c:pt idx="144">
                  <c:v>10027.01953125</c:v>
                </c:pt>
                <c:pt idx="145">
                  <c:v>9984.6083984375</c:v>
                </c:pt>
                <c:pt idx="146">
                  <c:v>9940.51953125</c:v>
                </c:pt>
                <c:pt idx="147">
                  <c:v>9895.689453125</c:v>
                </c:pt>
                <c:pt idx="148">
                  <c:v>9851.048828125</c:v>
                </c:pt>
                <c:pt idx="149">
                  <c:v>9807.548828125</c:v>
                </c:pt>
                <c:pt idx="150">
                  <c:v>9766.1083984375</c:v>
                </c:pt>
                <c:pt idx="151">
                  <c:v>8687.7275390625</c:v>
                </c:pt>
                <c:pt idx="152">
                  <c:v>8656.2373046875</c:v>
                </c:pt>
                <c:pt idx="153">
                  <c:v>8625.23828125</c:v>
                </c:pt>
                <c:pt idx="154">
                  <c:v>8591.5380859375</c:v>
                </c:pt>
                <c:pt idx="155">
                  <c:v>8555.837890625</c:v>
                </c:pt>
                <c:pt idx="156">
                  <c:v>8518.8671875</c:v>
                </c:pt>
                <c:pt idx="157">
                  <c:v>8481.34765625</c:v>
                </c:pt>
                <c:pt idx="158">
                  <c:v>8443.9873046875</c:v>
                </c:pt>
                <c:pt idx="159">
                  <c:v>8407.517578125</c:v>
                </c:pt>
                <c:pt idx="160">
                  <c:v>8372.6376953125</c:v>
                </c:pt>
                <c:pt idx="161">
                  <c:v>8340.087890625</c:v>
                </c:pt>
                <c:pt idx="162">
                  <c:v>8310.5673828125</c:v>
                </c:pt>
                <c:pt idx="163">
                  <c:v>8284.8076171875</c:v>
                </c:pt>
                <c:pt idx="164">
                  <c:v>8263.517578125</c:v>
                </c:pt>
                <c:pt idx="165">
                  <c:v>8247.41796875</c:v>
                </c:pt>
                <c:pt idx="166">
                  <c:v>8237.2373046875</c:v>
                </c:pt>
                <c:pt idx="167">
                  <c:v>8233.6875</c:v>
                </c:pt>
                <c:pt idx="168">
                  <c:v>8253.498046875</c:v>
                </c:pt>
                <c:pt idx="169">
                  <c:v>8310.2275390625</c:v>
                </c:pt>
                <c:pt idx="170">
                  <c:v>8399.8076171875</c:v>
                </c:pt>
                <c:pt idx="171">
                  <c:v>8518.1875</c:v>
                </c:pt>
                <c:pt idx="172">
                  <c:v>8661.30859375</c:v>
                </c:pt>
                <c:pt idx="173">
                  <c:v>8825.0888671875</c:v>
                </c:pt>
                <c:pt idx="174">
                  <c:v>9005.4990234375</c:v>
                </c:pt>
                <c:pt idx="175">
                  <c:v>9198.4482421875</c:v>
                </c:pt>
                <c:pt idx="176">
                  <c:v>9399.8984375</c:v>
                </c:pt>
                <c:pt idx="177">
                  <c:v>9605.7783203125</c:v>
                </c:pt>
                <c:pt idx="178">
                  <c:v>9812.01953125</c:v>
                </c:pt>
                <c:pt idx="179">
                  <c:v>10014.5791015625</c:v>
                </c:pt>
                <c:pt idx="180">
                  <c:v>10209.3896484375</c:v>
                </c:pt>
                <c:pt idx="181">
                  <c:v>12850.193359375</c:v>
                </c:pt>
                <c:pt idx="182">
                  <c:v>13032.4521484375</c:v>
                </c:pt>
                <c:pt idx="183">
                  <c:v>13215.2333984375</c:v>
                </c:pt>
                <c:pt idx="184">
                  <c:v>13416.5234375</c:v>
                </c:pt>
                <c:pt idx="185">
                  <c:v>13632.1435546875</c:v>
                </c:pt>
                <c:pt idx="186">
                  <c:v>13857.9130859375</c:v>
                </c:pt>
                <c:pt idx="187">
                  <c:v>14089.6640625</c:v>
                </c:pt>
                <c:pt idx="188">
                  <c:v>14323.18359375</c:v>
                </c:pt>
                <c:pt idx="189">
                  <c:v>14554.32421875</c:v>
                </c:pt>
                <c:pt idx="190">
                  <c:v>14778.875</c:v>
                </c:pt>
                <c:pt idx="191">
                  <c:v>14992.6748046875</c:v>
                </c:pt>
                <c:pt idx="192">
                  <c:v>15191.5341796875</c:v>
                </c:pt>
                <c:pt idx="193">
                  <c:v>15371.275390625</c:v>
                </c:pt>
                <c:pt idx="194">
                  <c:v>15527.71484375</c:v>
                </c:pt>
                <c:pt idx="195">
                  <c:v>15656.6650390625</c:v>
                </c:pt>
                <c:pt idx="196">
                  <c:v>15753.9453125</c:v>
                </c:pt>
                <c:pt idx="197">
                  <c:v>15815.384765625</c:v>
                </c:pt>
                <c:pt idx="198">
                  <c:v>15836.794921875</c:v>
                </c:pt>
                <c:pt idx="199">
                  <c:v>15806.6650390625</c:v>
                </c:pt>
                <c:pt idx="200">
                  <c:v>15720.544921875</c:v>
                </c:pt>
                <c:pt idx="201">
                  <c:v>15584.875</c:v>
                </c:pt>
                <c:pt idx="202">
                  <c:v>15406.0546875</c:v>
                </c:pt>
                <c:pt idx="203">
                  <c:v>15190.53515625</c:v>
                </c:pt>
                <c:pt idx="204">
                  <c:v>14944.7041015625</c:v>
                </c:pt>
                <c:pt idx="205">
                  <c:v>14675.013671875</c:v>
                </c:pt>
                <c:pt idx="206">
                  <c:v>14387.8740234375</c:v>
                </c:pt>
                <c:pt idx="207">
                  <c:v>14089.703125</c:v>
                </c:pt>
                <c:pt idx="208">
                  <c:v>13786.93359375</c:v>
                </c:pt>
                <c:pt idx="209">
                  <c:v>13485.97265625</c:v>
                </c:pt>
                <c:pt idx="210">
                  <c:v>13193.2529296875</c:v>
                </c:pt>
                <c:pt idx="211">
                  <c:v>12915.203125</c:v>
                </c:pt>
                <c:pt idx="212">
                  <c:v>11211.6708984375</c:v>
                </c:pt>
                <c:pt idx="213">
                  <c:v>11011.0400390625</c:v>
                </c:pt>
                <c:pt idx="214">
                  <c:v>10815.2705078125</c:v>
                </c:pt>
                <c:pt idx="215">
                  <c:v>10604</c:v>
                </c:pt>
                <c:pt idx="216">
                  <c:v>10381.1103515625</c:v>
                </c:pt>
                <c:pt idx="217">
                  <c:v>10150.490234375</c:v>
                </c:pt>
                <c:pt idx="218">
                  <c:v>9916.01953125</c:v>
                </c:pt>
                <c:pt idx="219">
                  <c:v>9681.5693359375</c:v>
                </c:pt>
                <c:pt idx="220">
                  <c:v>9451.029296875</c:v>
                </c:pt>
                <c:pt idx="221">
                  <c:v>9228.2890625</c:v>
                </c:pt>
                <c:pt idx="222">
                  <c:v>9017.208984375</c:v>
                </c:pt>
                <c:pt idx="223">
                  <c:v>8821.677734375</c:v>
                </c:pt>
                <c:pt idx="224">
                  <c:v>8645.5888671875</c:v>
                </c:pt>
                <c:pt idx="225">
                  <c:v>8492.8076171875</c:v>
                </c:pt>
                <c:pt idx="226">
                  <c:v>8367.2177734375</c:v>
                </c:pt>
                <c:pt idx="227">
                  <c:v>8272.7080078125</c:v>
                </c:pt>
                <c:pt idx="228">
                  <c:v>8213.158203125</c:v>
                </c:pt>
                <c:pt idx="229">
                  <c:v>8192.4482421875</c:v>
                </c:pt>
                <c:pt idx="230">
                  <c:v>8198.7275390625</c:v>
                </c:pt>
                <c:pt idx="231">
                  <c:v>8216.6376953125</c:v>
                </c:pt>
                <c:pt idx="232">
                  <c:v>8244.7880859375</c:v>
                </c:pt>
                <c:pt idx="233">
                  <c:v>8281.7578125</c:v>
                </c:pt>
                <c:pt idx="234">
                  <c:v>8326.177734375</c:v>
                </c:pt>
                <c:pt idx="235">
                  <c:v>8376.6279296875</c:v>
                </c:pt>
                <c:pt idx="236">
                  <c:v>8431.7275390625</c:v>
                </c:pt>
                <c:pt idx="237">
                  <c:v>8490.0576171875</c:v>
                </c:pt>
                <c:pt idx="238">
                  <c:v>8550.248046875</c:v>
                </c:pt>
                <c:pt idx="239">
                  <c:v>8610.87890625</c:v>
                </c:pt>
                <c:pt idx="240">
                  <c:v>8670.55859375</c:v>
                </c:pt>
                <c:pt idx="241">
                  <c:v>8727.8974609375</c:v>
                </c:pt>
                <c:pt idx="242">
                  <c:v>8781.478515625</c:v>
                </c:pt>
                <c:pt idx="243">
                  <c:v>13041.5029296875</c:v>
                </c:pt>
                <c:pt idx="244">
                  <c:v>9353.318359375</c:v>
                </c:pt>
                <c:pt idx="245">
                  <c:v>9396.8681640625</c:v>
                </c:pt>
                <c:pt idx="246">
                  <c:v>9442.9287109375</c:v>
                </c:pt>
                <c:pt idx="247">
                  <c:v>9490.6796875</c:v>
                </c:pt>
                <c:pt idx="248">
                  <c:v>9539.2998046875</c:v>
                </c:pt>
                <c:pt idx="249">
                  <c:v>9587.9697265625</c:v>
                </c:pt>
                <c:pt idx="250">
                  <c:v>9635.8681640625</c:v>
                </c:pt>
                <c:pt idx="251">
                  <c:v>9682.1982421875</c:v>
                </c:pt>
                <c:pt idx="252">
                  <c:v>9726.1396484375</c:v>
                </c:pt>
                <c:pt idx="253">
                  <c:v>9766.8681640625</c:v>
                </c:pt>
                <c:pt idx="254">
                  <c:v>9803.5693359375</c:v>
                </c:pt>
                <c:pt idx="255">
                  <c:v>9835.4189453125</c:v>
                </c:pt>
                <c:pt idx="256">
                  <c:v>9861.6181640625</c:v>
                </c:pt>
                <c:pt idx="257">
                  <c:v>9881.349609375</c:v>
                </c:pt>
                <c:pt idx="258">
                  <c:v>9893.7783203125</c:v>
                </c:pt>
                <c:pt idx="259">
                  <c:v>9898.099609375</c:v>
                </c:pt>
                <c:pt idx="260">
                  <c:v>9890.26953125</c:v>
                </c:pt>
                <c:pt idx="261">
                  <c:v>9867.919921875</c:v>
                </c:pt>
                <c:pt idx="262">
                  <c:v>9832.75</c:v>
                </c:pt>
                <c:pt idx="263">
                  <c:v>9786.46875</c:v>
                </c:pt>
                <c:pt idx="264">
                  <c:v>9730.76953125</c:v>
                </c:pt>
                <c:pt idx="265">
                  <c:v>9667.37890625</c:v>
                </c:pt>
                <c:pt idx="266">
                  <c:v>9597.9794921875</c:v>
                </c:pt>
                <c:pt idx="267">
                  <c:v>9524.2890625</c:v>
                </c:pt>
                <c:pt idx="268">
                  <c:v>9448.0185546875</c:v>
                </c:pt>
                <c:pt idx="269">
                  <c:v>9370.8583984375</c:v>
                </c:pt>
                <c:pt idx="270">
                  <c:v>9294.5185546875</c:v>
                </c:pt>
                <c:pt idx="271">
                  <c:v>9220.708984375</c:v>
                </c:pt>
                <c:pt idx="272">
                  <c:v>9151.12890625</c:v>
                </c:pt>
                <c:pt idx="273">
                  <c:v>9422.708984375</c:v>
                </c:pt>
                <c:pt idx="274">
                  <c:v>9368.3984375</c:v>
                </c:pt>
                <c:pt idx="275">
                  <c:v>9319.068359375</c:v>
                </c:pt>
                <c:pt idx="276">
                  <c:v>9271.0791015625</c:v>
                </c:pt>
                <c:pt idx="277">
                  <c:v>9224.2685546875</c:v>
                </c:pt>
                <c:pt idx="278">
                  <c:v>9178.44921875</c:v>
                </c:pt>
                <c:pt idx="279">
                  <c:v>9133.458984375</c:v>
                </c:pt>
                <c:pt idx="280">
                  <c:v>9089.12890625</c:v>
                </c:pt>
                <c:pt idx="281">
                  <c:v>9045.2890625</c:v>
                </c:pt>
                <c:pt idx="282">
                  <c:v>9001.7685546875</c:v>
                </c:pt>
                <c:pt idx="283">
                  <c:v>8958.3984375</c:v>
                </c:pt>
                <c:pt idx="284">
                  <c:v>8915.0087890625</c:v>
                </c:pt>
                <c:pt idx="285">
                  <c:v>8871.4287109375</c:v>
                </c:pt>
                <c:pt idx="286">
                  <c:v>8827.4775390625</c:v>
                </c:pt>
                <c:pt idx="287">
                  <c:v>8783.0087890625</c:v>
                </c:pt>
                <c:pt idx="288">
                  <c:v>8737.8291015625</c:v>
                </c:pt>
                <c:pt idx="289">
                  <c:v>8691.779296875</c:v>
                </c:pt>
                <c:pt idx="290">
                  <c:v>8644.69921875</c:v>
                </c:pt>
                <c:pt idx="291">
                  <c:v>8596.6181640625</c:v>
                </c:pt>
                <c:pt idx="292">
                  <c:v>8547.7783203125</c:v>
                </c:pt>
                <c:pt idx="293">
                  <c:v>8498.2890625</c:v>
                </c:pt>
                <c:pt idx="294">
                  <c:v>8448.2392578125</c:v>
                </c:pt>
                <c:pt idx="295">
                  <c:v>8397.7177734375</c:v>
                </c:pt>
                <c:pt idx="296">
                  <c:v>8346.84765625</c:v>
                </c:pt>
                <c:pt idx="297">
                  <c:v>8295.7080078125</c:v>
                </c:pt>
                <c:pt idx="298">
                  <c:v>8244.408203125</c:v>
                </c:pt>
                <c:pt idx="299">
                  <c:v>8193.0380859375</c:v>
                </c:pt>
                <c:pt idx="300">
                  <c:v>8141.7080078125</c:v>
                </c:pt>
                <c:pt idx="301">
                  <c:v>8090.5078125</c:v>
                </c:pt>
                <c:pt idx="302">
                  <c:v>8039.5380859375</c:v>
                </c:pt>
                <c:pt idx="303">
                  <c:v>7988.89697265625</c:v>
                </c:pt>
                <c:pt idx="304">
                  <c:v>6731.3662109375</c:v>
                </c:pt>
                <c:pt idx="305">
                  <c:v>6681.6064453125</c:v>
                </c:pt>
                <c:pt idx="306">
                  <c:v>6632.81640625</c:v>
                </c:pt>
                <c:pt idx="307">
                  <c:v>6585.18603515625</c:v>
                </c:pt>
                <c:pt idx="308">
                  <c:v>6538.4658203125</c:v>
                </c:pt>
                <c:pt idx="309">
                  <c:v>6492.38623046875</c:v>
                </c:pt>
                <c:pt idx="310">
                  <c:v>6446.6962890625</c:v>
                </c:pt>
                <c:pt idx="311">
                  <c:v>6401.13623046875</c:v>
                </c:pt>
                <c:pt idx="312">
                  <c:v>6355.4365234375</c:v>
                </c:pt>
                <c:pt idx="313">
                  <c:v>6309.35595703125</c:v>
                </c:pt>
                <c:pt idx="314">
                  <c:v>6262.61572265625</c:v>
                </c:pt>
                <c:pt idx="315">
                  <c:v>6214.97607421875</c:v>
                </c:pt>
                <c:pt idx="316">
                  <c:v>6166.17626953125</c:v>
                </c:pt>
                <c:pt idx="317">
                  <c:v>6115.94580078125</c:v>
                </c:pt>
                <c:pt idx="318">
                  <c:v>6064.02587890625</c:v>
                </c:pt>
                <c:pt idx="319">
                  <c:v>6010.166015625</c:v>
                </c:pt>
                <c:pt idx="320">
                  <c:v>5954.10546875</c:v>
                </c:pt>
                <c:pt idx="321">
                  <c:v>5895.77587890625</c:v>
                </c:pt>
                <c:pt idx="322">
                  <c:v>5835.3251953125</c:v>
                </c:pt>
                <c:pt idx="323">
                  <c:v>5772.8857421875</c:v>
                </c:pt>
                <c:pt idx="324">
                  <c:v>5708.54541015625</c:v>
                </c:pt>
                <c:pt idx="325">
                  <c:v>5642.41552734375</c:v>
                </c:pt>
                <c:pt idx="326">
                  <c:v>5574.615234375</c:v>
                </c:pt>
                <c:pt idx="327">
                  <c:v>5505.2353515625</c:v>
                </c:pt>
                <c:pt idx="328">
                  <c:v>5434.3955078125</c:v>
                </c:pt>
                <c:pt idx="329">
                  <c:v>5362.19482421875</c:v>
                </c:pt>
                <c:pt idx="330">
                  <c:v>5288.73486328125</c:v>
                </c:pt>
                <c:pt idx="331">
                  <c:v>5214.1455078125</c:v>
                </c:pt>
                <c:pt idx="332">
                  <c:v>5138.5146484375</c:v>
                </c:pt>
                <c:pt idx="333">
                  <c:v>5061.94482421875</c:v>
                </c:pt>
                <c:pt idx="334">
                  <c:v>3958.68359375</c:v>
                </c:pt>
                <c:pt idx="335">
                  <c:v>3891.07348632813</c:v>
                </c:pt>
                <c:pt idx="336">
                  <c:v>3817.48364257813</c:v>
                </c:pt>
                <c:pt idx="337">
                  <c:v>3733.8935546875</c:v>
                </c:pt>
                <c:pt idx="338">
                  <c:v>3642.3232421875</c:v>
                </c:pt>
                <c:pt idx="339">
                  <c:v>3544.80322265625</c:v>
                </c:pt>
                <c:pt idx="340">
                  <c:v>3443.38330078125</c:v>
                </c:pt>
                <c:pt idx="341">
                  <c:v>3340.10302734375</c:v>
                </c:pt>
                <c:pt idx="342">
                  <c:v>3236.98315429688</c:v>
                </c:pt>
                <c:pt idx="343">
                  <c:v>3136.07275390625</c:v>
                </c:pt>
                <c:pt idx="344">
                  <c:v>3039.41284179688</c:v>
                </c:pt>
                <c:pt idx="345">
                  <c:v>2949.02270507813</c:v>
                </c:pt>
                <c:pt idx="346">
                  <c:v>2866.95288085938</c:v>
                </c:pt>
                <c:pt idx="347">
                  <c:v>2795.24267578125</c:v>
                </c:pt>
                <c:pt idx="348">
                  <c:v>2791.1025390625</c:v>
                </c:pt>
                <c:pt idx="349">
                  <c:v>3006.73291015625</c:v>
                </c:pt>
                <c:pt idx="350">
                  <c:v>3162.37280273438</c:v>
                </c:pt>
                <c:pt idx="351">
                  <c:v>3217.15307617188</c:v>
                </c:pt>
                <c:pt idx="352">
                  <c:v>3254.54296875</c:v>
                </c:pt>
                <c:pt idx="353">
                  <c:v>3291.79296875</c:v>
                </c:pt>
                <c:pt idx="354">
                  <c:v>3336.7431640625</c:v>
                </c:pt>
                <c:pt idx="355">
                  <c:v>3381.37329101563</c:v>
                </c:pt>
                <c:pt idx="356">
                  <c:v>3419.1630859375</c:v>
                </c:pt>
                <c:pt idx="357">
                  <c:v>3496.36303710938</c:v>
                </c:pt>
                <c:pt idx="358">
                  <c:v>3746.4033203125</c:v>
                </c:pt>
                <c:pt idx="359">
                  <c:v>4009.88354492188</c:v>
                </c:pt>
                <c:pt idx="360">
                  <c:v>4280.09375</c:v>
                </c:pt>
                <c:pt idx="361">
                  <c:v>4550.3544921875</c:v>
                </c:pt>
                <c:pt idx="362">
                  <c:v>4813.97412109375</c:v>
                </c:pt>
                <c:pt idx="363">
                  <c:v>5064.27490234375</c:v>
                </c:pt>
                <c:pt idx="364">
                  <c:v>5294.55517578125</c:v>
                </c:pt>
                <c:pt idx="365">
                  <c:v>8205.48828125</c:v>
                </c:pt>
                <c:pt idx="366">
                  <c:v>8395.287109375</c:v>
                </c:pt>
                <c:pt idx="367">
                  <c:v>8554.328125</c:v>
                </c:pt>
                <c:pt idx="368">
                  <c:v>8696.05859375</c:v>
                </c:pt>
                <c:pt idx="369">
                  <c:v>8823.5283203125</c:v>
                </c:pt>
                <c:pt idx="370">
                  <c:v>8939.7490234375</c:v>
                </c:pt>
                <c:pt idx="371">
                  <c:v>9047.7587890625</c:v>
                </c:pt>
                <c:pt idx="372">
                  <c:v>9150.5693359375</c:v>
                </c:pt>
                <c:pt idx="373">
                  <c:v>9251.2080078125</c:v>
                </c:pt>
                <c:pt idx="374">
                  <c:v>9352.6982421875</c:v>
                </c:pt>
                <c:pt idx="375">
                  <c:v>9458.0791015625</c:v>
                </c:pt>
                <c:pt idx="376">
                  <c:v>9570.3681640625</c:v>
                </c:pt>
                <c:pt idx="377">
                  <c:v>9692.5888671875</c:v>
                </c:pt>
                <c:pt idx="378">
                  <c:v>9717.91015625</c:v>
                </c:pt>
                <c:pt idx="379">
                  <c:v>9717.91015625</c:v>
                </c:pt>
                <c:pt idx="380">
                  <c:v>9717.91015625</c:v>
                </c:pt>
                <c:pt idx="381">
                  <c:v>9717.91015625</c:v>
                </c:pt>
                <c:pt idx="382">
                  <c:v>9717.91015625</c:v>
                </c:pt>
                <c:pt idx="383">
                  <c:v>9717.91015625</c:v>
                </c:pt>
                <c:pt idx="384">
                  <c:v>9717.91015625</c:v>
                </c:pt>
                <c:pt idx="385">
                  <c:v>9717.91015625</c:v>
                </c:pt>
                <c:pt idx="386">
                  <c:v>12334.26171875</c:v>
                </c:pt>
                <c:pt idx="387">
                  <c:v>13176.1630859375</c:v>
                </c:pt>
                <c:pt idx="388">
                  <c:v>13973.8818359375</c:v>
                </c:pt>
                <c:pt idx="389">
                  <c:v>14833.04296875</c:v>
                </c:pt>
                <c:pt idx="390">
                  <c:v>15740.8037109375</c:v>
                </c:pt>
                <c:pt idx="391">
                  <c:v>16684.326171875</c:v>
                </c:pt>
                <c:pt idx="392">
                  <c:v>17650.7578125</c:v>
                </c:pt>
                <c:pt idx="393">
                  <c:v>18627.267578125</c:v>
                </c:pt>
                <c:pt idx="394">
                  <c:v>19601.0078125</c:v>
                </c:pt>
                <c:pt idx="395">
                  <c:v>20559.150390625</c:v>
                </c:pt>
                <c:pt idx="396">
                  <c:v>25166.125</c:v>
                </c:pt>
                <c:pt idx="397">
                  <c:v>26217.9453125</c:v>
                </c:pt>
                <c:pt idx="398">
                  <c:v>27330.197265625</c:v>
                </c:pt>
                <c:pt idx="399">
                  <c:v>28597.02734375</c:v>
                </c:pt>
                <c:pt idx="400">
                  <c:v>29980.5078125</c:v>
                </c:pt>
                <c:pt idx="401">
                  <c:v>31442.712890625</c:v>
                </c:pt>
                <c:pt idx="402">
                  <c:v>32945.69140625</c:v>
                </c:pt>
                <c:pt idx="403">
                  <c:v>34451.51953125</c:v>
                </c:pt>
                <c:pt idx="404">
                  <c:v>35922.265625</c:v>
                </c:pt>
                <c:pt idx="405">
                  <c:v>37319.98046875</c:v>
                </c:pt>
                <c:pt idx="406">
                  <c:v>38606.73828125</c:v>
                </c:pt>
                <c:pt idx="407">
                  <c:v>39744.609375</c:v>
                </c:pt>
                <c:pt idx="408">
                  <c:v>40695.65625</c:v>
                </c:pt>
                <c:pt idx="409">
                  <c:v>41421.94140625</c:v>
                </c:pt>
                <c:pt idx="410">
                  <c:v>41885.53125</c:v>
                </c:pt>
                <c:pt idx="411">
                  <c:v>42048.48828125</c:v>
                </c:pt>
                <c:pt idx="412">
                  <c:v>41891.1796875</c:v>
                </c:pt>
                <c:pt idx="413">
                  <c:v>41441.7890625</c:v>
                </c:pt>
                <c:pt idx="414">
                  <c:v>40734.1015625</c:v>
                </c:pt>
                <c:pt idx="415">
                  <c:v>39801.8984375</c:v>
                </c:pt>
                <c:pt idx="416">
                  <c:v>38678.9765625</c:v>
                </c:pt>
                <c:pt idx="417">
                  <c:v>37399.125</c:v>
                </c:pt>
                <c:pt idx="418">
                  <c:v>35996.125</c:v>
                </c:pt>
                <c:pt idx="419">
                  <c:v>34503.76171875</c:v>
                </c:pt>
                <c:pt idx="420">
                  <c:v>32955.83203125</c:v>
                </c:pt>
                <c:pt idx="421">
                  <c:v>31386.1328125</c:v>
                </c:pt>
                <c:pt idx="422">
                  <c:v>29828.4296875</c:v>
                </c:pt>
                <c:pt idx="423">
                  <c:v>28316.517578125</c:v>
                </c:pt>
                <c:pt idx="424">
                  <c:v>26884.20703125</c:v>
                </c:pt>
                <c:pt idx="425">
                  <c:v>15729.275390625</c:v>
                </c:pt>
                <c:pt idx="426">
                  <c:v>14989.884765625</c:v>
                </c:pt>
                <c:pt idx="427">
                  <c:v>14275.7734375</c:v>
                </c:pt>
                <c:pt idx="428">
                  <c:v>13513.462890625</c:v>
                </c:pt>
                <c:pt idx="429">
                  <c:v>12715.5126953125</c:v>
                </c:pt>
                <c:pt idx="430">
                  <c:v>11894.412109375</c:v>
                </c:pt>
                <c:pt idx="431">
                  <c:v>11062.7109375</c:v>
                </c:pt>
                <c:pt idx="432">
                  <c:v>10232.9296875</c:v>
                </c:pt>
                <c:pt idx="433">
                  <c:v>9417.6005859375</c:v>
                </c:pt>
                <c:pt idx="434">
                  <c:v>8629.2275390625</c:v>
                </c:pt>
                <c:pt idx="435">
                  <c:v>7880.35791015625</c:v>
                </c:pt>
                <c:pt idx="436">
                  <c:v>7183.49658203125</c:v>
                </c:pt>
                <c:pt idx="437">
                  <c:v>6551.1962890625</c:v>
                </c:pt>
                <c:pt idx="438">
                  <c:v>5995.95556640625</c:v>
                </c:pt>
                <c:pt idx="439">
                  <c:v>5530.3154296875</c:v>
                </c:pt>
                <c:pt idx="440">
                  <c:v>5166.8046875</c:v>
                </c:pt>
                <c:pt idx="441">
                  <c:v>4917.9345703125</c:v>
                </c:pt>
                <c:pt idx="442">
                  <c:v>4796.24462890625</c:v>
                </c:pt>
                <c:pt idx="443">
                  <c:v>4746.634765625</c:v>
                </c:pt>
                <c:pt idx="444">
                  <c:v>4704.91455078125</c:v>
                </c:pt>
                <c:pt idx="445">
                  <c:v>4669.96435546875</c:v>
                </c:pt>
                <c:pt idx="446">
                  <c:v>4640.6845703125</c:v>
                </c:pt>
                <c:pt idx="447">
                  <c:v>4615.96435546875</c:v>
                </c:pt>
                <c:pt idx="448">
                  <c:v>4594.6640625</c:v>
                </c:pt>
                <c:pt idx="449">
                  <c:v>4575.6943359375</c:v>
                </c:pt>
                <c:pt idx="450">
                  <c:v>4557.9345703125</c:v>
                </c:pt>
                <c:pt idx="451">
                  <c:v>4540.2744140625</c:v>
                </c:pt>
                <c:pt idx="452">
                  <c:v>4521.583984375</c:v>
                </c:pt>
                <c:pt idx="453">
                  <c:v>4500.7744140625</c:v>
                </c:pt>
                <c:pt idx="454">
                  <c:v>4476.70458984375</c:v>
                </c:pt>
                <c:pt idx="455">
                  <c:v>4448.2841796875</c:v>
                </c:pt>
                <c:pt idx="456">
                  <c:v>6082.48583984375</c:v>
                </c:pt>
                <c:pt idx="457">
                  <c:v>6036.3662109375</c:v>
                </c:pt>
                <c:pt idx="458">
                  <c:v>5970.2958984375</c:v>
                </c:pt>
                <c:pt idx="459">
                  <c:v>5875.91552734375</c:v>
                </c:pt>
                <c:pt idx="460">
                  <c:v>5758.1162109375</c:v>
                </c:pt>
                <c:pt idx="461">
                  <c:v>5621.74560546875</c:v>
                </c:pt>
                <c:pt idx="462">
                  <c:v>5471.6953125</c:v>
                </c:pt>
                <c:pt idx="463">
                  <c:v>5548.7451171875</c:v>
                </c:pt>
                <c:pt idx="464">
                  <c:v>5660.25537109375</c:v>
                </c:pt>
                <c:pt idx="465">
                  <c:v>5795.35546875</c:v>
                </c:pt>
                <c:pt idx="466">
                  <c:v>5943.70556640625</c:v>
                </c:pt>
                <c:pt idx="467">
                  <c:v>6042.78564453125</c:v>
                </c:pt>
                <c:pt idx="468">
                  <c:v>6046.916015625</c:v>
                </c:pt>
                <c:pt idx="469">
                  <c:v>5958.06591796875</c:v>
                </c:pt>
                <c:pt idx="470">
                  <c:v>5785.24609375</c:v>
                </c:pt>
                <c:pt idx="471">
                  <c:v>4465.5244140625</c:v>
                </c:pt>
                <c:pt idx="472">
                  <c:v>4289.4638671875</c:v>
                </c:pt>
                <c:pt idx="473">
                  <c:v>4310.1845703125</c:v>
                </c:pt>
                <c:pt idx="474">
                  <c:v>4369.35400390625</c:v>
                </c:pt>
                <c:pt idx="475">
                  <c:v>4462.50390625</c:v>
                </c:pt>
                <c:pt idx="476">
                  <c:v>5094.625</c:v>
                </c:pt>
                <c:pt idx="477">
                  <c:v>5388.28515625</c:v>
                </c:pt>
                <c:pt idx="478">
                  <c:v>5577.94580078125</c:v>
                </c:pt>
                <c:pt idx="479">
                  <c:v>5706.74560546875</c:v>
                </c:pt>
                <c:pt idx="480">
                  <c:v>5800.4755859375</c:v>
                </c:pt>
                <c:pt idx="481">
                  <c:v>5869.6259765625</c:v>
                </c:pt>
                <c:pt idx="482">
                  <c:v>5934.47607421875</c:v>
                </c:pt>
                <c:pt idx="483">
                  <c:v>6009.005859375</c:v>
                </c:pt>
                <c:pt idx="484">
                  <c:v>6091.005859375</c:v>
                </c:pt>
                <c:pt idx="485">
                  <c:v>6277.666015625</c:v>
                </c:pt>
                <c:pt idx="486">
                  <c:v>5754.3154296875</c:v>
                </c:pt>
                <c:pt idx="487">
                  <c:v>5950.115234375</c:v>
                </c:pt>
                <c:pt idx="488">
                  <c:v>6132.435546875</c:v>
                </c:pt>
                <c:pt idx="489">
                  <c:v>6316.59619140625</c:v>
                </c:pt>
                <c:pt idx="490">
                  <c:v>6501.75634765625</c:v>
                </c:pt>
                <c:pt idx="491">
                  <c:v>6687.04638671875</c:v>
                </c:pt>
                <c:pt idx="492">
                  <c:v>6871.60693359375</c:v>
                </c:pt>
                <c:pt idx="493">
                  <c:v>7054.5966796875</c:v>
                </c:pt>
                <c:pt idx="494">
                  <c:v>7235.14697265625</c:v>
                </c:pt>
                <c:pt idx="495">
                  <c:v>7412.41650390625</c:v>
                </c:pt>
                <c:pt idx="496">
                  <c:v>7585.54736328125</c:v>
                </c:pt>
                <c:pt idx="497">
                  <c:v>7753.67724609375</c:v>
                </c:pt>
                <c:pt idx="498">
                  <c:v>7915.947265625</c:v>
                </c:pt>
                <c:pt idx="499">
                  <c:v>8071.52783203125</c:v>
                </c:pt>
                <c:pt idx="500">
                  <c:v>8219.5283203125</c:v>
                </c:pt>
                <c:pt idx="501">
                  <c:v>8359.1279296875</c:v>
                </c:pt>
                <c:pt idx="502">
                  <c:v>8489.4482421875</c:v>
                </c:pt>
                <c:pt idx="503">
                  <c:v>8609.6484375</c:v>
                </c:pt>
                <c:pt idx="504">
                  <c:v>8720.80859375</c:v>
                </c:pt>
                <c:pt idx="505">
                  <c:v>8825.158203125</c:v>
                </c:pt>
                <c:pt idx="506">
                  <c:v>8923.4892578125</c:v>
                </c:pt>
                <c:pt idx="507">
                  <c:v>9016.599609375</c:v>
                </c:pt>
                <c:pt idx="508">
                  <c:v>9105.298828125</c:v>
                </c:pt>
                <c:pt idx="509">
                  <c:v>9190.3701171875</c:v>
                </c:pt>
                <c:pt idx="510">
                  <c:v>9272.6396484375</c:v>
                </c:pt>
                <c:pt idx="511">
                  <c:v>9352.8896484375</c:v>
                </c:pt>
                <c:pt idx="512">
                  <c:v>9431.9287109375</c:v>
                </c:pt>
                <c:pt idx="513">
                  <c:v>9510.5595703125</c:v>
                </c:pt>
                <c:pt idx="514">
                  <c:v>9589.5888671875</c:v>
                </c:pt>
                <c:pt idx="515">
                  <c:v>9669.7998046875</c:v>
                </c:pt>
                <c:pt idx="516">
                  <c:v>9752.01953125</c:v>
                </c:pt>
                <c:pt idx="517">
                  <c:v>9272.998046875</c:v>
                </c:pt>
                <c:pt idx="518">
                  <c:v>9358.318359375</c:v>
                </c:pt>
                <c:pt idx="519">
                  <c:v>9445.568359375</c:v>
                </c:pt>
                <c:pt idx="520">
                  <c:v>9532.7685546875</c:v>
                </c:pt>
                <c:pt idx="521">
                  <c:v>9620.0185546875</c:v>
                </c:pt>
                <c:pt idx="522">
                  <c:v>9707.4482421875</c:v>
                </c:pt>
                <c:pt idx="523">
                  <c:v>9795.1591796875</c:v>
                </c:pt>
                <c:pt idx="524">
                  <c:v>9883.279296875</c:v>
                </c:pt>
                <c:pt idx="525">
                  <c:v>9971.9189453125</c:v>
                </c:pt>
                <c:pt idx="526">
                  <c:v>10061.189453125</c:v>
                </c:pt>
                <c:pt idx="527">
                  <c:v>10151.208984375</c:v>
                </c:pt>
                <c:pt idx="528">
                  <c:v>10242.08984375</c:v>
                </c:pt>
                <c:pt idx="529">
                  <c:v>10333.94921875</c:v>
                </c:pt>
                <c:pt idx="530">
                  <c:v>10426.8994140625</c:v>
                </c:pt>
                <c:pt idx="531">
                  <c:v>10521.0595703125</c:v>
                </c:pt>
                <c:pt idx="532">
                  <c:v>10616.5390625</c:v>
                </c:pt>
                <c:pt idx="533">
                  <c:v>10713.4599609375</c:v>
                </c:pt>
                <c:pt idx="534">
                  <c:v>10811.720703125</c:v>
                </c:pt>
                <c:pt idx="535">
                  <c:v>10911.1494140625</c:v>
                </c:pt>
                <c:pt idx="536">
                  <c:v>11011.75</c:v>
                </c:pt>
                <c:pt idx="537">
                  <c:v>11113.5</c:v>
                </c:pt>
                <c:pt idx="538">
                  <c:v>11216.419921875</c:v>
                </c:pt>
                <c:pt idx="539">
                  <c:v>11320.48046875</c:v>
                </c:pt>
                <c:pt idx="540">
                  <c:v>11425.6904296875</c:v>
                </c:pt>
                <c:pt idx="541">
                  <c:v>11532.0400390625</c:v>
                </c:pt>
                <c:pt idx="542">
                  <c:v>11639.5205078125</c:v>
                </c:pt>
                <c:pt idx="543">
                  <c:v>11748.1298828125</c:v>
                </c:pt>
                <c:pt idx="544">
                  <c:v>11857.861328125</c:v>
                </c:pt>
                <c:pt idx="545">
                  <c:v>11968.7099609375</c:v>
                </c:pt>
                <c:pt idx="546">
                  <c:v>12080.6708984375</c:v>
                </c:pt>
                <c:pt idx="547">
                  <c:v>13884.6025390625</c:v>
                </c:pt>
                <c:pt idx="548">
                  <c:v>14002.603515625</c:v>
                </c:pt>
                <c:pt idx="549">
                  <c:v>14129.953125</c:v>
                </c:pt>
                <c:pt idx="550">
                  <c:v>14272.693359375</c:v>
                </c:pt>
                <c:pt idx="551">
                  <c:v>14427.5537109375</c:v>
                </c:pt>
                <c:pt idx="552">
                  <c:v>14591.29296875</c:v>
                </c:pt>
                <c:pt idx="553">
                  <c:v>14760.6630859375</c:v>
                </c:pt>
                <c:pt idx="554">
                  <c:v>14932.3828125</c:v>
                </c:pt>
                <c:pt idx="555">
                  <c:v>15103.203125</c:v>
                </c:pt>
                <c:pt idx="556">
                  <c:v>15269.8740234375</c:v>
                </c:pt>
                <c:pt idx="557">
                  <c:v>15429.1337890625</c:v>
                </c:pt>
                <c:pt idx="558">
                  <c:v>15577.724609375</c:v>
                </c:pt>
                <c:pt idx="559">
                  <c:v>15712.3955078125</c:v>
                </c:pt>
                <c:pt idx="560">
                  <c:v>15829.884765625</c:v>
                </c:pt>
                <c:pt idx="561">
                  <c:v>15926.935546875</c:v>
                </c:pt>
                <c:pt idx="562">
                  <c:v>16000.28515625</c:v>
                </c:pt>
                <c:pt idx="563">
                  <c:v>16046.685546875</c:v>
                </c:pt>
                <c:pt idx="564">
                  <c:v>16062.875</c:v>
                </c:pt>
                <c:pt idx="565">
                  <c:v>16034.6845703125</c:v>
                </c:pt>
                <c:pt idx="566">
                  <c:v>15954.205078125</c:v>
                </c:pt>
                <c:pt idx="567">
                  <c:v>15827.5244140625</c:v>
                </c:pt>
                <c:pt idx="568">
                  <c:v>15660.7744140625</c:v>
                </c:pt>
                <c:pt idx="569">
                  <c:v>15460.0439453125</c:v>
                </c:pt>
                <c:pt idx="570">
                  <c:v>15231.4541015625</c:v>
                </c:pt>
                <c:pt idx="571">
                  <c:v>14981.1142578125</c:v>
                </c:pt>
                <c:pt idx="572">
                  <c:v>14715.123046875</c:v>
                </c:pt>
                <c:pt idx="573">
                  <c:v>14439.603515625</c:v>
                </c:pt>
                <c:pt idx="574">
                  <c:v>14160.6533203125</c:v>
                </c:pt>
                <c:pt idx="575">
                  <c:v>13884.3720703125</c:v>
                </c:pt>
                <c:pt idx="576">
                  <c:v>13616.90234375</c:v>
                </c:pt>
                <c:pt idx="577">
                  <c:v>13364.322265625</c:v>
                </c:pt>
                <c:pt idx="578">
                  <c:v>12428.2822265625</c:v>
                </c:pt>
                <c:pt idx="579">
                  <c:v>12240.470703125</c:v>
                </c:pt>
                <c:pt idx="580">
                  <c:v>12067.8720703125</c:v>
                </c:pt>
                <c:pt idx="581">
                  <c:v>11897.0615234375</c:v>
                </c:pt>
                <c:pt idx="582">
                  <c:v>11728.060546875</c:v>
                </c:pt>
                <c:pt idx="583">
                  <c:v>11560.9111328125</c:v>
                </c:pt>
                <c:pt idx="584">
                  <c:v>11395.62109375</c:v>
                </c:pt>
                <c:pt idx="585">
                  <c:v>11232.23046875</c:v>
                </c:pt>
                <c:pt idx="586">
                  <c:v>11070.7607421875</c:v>
                </c:pt>
                <c:pt idx="587">
                  <c:v>10911.2412109375</c:v>
                </c:pt>
                <c:pt idx="588">
                  <c:v>10753.7001953125</c:v>
                </c:pt>
                <c:pt idx="589">
                  <c:v>10598.1611328125</c:v>
                </c:pt>
                <c:pt idx="590">
                  <c:v>10444.6396484375</c:v>
                </c:pt>
                <c:pt idx="591">
                  <c:v>10293.1904296875</c:v>
                </c:pt>
                <c:pt idx="592">
                  <c:v>10143.8095703125</c:v>
                </c:pt>
                <c:pt idx="593">
                  <c:v>9996.5498046875</c:v>
                </c:pt>
                <c:pt idx="594">
                  <c:v>9851.419921875</c:v>
                </c:pt>
                <c:pt idx="595">
                  <c:v>9708.458984375</c:v>
                </c:pt>
                <c:pt idx="596">
                  <c:v>9569.0185546875</c:v>
                </c:pt>
                <c:pt idx="597">
                  <c:v>9434.0087890625</c:v>
                </c:pt>
                <c:pt idx="598">
                  <c:v>9302.7490234375</c:v>
                </c:pt>
                <c:pt idx="599">
                  <c:v>9174.5986328125</c:v>
                </c:pt>
                <c:pt idx="600">
                  <c:v>9048.888671875</c:v>
                </c:pt>
                <c:pt idx="601">
                  <c:v>8924.9384765625</c:v>
                </c:pt>
                <c:pt idx="602">
                  <c:v>8802.107421875</c:v>
                </c:pt>
                <c:pt idx="603">
                  <c:v>8679.7275390625</c:v>
                </c:pt>
                <c:pt idx="604">
                  <c:v>8557.1376953125</c:v>
                </c:pt>
                <c:pt idx="605">
                  <c:v>8433.66796875</c:v>
                </c:pt>
                <c:pt idx="606">
                  <c:v>8308.658203125</c:v>
                </c:pt>
                <c:pt idx="607">
                  <c:v>8181.4375</c:v>
                </c:pt>
                <c:pt idx="608">
                  <c:v>8051.3681640625</c:v>
                </c:pt>
                <c:pt idx="609">
                  <c:v>8620.568359375</c:v>
                </c:pt>
                <c:pt idx="610">
                  <c:v>8494.09765625</c:v>
                </c:pt>
                <c:pt idx="611">
                  <c:v>8355.068359375</c:v>
                </c:pt>
                <c:pt idx="612">
                  <c:v>8197.9375</c:v>
                </c:pt>
                <c:pt idx="613">
                  <c:v>8026.78759765625</c:v>
                </c:pt>
                <c:pt idx="614">
                  <c:v>7845.73779296875</c:v>
                </c:pt>
                <c:pt idx="615">
                  <c:v>7658.8974609375</c:v>
                </c:pt>
                <c:pt idx="616">
                  <c:v>7470.357421875</c:v>
                </c:pt>
                <c:pt idx="617">
                  <c:v>7284.23681640625</c:v>
                </c:pt>
                <c:pt idx="618">
                  <c:v>7104.63671875</c:v>
                </c:pt>
                <c:pt idx="619">
                  <c:v>6935.65673828125</c:v>
                </c:pt>
                <c:pt idx="620">
                  <c:v>6781.4169921875</c:v>
                </c:pt>
                <c:pt idx="621">
                  <c:v>6646.00634765625</c:v>
                </c:pt>
                <c:pt idx="622">
                  <c:v>6533.54638671875</c:v>
                </c:pt>
                <c:pt idx="623">
                  <c:v>6448.12646484375</c:v>
                </c:pt>
                <c:pt idx="624">
                  <c:v>6393.8662109375</c:v>
                </c:pt>
                <c:pt idx="625">
                  <c:v>6374.86669921875</c:v>
                </c:pt>
                <c:pt idx="626">
                  <c:v>6388.326171875</c:v>
                </c:pt>
                <c:pt idx="627">
                  <c:v>6426.765625</c:v>
                </c:pt>
                <c:pt idx="628">
                  <c:v>6487.32666015625</c:v>
                </c:pt>
                <c:pt idx="629">
                  <c:v>6567.11669921875</c:v>
                </c:pt>
                <c:pt idx="630">
                  <c:v>6663.26611328125</c:v>
                </c:pt>
                <c:pt idx="631">
                  <c:v>6772.90673828125</c:v>
                </c:pt>
                <c:pt idx="632">
                  <c:v>6893.14599609375</c:v>
                </c:pt>
                <c:pt idx="633">
                  <c:v>7021.11669921875</c:v>
                </c:pt>
                <c:pt idx="634">
                  <c:v>7153.94677734375</c:v>
                </c:pt>
                <c:pt idx="635">
                  <c:v>7288.7470703125</c:v>
                </c:pt>
                <c:pt idx="636">
                  <c:v>7422.6474609375</c:v>
                </c:pt>
                <c:pt idx="637">
                  <c:v>7552.77685546875</c:v>
                </c:pt>
                <c:pt idx="638">
                  <c:v>7676.24755859375</c:v>
                </c:pt>
                <c:pt idx="639">
                  <c:v>7824.3271484375</c:v>
                </c:pt>
                <c:pt idx="640">
                  <c:v>6834.8662109375</c:v>
                </c:pt>
                <c:pt idx="641">
                  <c:v>6953.2666015625</c:v>
                </c:pt>
                <c:pt idx="642">
                  <c:v>7080.82666015625</c:v>
                </c:pt>
                <c:pt idx="643">
                  <c:v>7215.2275390625</c:v>
                </c:pt>
                <c:pt idx="644">
                  <c:v>7354.14697265625</c:v>
                </c:pt>
                <c:pt idx="645">
                  <c:v>7495.287109375</c:v>
                </c:pt>
                <c:pt idx="646">
                  <c:v>7636.30712890625</c:v>
                </c:pt>
                <c:pt idx="647">
                  <c:v>7774.8974609375</c:v>
                </c:pt>
                <c:pt idx="648">
                  <c:v>7908.7373046875</c:v>
                </c:pt>
                <c:pt idx="649">
                  <c:v>8035.517578125</c:v>
                </c:pt>
                <c:pt idx="650">
                  <c:v>8152.90771484375</c:v>
                </c:pt>
                <c:pt idx="651">
                  <c:v>8258.59765625</c:v>
                </c:pt>
                <c:pt idx="652">
                  <c:v>8350.267578125</c:v>
                </c:pt>
                <c:pt idx="653">
                  <c:v>8425.607421875</c:v>
                </c:pt>
                <c:pt idx="654">
                  <c:v>8482.287109375</c:v>
                </c:pt>
                <c:pt idx="655">
                  <c:v>8517.998046875</c:v>
                </c:pt>
                <c:pt idx="656">
                  <c:v>8530.41796875</c:v>
                </c:pt>
                <c:pt idx="657">
                  <c:v>8519.748046875</c:v>
                </c:pt>
                <c:pt idx="658">
                  <c:v>8489.2578125</c:v>
                </c:pt>
                <c:pt idx="659">
                  <c:v>8441.228515625</c:v>
                </c:pt>
                <c:pt idx="660">
                  <c:v>8377.947265625</c:v>
                </c:pt>
                <c:pt idx="661">
                  <c:v>8301.697265625</c:v>
                </c:pt>
                <c:pt idx="662">
                  <c:v>8214.7578125</c:v>
                </c:pt>
                <c:pt idx="663">
                  <c:v>8119.41796875</c:v>
                </c:pt>
                <c:pt idx="664">
                  <c:v>8017.9580078125</c:v>
                </c:pt>
                <c:pt idx="665">
                  <c:v>7912.66796875</c:v>
                </c:pt>
                <c:pt idx="666">
                  <c:v>7805.8173828125</c:v>
                </c:pt>
                <c:pt idx="667">
                  <c:v>7699.697265625</c:v>
                </c:pt>
                <c:pt idx="668">
                  <c:v>7596.59716796875</c:v>
                </c:pt>
                <c:pt idx="669">
                  <c:v>7498.79736328125</c:v>
                </c:pt>
                <c:pt idx="670">
                  <c:v>5991.916015625</c:v>
                </c:pt>
                <c:pt idx="671">
                  <c:v>5918.28564453125</c:v>
                </c:pt>
                <c:pt idx="672">
                  <c:v>5846.45556640625</c:v>
                </c:pt>
                <c:pt idx="673">
                  <c:v>5768.84521484375</c:v>
                </c:pt>
                <c:pt idx="674">
                  <c:v>5687.04541015625</c:v>
                </c:pt>
                <c:pt idx="675">
                  <c:v>5602.65478515625</c:v>
                </c:pt>
                <c:pt idx="676">
                  <c:v>5517.25537109375</c:v>
                </c:pt>
                <c:pt idx="677">
                  <c:v>5432.43505859375</c:v>
                </c:pt>
                <c:pt idx="678">
                  <c:v>5349.794921875</c:v>
                </c:pt>
                <c:pt idx="679">
                  <c:v>5270.9150390625</c:v>
                </c:pt>
                <c:pt idx="680">
                  <c:v>5197.39501953125</c:v>
                </c:pt>
                <c:pt idx="681">
                  <c:v>5130.81494140625</c:v>
                </c:pt>
                <c:pt idx="682">
                  <c:v>5072.78466796875</c:v>
                </c:pt>
                <c:pt idx="683">
                  <c:v>5024.87451171875</c:v>
                </c:pt>
                <c:pt idx="684">
                  <c:v>4988.68505859375</c:v>
                </c:pt>
                <c:pt idx="685">
                  <c:v>4965.80419921875</c:v>
                </c:pt>
                <c:pt idx="686">
                  <c:v>4957.82421875</c:v>
                </c:pt>
                <c:pt idx="687">
                  <c:v>4957.83447265625</c:v>
                </c:pt>
                <c:pt idx="688">
                  <c:v>4957.86474609375</c:v>
                </c:pt>
                <c:pt idx="689">
                  <c:v>4957.9150390625</c:v>
                </c:pt>
                <c:pt idx="690">
                  <c:v>4957.9951171875</c:v>
                </c:pt>
                <c:pt idx="691">
                  <c:v>4958.08447265625</c:v>
                </c:pt>
                <c:pt idx="692">
                  <c:v>4958.19482421875</c:v>
                </c:pt>
                <c:pt idx="693">
                  <c:v>4958.31494140625</c:v>
                </c:pt>
                <c:pt idx="694">
                  <c:v>4958.455078125</c:v>
                </c:pt>
                <c:pt idx="695">
                  <c:v>4958.6044921875</c:v>
                </c:pt>
                <c:pt idx="696">
                  <c:v>4958.77490234375</c:v>
                </c:pt>
                <c:pt idx="697">
                  <c:v>4958.94482421875</c:v>
                </c:pt>
                <c:pt idx="698">
                  <c:v>4959.12451171875</c:v>
                </c:pt>
                <c:pt idx="699">
                  <c:v>4959.32470703125</c:v>
                </c:pt>
                <c:pt idx="700">
                  <c:v>5207.70556640625</c:v>
                </c:pt>
                <c:pt idx="701">
                  <c:v>5207.9150390625</c:v>
                </c:pt>
                <c:pt idx="702">
                  <c:v>5208.21533203125</c:v>
                </c:pt>
                <c:pt idx="703">
                  <c:v>5208.6748046875</c:v>
                </c:pt>
                <c:pt idx="704">
                  <c:v>5209.2451171875</c:v>
                </c:pt>
                <c:pt idx="705">
                  <c:v>5209.93505859375</c:v>
                </c:pt>
                <c:pt idx="706">
                  <c:v>5210.69482421875</c:v>
                </c:pt>
                <c:pt idx="707">
                  <c:v>5211.5048828125</c:v>
                </c:pt>
                <c:pt idx="708">
                  <c:v>5212.36474609375</c:v>
                </c:pt>
                <c:pt idx="709">
                  <c:v>5213.22509765625</c:v>
                </c:pt>
                <c:pt idx="710">
                  <c:v>5214.06494140625</c:v>
                </c:pt>
                <c:pt idx="711">
                  <c:v>5214.875</c:v>
                </c:pt>
                <c:pt idx="712">
                  <c:v>5215.625</c:v>
                </c:pt>
                <c:pt idx="713">
                  <c:v>5216.294921875</c:v>
                </c:pt>
                <c:pt idx="714">
                  <c:v>5216.85546875</c:v>
                </c:pt>
                <c:pt idx="715">
                  <c:v>5217.28466796875</c:v>
                </c:pt>
                <c:pt idx="716">
                  <c:v>5217.5546875</c:v>
                </c:pt>
                <c:pt idx="717">
                  <c:v>5217.65478515625</c:v>
                </c:pt>
                <c:pt idx="718">
                  <c:v>5208.1650390625</c:v>
                </c:pt>
                <c:pt idx="719">
                  <c:v>5181.0146484375</c:v>
                </c:pt>
                <c:pt idx="720">
                  <c:v>5138.19482421875</c:v>
                </c:pt>
                <c:pt idx="721">
                  <c:v>5081.68505859375</c:v>
                </c:pt>
                <c:pt idx="722">
                  <c:v>5013.47509765625</c:v>
                </c:pt>
                <c:pt idx="723">
                  <c:v>4935.544921875</c:v>
                </c:pt>
                <c:pt idx="724">
                  <c:v>4849.87451171875</c:v>
                </c:pt>
                <c:pt idx="725">
                  <c:v>4758.455078125</c:v>
                </c:pt>
                <c:pt idx="726">
                  <c:v>4663.2548828125</c:v>
                </c:pt>
                <c:pt idx="727">
                  <c:v>4566.2841796875</c:v>
                </c:pt>
                <c:pt idx="728">
                  <c:v>4469.50439453125</c:v>
                </c:pt>
                <c:pt idx="729">
                  <c:v>4374.904296875</c:v>
                </c:pt>
                <c:pt idx="730">
                  <c:v>4284.48388671875</c:v>
                </c:pt>
                <c:pt idx="731">
                  <c:v>4033.21411132813</c:v>
                </c:pt>
                <c:pt idx="732">
                  <c:v>3963.333984375</c:v>
                </c:pt>
                <c:pt idx="733">
                  <c:v>3894.19409179688</c:v>
                </c:pt>
                <c:pt idx="734">
                  <c:v>3818.82373046875</c:v>
                </c:pt>
                <c:pt idx="735">
                  <c:v>3738.70361328125</c:v>
                </c:pt>
                <c:pt idx="736">
                  <c:v>3655.3134765625</c:v>
                </c:pt>
                <c:pt idx="737">
                  <c:v>3570.12353515625</c:v>
                </c:pt>
                <c:pt idx="738">
                  <c:v>3484.59326171875</c:v>
                </c:pt>
                <c:pt idx="739">
                  <c:v>3400.2236328125</c:v>
                </c:pt>
                <c:pt idx="740">
                  <c:v>3318.47338867188</c:v>
                </c:pt>
                <c:pt idx="741">
                  <c:v>3240.81298828125</c:v>
                </c:pt>
                <c:pt idx="742">
                  <c:v>3168.72338867188</c:v>
                </c:pt>
                <c:pt idx="743">
                  <c:v>3103.68334960938</c:v>
                </c:pt>
                <c:pt idx="744">
                  <c:v>3047.1630859375</c:v>
                </c:pt>
                <c:pt idx="745">
                  <c:v>3000.63305664063</c:v>
                </c:pt>
                <c:pt idx="746">
                  <c:v>2965.57299804688</c:v>
                </c:pt>
                <c:pt idx="747">
                  <c:v>2943.46313476563</c:v>
                </c:pt>
                <c:pt idx="748">
                  <c:v>2935.7626953125</c:v>
                </c:pt>
                <c:pt idx="749">
                  <c:v>2938.2626953125</c:v>
                </c:pt>
                <c:pt idx="750">
                  <c:v>2945.39306640625</c:v>
                </c:pt>
                <c:pt idx="751">
                  <c:v>2956.60278320313</c:v>
                </c:pt>
                <c:pt idx="752">
                  <c:v>2971.35302734375</c:v>
                </c:pt>
                <c:pt idx="753">
                  <c:v>2989.06298828125</c:v>
                </c:pt>
                <c:pt idx="754">
                  <c:v>3009.203125</c:v>
                </c:pt>
                <c:pt idx="755">
                  <c:v>3031.21313476563</c:v>
                </c:pt>
                <c:pt idx="756">
                  <c:v>3054.54296875</c:v>
                </c:pt>
                <c:pt idx="757">
                  <c:v>3078.63305664063</c:v>
                </c:pt>
                <c:pt idx="758">
                  <c:v>3102.93310546875</c:v>
                </c:pt>
                <c:pt idx="759">
                  <c:v>3126.89306640625</c:v>
                </c:pt>
                <c:pt idx="760">
                  <c:v>3149.96313476563</c:v>
                </c:pt>
                <c:pt idx="761">
                  <c:v>3171.5830078125</c:v>
                </c:pt>
                <c:pt idx="762">
                  <c:v>4247.90380859375</c:v>
                </c:pt>
                <c:pt idx="763">
                  <c:v>4266.3740234375</c:v>
                </c:pt>
                <c:pt idx="764">
                  <c:v>4283.87451171875</c:v>
                </c:pt>
                <c:pt idx="765">
                  <c:v>4302.36376953125</c:v>
                </c:pt>
                <c:pt idx="766">
                  <c:v>4321.43408203125</c:v>
                </c:pt>
                <c:pt idx="767">
                  <c:v>4340.7138671875</c:v>
                </c:pt>
                <c:pt idx="768">
                  <c:v>4359.79443359375</c:v>
                </c:pt>
                <c:pt idx="769">
                  <c:v>4378.30419921875</c:v>
                </c:pt>
                <c:pt idx="770">
                  <c:v>4395.83447265625</c:v>
                </c:pt>
                <c:pt idx="771">
                  <c:v>4412.00390625</c:v>
                </c:pt>
                <c:pt idx="772">
                  <c:v>4426.4345703125</c:v>
                </c:pt>
                <c:pt idx="773">
                  <c:v>4438.71435546875</c:v>
                </c:pt>
                <c:pt idx="774">
                  <c:v>4448.46435546875</c:v>
                </c:pt>
                <c:pt idx="775">
                  <c:v>4455.29443359375</c:v>
                </c:pt>
                <c:pt idx="776">
                  <c:v>4458.814453125</c:v>
                </c:pt>
                <c:pt idx="777">
                  <c:v>4460.49462890625</c:v>
                </c:pt>
                <c:pt idx="778">
                  <c:v>4462.08447265625</c:v>
                </c:pt>
                <c:pt idx="779">
                  <c:v>4463.57421875</c:v>
                </c:pt>
                <c:pt idx="780">
                  <c:v>4464.96435546875</c:v>
                </c:pt>
                <c:pt idx="781">
                  <c:v>4466.24462890625</c:v>
                </c:pt>
                <c:pt idx="782">
                  <c:v>4467.41455078125</c:v>
                </c:pt>
                <c:pt idx="783">
                  <c:v>4468.474609375</c:v>
                </c:pt>
                <c:pt idx="784">
                  <c:v>4469.42431640625</c:v>
                </c:pt>
                <c:pt idx="785">
                  <c:v>4470.25439453125</c:v>
                </c:pt>
                <c:pt idx="786">
                  <c:v>4470.96435546875</c:v>
                </c:pt>
                <c:pt idx="787">
                  <c:v>4471.55419921875</c:v>
                </c:pt>
                <c:pt idx="788">
                  <c:v>4472.0146484375</c:v>
                </c:pt>
                <c:pt idx="789">
                  <c:v>4472.34423828125</c:v>
                </c:pt>
                <c:pt idx="790">
                  <c:v>4289.984375</c:v>
                </c:pt>
                <c:pt idx="791">
                  <c:v>4290.0439453125</c:v>
                </c:pt>
                <c:pt idx="792">
                  <c:v>4288.974609375</c:v>
                </c:pt>
                <c:pt idx="793">
                  <c:v>4285.923828125</c:v>
                </c:pt>
                <c:pt idx="794">
                  <c:v>4281.19384765625</c:v>
                </c:pt>
                <c:pt idx="795">
                  <c:v>4275.064453125</c:v>
                </c:pt>
                <c:pt idx="796">
                  <c:v>4267.8046875</c:v>
                </c:pt>
                <c:pt idx="797">
                  <c:v>4259.7041015625</c:v>
                </c:pt>
                <c:pt idx="798">
                  <c:v>4251.0439453125</c:v>
                </c:pt>
                <c:pt idx="799">
                  <c:v>4242.09375</c:v>
                </c:pt>
                <c:pt idx="800">
                  <c:v>4233.15380859375</c:v>
                </c:pt>
                <c:pt idx="801">
                  <c:v>4224.48388671875</c:v>
                </c:pt>
                <c:pt idx="802">
                  <c:v>4216.3837890625</c:v>
                </c:pt>
                <c:pt idx="803">
                  <c:v>4209.1240234375</c:v>
                </c:pt>
                <c:pt idx="804">
                  <c:v>4202.994140625</c:v>
                </c:pt>
                <c:pt idx="805">
                  <c:v>4198.26416015625</c:v>
                </c:pt>
                <c:pt idx="806">
                  <c:v>4195.22412109375</c:v>
                </c:pt>
                <c:pt idx="807">
                  <c:v>4194.14404296875</c:v>
                </c:pt>
                <c:pt idx="808">
                  <c:v>4206.2138671875</c:v>
                </c:pt>
                <c:pt idx="809">
                  <c:v>4240.72412109375</c:v>
                </c:pt>
                <c:pt idx="810">
                  <c:v>4295.15380859375</c:v>
                </c:pt>
                <c:pt idx="811">
                  <c:v>4366.9638671875</c:v>
                </c:pt>
                <c:pt idx="812">
                  <c:v>4453.6044921875</c:v>
                </c:pt>
                <c:pt idx="813">
                  <c:v>4552.5546875</c:v>
                </c:pt>
                <c:pt idx="814">
                  <c:v>4661.2646484375</c:v>
                </c:pt>
                <c:pt idx="815">
                  <c:v>4777.21435546875</c:v>
                </c:pt>
                <c:pt idx="816">
                  <c:v>4897.8544921875</c:v>
                </c:pt>
                <c:pt idx="817">
                  <c:v>5020.6650390625</c:v>
                </c:pt>
                <c:pt idx="818">
                  <c:v>5143.0849609375</c:v>
                </c:pt>
                <c:pt idx="819">
                  <c:v>5262.59521484375</c:v>
                </c:pt>
                <c:pt idx="820">
                  <c:v>5376.66552734375</c:v>
                </c:pt>
                <c:pt idx="821">
                  <c:v>4856.884765625</c:v>
                </c:pt>
                <c:pt idx="822">
                  <c:v>4958.84521484375</c:v>
                </c:pt>
                <c:pt idx="823">
                  <c:v>5128.35498046875</c:v>
                </c:pt>
                <c:pt idx="824">
                  <c:v>5355.47509765625</c:v>
                </c:pt>
                <c:pt idx="825">
                  <c:v>5288.00537109375</c:v>
                </c:pt>
                <c:pt idx="826">
                  <c:v>5352.384765625</c:v>
                </c:pt>
                <c:pt idx="827">
                  <c:v>5452.33544921875</c:v>
                </c:pt>
                <c:pt idx="828">
                  <c:v>5551.91552734375</c:v>
                </c:pt>
                <c:pt idx="829">
                  <c:v>5844.17578125</c:v>
                </c:pt>
                <c:pt idx="830">
                  <c:v>6228.74609375</c:v>
                </c:pt>
                <c:pt idx="831">
                  <c:v>6389.0166015625</c:v>
                </c:pt>
                <c:pt idx="832">
                  <c:v>6508.8466796875</c:v>
                </c:pt>
                <c:pt idx="833">
                  <c:v>6593.00634765625</c:v>
                </c:pt>
                <c:pt idx="834">
                  <c:v>6650.79638671875</c:v>
                </c:pt>
                <c:pt idx="835">
                  <c:v>6684.1162109375</c:v>
                </c:pt>
                <c:pt idx="836">
                  <c:v>6694.88623046875</c:v>
                </c:pt>
                <c:pt idx="837">
                  <c:v>6675.89697265625</c:v>
                </c:pt>
                <c:pt idx="838">
                  <c:v>6629.96630859375</c:v>
                </c:pt>
                <c:pt idx="839">
                  <c:v>6578.81640625</c:v>
                </c:pt>
                <c:pt idx="840">
                  <c:v>6548.95654296875</c:v>
                </c:pt>
                <c:pt idx="841">
                  <c:v>6611.15625</c:v>
                </c:pt>
                <c:pt idx="842">
                  <c:v>6671.33642578125</c:v>
                </c:pt>
                <c:pt idx="843">
                  <c:v>6729.7265625</c:v>
                </c:pt>
                <c:pt idx="844">
                  <c:v>6786.53662109375</c:v>
                </c:pt>
                <c:pt idx="845">
                  <c:v>6841.98681640625</c:v>
                </c:pt>
                <c:pt idx="846">
                  <c:v>6896.287109375</c:v>
                </c:pt>
                <c:pt idx="847">
                  <c:v>6949.66650390625</c:v>
                </c:pt>
                <c:pt idx="848">
                  <c:v>7002.3369140625</c:v>
                </c:pt>
                <c:pt idx="849">
                  <c:v>7054.5166015625</c:v>
                </c:pt>
                <c:pt idx="850">
                  <c:v>7106.4267578125</c:v>
                </c:pt>
                <c:pt idx="851">
                  <c:v>7241.31689453125</c:v>
                </c:pt>
                <c:pt idx="852">
                  <c:v>7291.6572265625</c:v>
                </c:pt>
                <c:pt idx="853">
                  <c:v>7340.13720703125</c:v>
                </c:pt>
                <c:pt idx="854">
                  <c:v>7385.05712890625</c:v>
                </c:pt>
                <c:pt idx="855">
                  <c:v>7427.12744140625</c:v>
                </c:pt>
                <c:pt idx="856">
                  <c:v>7467.02734375</c:v>
                </c:pt>
                <c:pt idx="857">
                  <c:v>7505.47705078125</c:v>
                </c:pt>
                <c:pt idx="858">
                  <c:v>7543.1572265625</c:v>
                </c:pt>
                <c:pt idx="859">
                  <c:v>7580.76708984375</c:v>
                </c:pt>
                <c:pt idx="860">
                  <c:v>7618.9970703125</c:v>
                </c:pt>
                <c:pt idx="861">
                  <c:v>7658.55712890625</c:v>
                </c:pt>
                <c:pt idx="862">
                  <c:v>7700.12744140625</c:v>
                </c:pt>
                <c:pt idx="863">
                  <c:v>7744.42724609375</c:v>
                </c:pt>
                <c:pt idx="864">
                  <c:v>7792.1279296875</c:v>
                </c:pt>
                <c:pt idx="865">
                  <c:v>7843.9375</c:v>
                </c:pt>
                <c:pt idx="866">
                  <c:v>7900.5576171875</c:v>
                </c:pt>
                <c:pt idx="867">
                  <c:v>7962.67724609375</c:v>
                </c:pt>
                <c:pt idx="868">
                  <c:v>8030.99755859375</c:v>
                </c:pt>
                <c:pt idx="869">
                  <c:v>8113.58740234375</c:v>
                </c:pt>
                <c:pt idx="870">
                  <c:v>8216.59765625</c:v>
                </c:pt>
                <c:pt idx="871">
                  <c:v>8337.84765625</c:v>
                </c:pt>
                <c:pt idx="872">
                  <c:v>8475.16796875</c:v>
                </c:pt>
                <c:pt idx="873">
                  <c:v>8626.3681640625</c:v>
                </c:pt>
                <c:pt idx="874">
                  <c:v>8789.2783203125</c:v>
                </c:pt>
                <c:pt idx="875">
                  <c:v>8961.69921875</c:v>
                </c:pt>
                <c:pt idx="876">
                  <c:v>9141.4580078125</c:v>
                </c:pt>
                <c:pt idx="877">
                  <c:v>9326.37890625</c:v>
                </c:pt>
                <c:pt idx="878">
                  <c:v>9514.279296875</c:v>
                </c:pt>
                <c:pt idx="879">
                  <c:v>9702.98046875</c:v>
                </c:pt>
                <c:pt idx="880">
                  <c:v>9890.2900390625</c:v>
                </c:pt>
                <c:pt idx="881">
                  <c:v>10074.0302734375</c:v>
                </c:pt>
                <c:pt idx="882">
                  <c:v>11067.5703125</c:v>
                </c:pt>
                <c:pt idx="883">
                  <c:v>11246.7392578125</c:v>
                </c:pt>
                <c:pt idx="884">
                  <c:v>11433.1005859375</c:v>
                </c:pt>
                <c:pt idx="885">
                  <c:v>11640.400390625</c:v>
                </c:pt>
                <c:pt idx="886">
                  <c:v>11863.62109375</c:v>
                </c:pt>
                <c:pt idx="887">
                  <c:v>12097.771484375</c:v>
                </c:pt>
                <c:pt idx="888">
                  <c:v>12337.8310546875</c:v>
                </c:pt>
                <c:pt idx="889">
                  <c:v>12578.8017578125</c:v>
                </c:pt>
                <c:pt idx="890">
                  <c:v>12815.662109375</c:v>
                </c:pt>
                <c:pt idx="891">
                  <c:v>13043.412109375</c:v>
                </c:pt>
                <c:pt idx="892">
                  <c:v>13257.0419921875</c:v>
                </c:pt>
                <c:pt idx="893">
                  <c:v>13451.5419921875</c:v>
                </c:pt>
                <c:pt idx="894">
                  <c:v>13621.912109375</c:v>
                </c:pt>
                <c:pt idx="895">
                  <c:v>13763.142578125</c:v>
                </c:pt>
                <c:pt idx="896">
                  <c:v>13870.2119140625</c:v>
                </c:pt>
                <c:pt idx="897">
                  <c:v>13938.1318359375</c:v>
                </c:pt>
                <c:pt idx="898">
                  <c:v>13961.8935546875</c:v>
                </c:pt>
                <c:pt idx="899">
                  <c:v>13948.4833984375</c:v>
                </c:pt>
                <c:pt idx="900">
                  <c:v>13910.322265625</c:v>
                </c:pt>
                <c:pt idx="901">
                  <c:v>13850.5537109375</c:v>
                </c:pt>
                <c:pt idx="902">
                  <c:v>13772.283203125</c:v>
                </c:pt>
                <c:pt idx="903">
                  <c:v>13678.6328125</c:v>
                </c:pt>
                <c:pt idx="904">
                  <c:v>13572.72265625</c:v>
                </c:pt>
                <c:pt idx="905">
                  <c:v>13457.671875</c:v>
                </c:pt>
                <c:pt idx="906">
                  <c:v>13336.61328125</c:v>
                </c:pt>
                <c:pt idx="907">
                  <c:v>13212.642578125</c:v>
                </c:pt>
                <c:pt idx="908">
                  <c:v>13088.892578125</c:v>
                </c:pt>
                <c:pt idx="909">
                  <c:v>12968.482421875</c:v>
                </c:pt>
                <c:pt idx="910">
                  <c:v>12854.541015625</c:v>
                </c:pt>
                <c:pt idx="911">
                  <c:v>12750.1708984375</c:v>
                </c:pt>
                <c:pt idx="912">
                  <c:v>14786.9150390625</c:v>
                </c:pt>
                <c:pt idx="913">
                  <c:v>14714.064453125</c:v>
                </c:pt>
                <c:pt idx="914">
                  <c:v>14653.2744140625</c:v>
                </c:pt>
                <c:pt idx="915">
                  <c:v>14598.6943359375</c:v>
                </c:pt>
                <c:pt idx="916">
                  <c:v>14549.3046875</c:v>
                </c:pt>
                <c:pt idx="917">
                  <c:v>14504.044921875</c:v>
                </c:pt>
                <c:pt idx="918">
                  <c:v>14461.904296875</c:v>
                </c:pt>
                <c:pt idx="919">
                  <c:v>14421.82421875</c:v>
                </c:pt>
                <c:pt idx="920">
                  <c:v>14382.7734375</c:v>
                </c:pt>
                <c:pt idx="921">
                  <c:v>14343.7041015625</c:v>
                </c:pt>
                <c:pt idx="922">
                  <c:v>14303.59375</c:v>
                </c:pt>
                <c:pt idx="923">
                  <c:v>14261.3935546875</c:v>
                </c:pt>
                <c:pt idx="924">
                  <c:v>14216.0625</c:v>
                </c:pt>
                <c:pt idx="925">
                  <c:v>14166.57421875</c:v>
                </c:pt>
                <c:pt idx="926">
                  <c:v>14111.873046875</c:v>
                </c:pt>
                <c:pt idx="927">
                  <c:v>14050.93359375</c:v>
                </c:pt>
                <c:pt idx="928">
                  <c:v>13982.7138671875</c:v>
                </c:pt>
                <c:pt idx="929">
                  <c:v>13906.173828125</c:v>
                </c:pt>
                <c:pt idx="930">
                  <c:v>13808.7734375</c:v>
                </c:pt>
                <c:pt idx="931">
                  <c:v>13680.9736328125</c:v>
                </c:pt>
                <c:pt idx="932">
                  <c:v>13526.22265625</c:v>
                </c:pt>
                <c:pt idx="933">
                  <c:v>13347.9931640625</c:v>
                </c:pt>
                <c:pt idx="934">
                  <c:v>13149.7529296875</c:v>
                </c:pt>
                <c:pt idx="935">
                  <c:v>12934.9521484375</c:v>
                </c:pt>
                <c:pt idx="936">
                  <c:v>12707.0625</c:v>
                </c:pt>
                <c:pt idx="937">
                  <c:v>12469.54296875</c:v>
                </c:pt>
                <c:pt idx="938">
                  <c:v>12225.8515625</c:v>
                </c:pt>
                <c:pt idx="939">
                  <c:v>11979.4716796875</c:v>
                </c:pt>
                <c:pt idx="940">
                  <c:v>11733.841796875</c:v>
                </c:pt>
                <c:pt idx="941">
                  <c:v>11492.44140625</c:v>
                </c:pt>
                <c:pt idx="942">
                  <c:v>11258.720703125</c:v>
                </c:pt>
                <c:pt idx="943">
                  <c:v>9949.2099609375</c:v>
                </c:pt>
                <c:pt idx="944">
                  <c:v>9764.0283203125</c:v>
                </c:pt>
                <c:pt idx="945">
                  <c:v>9579.8291015625</c:v>
                </c:pt>
                <c:pt idx="946">
                  <c:v>9384.3388671875</c:v>
                </c:pt>
                <c:pt idx="947">
                  <c:v>9180.298828125</c:v>
                </c:pt>
                <c:pt idx="948">
                  <c:v>8970.46875</c:v>
                </c:pt>
                <c:pt idx="949">
                  <c:v>8757.568359375</c:v>
                </c:pt>
                <c:pt idx="950">
                  <c:v>8544.3681640625</c:v>
                </c:pt>
                <c:pt idx="951">
                  <c:v>8333.587890625</c:v>
                </c:pt>
                <c:pt idx="952">
                  <c:v>8127.9775390625</c:v>
                </c:pt>
                <c:pt idx="953">
                  <c:v>7930.2880859375</c:v>
                </c:pt>
                <c:pt idx="954">
                  <c:v>7743.25732421875</c:v>
                </c:pt>
                <c:pt idx="955">
                  <c:v>7569.63671875</c:v>
                </c:pt>
                <c:pt idx="956">
                  <c:v>7412.1572265625</c:v>
                </c:pt>
                <c:pt idx="957">
                  <c:v>7273.56640625</c:v>
                </c:pt>
                <c:pt idx="958">
                  <c:v>7156.6171875</c:v>
                </c:pt>
                <c:pt idx="959">
                  <c:v>7064.046875</c:v>
                </c:pt>
                <c:pt idx="960">
                  <c:v>6998.5966796875</c:v>
                </c:pt>
                <c:pt idx="961">
                  <c:v>6950.95654296875</c:v>
                </c:pt>
                <c:pt idx="962">
                  <c:v>6909.4267578125</c:v>
                </c:pt>
                <c:pt idx="963">
                  <c:v>6873.17626953125</c:v>
                </c:pt>
                <c:pt idx="964">
                  <c:v>6841.38671875</c:v>
                </c:pt>
                <c:pt idx="965">
                  <c:v>6813.236328125</c:v>
                </c:pt>
                <c:pt idx="966">
                  <c:v>6787.89599609375</c:v>
                </c:pt>
                <c:pt idx="967">
                  <c:v>6764.546875</c:v>
                </c:pt>
                <c:pt idx="968">
                  <c:v>6742.34619140625</c:v>
                </c:pt>
                <c:pt idx="969">
                  <c:v>6720.49658203125</c:v>
                </c:pt>
                <c:pt idx="970">
                  <c:v>6698.146484375</c:v>
                </c:pt>
                <c:pt idx="971">
                  <c:v>6674.4765625</c:v>
                </c:pt>
                <c:pt idx="972">
                  <c:v>6648.67626953125</c:v>
                </c:pt>
                <c:pt idx="973">
                  <c:v>7189.5166015625</c:v>
                </c:pt>
                <c:pt idx="974">
                  <c:v>5063.48486328125</c:v>
                </c:pt>
                <c:pt idx="975">
                  <c:v>5026.31494140625</c:v>
                </c:pt>
                <c:pt idx="976">
                  <c:v>4980.3544921875</c:v>
                </c:pt>
                <c:pt idx="977">
                  <c:v>4923.37451171875</c:v>
                </c:pt>
                <c:pt idx="978">
                  <c:v>4857.46435546875</c:v>
                </c:pt>
                <c:pt idx="979">
                  <c:v>4784.734375</c:v>
                </c:pt>
                <c:pt idx="980">
                  <c:v>4707.29443359375</c:v>
                </c:pt>
                <c:pt idx="981">
                  <c:v>4627.24462890625</c:v>
                </c:pt>
                <c:pt idx="982">
                  <c:v>4546.6943359375</c:v>
                </c:pt>
                <c:pt idx="983">
                  <c:v>4467.734375</c:v>
                </c:pt>
                <c:pt idx="984">
                  <c:v>4392.474609375</c:v>
                </c:pt>
                <c:pt idx="985">
                  <c:v>4323.02392578125</c:v>
                </c:pt>
                <c:pt idx="986">
                  <c:v>4261.484375</c:v>
                </c:pt>
                <c:pt idx="987">
                  <c:v>4209.9638671875</c:v>
                </c:pt>
                <c:pt idx="988">
                  <c:v>4170.5537109375</c:v>
                </c:pt>
                <c:pt idx="989">
                  <c:v>4145.36376953125</c:v>
                </c:pt>
                <c:pt idx="990">
                  <c:v>4136.494140625</c:v>
                </c:pt>
                <c:pt idx="991">
                  <c:v>4154.7041015625</c:v>
                </c:pt>
                <c:pt idx="992">
                  <c:v>4206.7939453125</c:v>
                </c:pt>
                <c:pt idx="993">
                  <c:v>4288.93408203125</c:v>
                </c:pt>
                <c:pt idx="994">
                  <c:v>4397.314453125</c:v>
                </c:pt>
                <c:pt idx="995">
                  <c:v>4528.1044921875</c:v>
                </c:pt>
                <c:pt idx="996">
                  <c:v>4677.49462890625</c:v>
                </c:pt>
                <c:pt idx="997">
                  <c:v>4841.66455078125</c:v>
                </c:pt>
                <c:pt idx="998">
                  <c:v>5016.794921875</c:v>
                </c:pt>
                <c:pt idx="999">
                  <c:v>5199.0546875</c:v>
                </c:pt>
                <c:pt idx="1000">
                  <c:v>5384.63525390625</c:v>
                </c:pt>
                <c:pt idx="1001">
                  <c:v>5569.70556640625</c:v>
                </c:pt>
                <c:pt idx="1002">
                  <c:v>5750.46533203125</c:v>
                </c:pt>
                <c:pt idx="1003">
                  <c:v>5923.07568359375</c:v>
                </c:pt>
                <c:pt idx="1004">
                  <c:v>6451.8759765625</c:v>
                </c:pt>
                <c:pt idx="1005">
                  <c:v>6625.716796875</c:v>
                </c:pt>
                <c:pt idx="1006">
                  <c:v>6797.3466796875</c:v>
                </c:pt>
                <c:pt idx="1007">
                  <c:v>6984.09716796875</c:v>
                </c:pt>
                <c:pt idx="1008">
                  <c:v>7182.376953125</c:v>
                </c:pt>
                <c:pt idx="1009">
                  <c:v>7388.5576171875</c:v>
                </c:pt>
                <c:pt idx="1010">
                  <c:v>7599.017578125</c:v>
                </c:pt>
                <c:pt idx="1011">
                  <c:v>7810.1474609375</c:v>
                </c:pt>
                <c:pt idx="1012">
                  <c:v>8018.337890625</c:v>
                </c:pt>
                <c:pt idx="1013">
                  <c:v>8219.9677734375</c:v>
                </c:pt>
                <c:pt idx="1014">
                  <c:v>8411.4072265625</c:v>
                </c:pt>
                <c:pt idx="1015">
                  <c:v>8589.0673828125</c:v>
                </c:pt>
                <c:pt idx="1016">
                  <c:v>8749.30859375</c:v>
                </c:pt>
                <c:pt idx="1017">
                  <c:v>8888.5283203125</c:v>
                </c:pt>
                <c:pt idx="1018">
                  <c:v>9003.0986328125</c:v>
                </c:pt>
                <c:pt idx="1019">
                  <c:v>9089.4189453125</c:v>
                </c:pt>
                <c:pt idx="1020">
                  <c:v>9143.8583984375</c:v>
                </c:pt>
                <c:pt idx="1021">
                  <c:v>9162.8076171875</c:v>
                </c:pt>
                <c:pt idx="1022">
                  <c:v>9150.6484375</c:v>
                </c:pt>
                <c:pt idx="1023">
                  <c:v>9115.908203125</c:v>
                </c:pt>
                <c:pt idx="1024">
                  <c:v>9061.208984375</c:v>
                </c:pt>
                <c:pt idx="1025">
                  <c:v>8989.1884765625</c:v>
                </c:pt>
                <c:pt idx="1026">
                  <c:v>8902.458984375</c:v>
                </c:pt>
                <c:pt idx="1027">
                  <c:v>8803.638671875</c:v>
                </c:pt>
                <c:pt idx="1028">
                  <c:v>8695.3583984375</c:v>
                </c:pt>
                <c:pt idx="1029">
                  <c:v>8580.23828125</c:v>
                </c:pt>
                <c:pt idx="1030">
                  <c:v>8460.8974609375</c:v>
                </c:pt>
                <c:pt idx="1031">
                  <c:v>8339.9677734375</c:v>
                </c:pt>
                <c:pt idx="1032">
                  <c:v>8220.0576171875</c:v>
                </c:pt>
                <c:pt idx="1033">
                  <c:v>8103.8076171875</c:v>
                </c:pt>
                <c:pt idx="1034">
                  <c:v>7993.8173828125</c:v>
                </c:pt>
                <c:pt idx="1035">
                  <c:v>7001.78662109375</c:v>
                </c:pt>
                <c:pt idx="1036">
                  <c:v>6921.626953125</c:v>
                </c:pt>
                <c:pt idx="1037">
                  <c:v>6843.896484375</c:v>
                </c:pt>
                <c:pt idx="1038">
                  <c:v>6760.25634765625</c:v>
                </c:pt>
                <c:pt idx="1039">
                  <c:v>6672.396484375</c:v>
                </c:pt>
                <c:pt idx="1040">
                  <c:v>6581.9658203125</c:v>
                </c:pt>
                <c:pt idx="1041">
                  <c:v>6490.646484375</c:v>
                </c:pt>
                <c:pt idx="1042">
                  <c:v>6400.09619140625</c:v>
                </c:pt>
                <c:pt idx="1043">
                  <c:v>6311.99560546875</c:v>
                </c:pt>
                <c:pt idx="1044">
                  <c:v>6228.005859375</c:v>
                </c:pt>
                <c:pt idx="1045">
                  <c:v>6149.8056640625</c:v>
                </c:pt>
                <c:pt idx="1046">
                  <c:v>6079.05517578125</c:v>
                </c:pt>
                <c:pt idx="1047">
                  <c:v>6017.42529296875</c:v>
                </c:pt>
                <c:pt idx="1048">
                  <c:v>5966.57568359375</c:v>
                </c:pt>
                <c:pt idx="1049">
                  <c:v>5928.19580078125</c:v>
                </c:pt>
                <c:pt idx="1050">
                  <c:v>5903.9453125</c:v>
                </c:pt>
                <c:pt idx="1051">
                  <c:v>5895.49560546875</c:v>
                </c:pt>
                <c:pt idx="1052">
                  <c:v>5897.685546875</c:v>
                </c:pt>
                <c:pt idx="1053">
                  <c:v>5903.8759765625</c:v>
                </c:pt>
                <c:pt idx="1054">
                  <c:v>5913.42578125</c:v>
                </c:pt>
                <c:pt idx="1055">
                  <c:v>5925.74560546875</c:v>
                </c:pt>
                <c:pt idx="1056">
                  <c:v>5940.205078125</c:v>
                </c:pt>
                <c:pt idx="1057">
                  <c:v>5956.20556640625</c:v>
                </c:pt>
                <c:pt idx="1058">
                  <c:v>5973.1259765625</c:v>
                </c:pt>
                <c:pt idx="1059">
                  <c:v>5990.345703125</c:v>
                </c:pt>
                <c:pt idx="1060">
                  <c:v>6007.25537109375</c:v>
                </c:pt>
                <c:pt idx="1061">
                  <c:v>6023.255859375</c:v>
                </c:pt>
                <c:pt idx="1062">
                  <c:v>6037.7158203125</c:v>
                </c:pt>
                <c:pt idx="1063">
                  <c:v>6050.03564453125</c:v>
                </c:pt>
                <c:pt idx="1064">
                  <c:v>6059.595703125</c:v>
                </c:pt>
                <c:pt idx="1065">
                  <c:v>6172.4658203125</c:v>
                </c:pt>
                <c:pt idx="1066">
                  <c:v>6174.69580078125</c:v>
                </c:pt>
                <c:pt idx="1067">
                  <c:v>6173.98583984375</c:v>
                </c:pt>
                <c:pt idx="1068">
                  <c:v>6171.98583984375</c:v>
                </c:pt>
                <c:pt idx="1069">
                  <c:v>6168.8857421875</c:v>
                </c:pt>
                <c:pt idx="1070">
                  <c:v>6164.85595703125</c:v>
                </c:pt>
                <c:pt idx="1071">
                  <c:v>6160.0859375</c:v>
                </c:pt>
                <c:pt idx="1072">
                  <c:v>6154.76611328125</c:v>
                </c:pt>
                <c:pt idx="1073">
                  <c:v>6149.0859375</c:v>
                </c:pt>
                <c:pt idx="1074">
                  <c:v>6143.2060546875</c:v>
                </c:pt>
                <c:pt idx="1075">
                  <c:v>6137.3359375</c:v>
                </c:pt>
                <c:pt idx="1076">
                  <c:v>6131.64599609375</c:v>
                </c:pt>
                <c:pt idx="1077">
                  <c:v>6126.3359375</c:v>
                </c:pt>
                <c:pt idx="1078">
                  <c:v>6121.56591796875</c:v>
                </c:pt>
                <c:pt idx="1079">
                  <c:v>6117.53564453125</c:v>
                </c:pt>
                <c:pt idx="1080">
                  <c:v>6114.43603515625</c:v>
                </c:pt>
                <c:pt idx="1081">
                  <c:v>6112.43603515625</c:v>
                </c:pt>
                <c:pt idx="1082">
                  <c:v>6111.72607421875</c:v>
                </c:pt>
                <c:pt idx="1083">
                  <c:v>6124.9560546875</c:v>
                </c:pt>
                <c:pt idx="1084">
                  <c:v>6162.86572265625</c:v>
                </c:pt>
                <c:pt idx="1085">
                  <c:v>6222.78662109375</c:v>
                </c:pt>
                <c:pt idx="1086">
                  <c:v>6302.056640625</c:v>
                </c:pt>
                <c:pt idx="1087">
                  <c:v>6398.00634765625</c:v>
                </c:pt>
                <c:pt idx="1088">
                  <c:v>6507.9658203125</c:v>
                </c:pt>
                <c:pt idx="1089">
                  <c:v>6629.2763671875</c:v>
                </c:pt>
                <c:pt idx="1090">
                  <c:v>6759.25634765625</c:v>
                </c:pt>
                <c:pt idx="1091">
                  <c:v>6895.2568359375</c:v>
                </c:pt>
                <c:pt idx="1092">
                  <c:v>7034.60693359375</c:v>
                </c:pt>
                <c:pt idx="1093">
                  <c:v>7174.626953125</c:v>
                </c:pt>
                <c:pt idx="1094">
                  <c:v>7312.65673828125</c:v>
                </c:pt>
                <c:pt idx="1095">
                  <c:v>7446.04736328125</c:v>
                </c:pt>
                <c:pt idx="1096">
                  <c:v>8108.10791015625</c:v>
                </c:pt>
                <c:pt idx="1097">
                  <c:v>8108.10791015625</c:v>
                </c:pt>
                <c:pt idx="1098">
                  <c:v>8108.10791015625</c:v>
                </c:pt>
                <c:pt idx="1099">
                  <c:v>8108.10791015625</c:v>
                </c:pt>
                <c:pt idx="1100">
                  <c:v>8108.10791015625</c:v>
                </c:pt>
                <c:pt idx="1101">
                  <c:v>8108.10791015625</c:v>
                </c:pt>
                <c:pt idx="1102">
                  <c:v>8108.10791015625</c:v>
                </c:pt>
                <c:pt idx="1103">
                  <c:v>8108.10791015625</c:v>
                </c:pt>
                <c:pt idx="1104">
                  <c:v>8108.10791015625</c:v>
                </c:pt>
                <c:pt idx="1105">
                  <c:v>8108.10791015625</c:v>
                </c:pt>
                <c:pt idx="1106">
                  <c:v>8108.10791015625</c:v>
                </c:pt>
                <c:pt idx="1107">
                  <c:v>8108.10791015625</c:v>
                </c:pt>
                <c:pt idx="1108">
                  <c:v>8108.10791015625</c:v>
                </c:pt>
                <c:pt idx="1109">
                  <c:v>8946.8583984375</c:v>
                </c:pt>
                <c:pt idx="1110">
                  <c:v>10565.009765625</c:v>
                </c:pt>
                <c:pt idx="1111">
                  <c:v>10636.3994140625</c:v>
                </c:pt>
                <c:pt idx="1112">
                  <c:v>10681.5205078125</c:v>
                </c:pt>
                <c:pt idx="1113">
                  <c:v>10697.25</c:v>
                </c:pt>
                <c:pt idx="1114">
                  <c:v>10669.1298828125</c:v>
                </c:pt>
                <c:pt idx="1115">
                  <c:v>10588.4697265625</c:v>
                </c:pt>
                <c:pt idx="1116">
                  <c:v>10460.849609375</c:v>
                </c:pt>
                <c:pt idx="1117">
                  <c:v>10291.83984375</c:v>
                </c:pt>
                <c:pt idx="1118">
                  <c:v>10087.0283203125</c:v>
                </c:pt>
                <c:pt idx="1119">
                  <c:v>9851.9697265625</c:v>
                </c:pt>
                <c:pt idx="1120">
                  <c:v>9592.248046875</c:v>
                </c:pt>
                <c:pt idx="1121">
                  <c:v>9313.4384765625</c:v>
                </c:pt>
                <c:pt idx="1122">
                  <c:v>9021.1083984375</c:v>
                </c:pt>
                <c:pt idx="1123">
                  <c:v>8720.837890625</c:v>
                </c:pt>
                <c:pt idx="1124">
                  <c:v>8418.197265625</c:v>
                </c:pt>
                <c:pt idx="1125">
                  <c:v>8118.76806640625</c:v>
                </c:pt>
                <c:pt idx="1126">
                  <c:v>7828.11767578125</c:v>
                </c:pt>
                <c:pt idx="1127">
                  <c:v>5340.6455078125</c:v>
                </c:pt>
                <c:pt idx="1128">
                  <c:v>5149.8154296875</c:v>
                </c:pt>
                <c:pt idx="1129">
                  <c:v>4951.46484375</c:v>
                </c:pt>
                <c:pt idx="1130">
                  <c:v>4725.53515625</c:v>
                </c:pt>
                <c:pt idx="1131">
                  <c:v>4479.58447265625</c:v>
                </c:pt>
                <c:pt idx="1132">
                  <c:v>4221.1640625</c:v>
                </c:pt>
                <c:pt idx="1133">
                  <c:v>3957.853515625</c:v>
                </c:pt>
                <c:pt idx="1134">
                  <c:v>3697.193359375</c:v>
                </c:pt>
                <c:pt idx="1135">
                  <c:v>3446.76318359375</c:v>
                </c:pt>
                <c:pt idx="1136">
                  <c:v>3214.11279296875</c:v>
                </c:pt>
                <c:pt idx="1137">
                  <c:v>3006.80297851563</c:v>
                </c:pt>
                <c:pt idx="1138">
                  <c:v>2832.40283203125</c:v>
                </c:pt>
                <c:pt idx="1139">
                  <c:v>2698.47241210938</c:v>
                </c:pt>
                <c:pt idx="1140">
                  <c:v>2612.57250976563</c:v>
                </c:pt>
                <c:pt idx="1141">
                  <c:v>2582.25244140625</c:v>
                </c:pt>
                <c:pt idx="1142">
                  <c:v>2599.18237304688</c:v>
                </c:pt>
                <c:pt idx="1143">
                  <c:v>2647.5625</c:v>
                </c:pt>
                <c:pt idx="1144">
                  <c:v>2723.732421875</c:v>
                </c:pt>
                <c:pt idx="1145">
                  <c:v>2824.08251953125</c:v>
                </c:pt>
                <c:pt idx="1146">
                  <c:v>2944.96264648438</c:v>
                </c:pt>
                <c:pt idx="1147">
                  <c:v>3082.74291992188</c:v>
                </c:pt>
                <c:pt idx="1148">
                  <c:v>3233.79296875</c:v>
                </c:pt>
                <c:pt idx="1149">
                  <c:v>3394.46313476563</c:v>
                </c:pt>
                <c:pt idx="1150">
                  <c:v>3561.13330078125</c:v>
                </c:pt>
                <c:pt idx="1151">
                  <c:v>3730.16357421875</c:v>
                </c:pt>
                <c:pt idx="1152">
                  <c:v>3897.91381835938</c:v>
                </c:pt>
                <c:pt idx="1153">
                  <c:v>4060.75390625</c:v>
                </c:pt>
                <c:pt idx="1154">
                  <c:v>4215.04443359375</c:v>
                </c:pt>
                <c:pt idx="1155">
                  <c:v>5300.01513671875</c:v>
                </c:pt>
                <c:pt idx="1156">
                  <c:v>5469.98486328125</c:v>
                </c:pt>
                <c:pt idx="1157">
                  <c:v>5634.92529296875</c:v>
                </c:pt>
                <c:pt idx="1158">
                  <c:v>5812.24560546875</c:v>
                </c:pt>
                <c:pt idx="1159">
                  <c:v>5998.765625</c:v>
                </c:pt>
                <c:pt idx="1160">
                  <c:v>6191.326171875</c:v>
                </c:pt>
                <c:pt idx="1161">
                  <c:v>6386.7265625</c:v>
                </c:pt>
                <c:pt idx="1162">
                  <c:v>6581.81640625</c:v>
                </c:pt>
                <c:pt idx="1163">
                  <c:v>6773.38623046875</c:v>
                </c:pt>
                <c:pt idx="1164">
                  <c:v>6958.28662109375</c:v>
                </c:pt>
                <c:pt idx="1165">
                  <c:v>7133.3369140625</c:v>
                </c:pt>
                <c:pt idx="1166">
                  <c:v>7295.34716796875</c:v>
                </c:pt>
                <c:pt idx="1167">
                  <c:v>7441.1474609375</c:v>
                </c:pt>
                <c:pt idx="1168">
                  <c:v>7567.56689453125</c:v>
                </c:pt>
                <c:pt idx="1169">
                  <c:v>7671.41796875</c:v>
                </c:pt>
                <c:pt idx="1170">
                  <c:v>7749.5380859375</c:v>
                </c:pt>
                <c:pt idx="1171">
                  <c:v>7798.7275390625</c:v>
                </c:pt>
                <c:pt idx="1172">
                  <c:v>7815.83740234375</c:v>
                </c:pt>
                <c:pt idx="1173">
                  <c:v>7806.1376953125</c:v>
                </c:pt>
                <c:pt idx="1174">
                  <c:v>7778.4072265625</c:v>
                </c:pt>
                <c:pt idx="1175">
                  <c:v>7734.6572265625</c:v>
                </c:pt>
                <c:pt idx="1176">
                  <c:v>7676.9375</c:v>
                </c:pt>
                <c:pt idx="1177">
                  <c:v>7607.267578125</c:v>
                </c:pt>
                <c:pt idx="1178">
                  <c:v>7527.68701171875</c:v>
                </c:pt>
                <c:pt idx="1179">
                  <c:v>7440.2275390625</c:v>
                </c:pt>
                <c:pt idx="1180">
                  <c:v>7346.9169921875</c:v>
                </c:pt>
                <c:pt idx="1181">
                  <c:v>7249.787109375</c:v>
                </c:pt>
                <c:pt idx="1182">
                  <c:v>7150.86669921875</c:v>
                </c:pt>
                <c:pt idx="1183">
                  <c:v>7052.1962890625</c:v>
                </c:pt>
                <c:pt idx="1184">
                  <c:v>6955.806640625</c:v>
                </c:pt>
                <c:pt idx="1185">
                  <c:v>6863.7265625</c:v>
                </c:pt>
                <c:pt idx="1186">
                  <c:v>5818.69580078125</c:v>
                </c:pt>
                <c:pt idx="1187">
                  <c:v>5750.5751953125</c:v>
                </c:pt>
                <c:pt idx="1188">
                  <c:v>5692.70556640625</c:v>
                </c:pt>
                <c:pt idx="1189">
                  <c:v>5788.10546875</c:v>
                </c:pt>
                <c:pt idx="1190">
                  <c:v>5915.025390625</c:v>
                </c:pt>
                <c:pt idx="1191">
                  <c:v>6122.005859375</c:v>
                </c:pt>
                <c:pt idx="1192">
                  <c:v>6363.05615234375</c:v>
                </c:pt>
                <c:pt idx="1193">
                  <c:v>6549.70654296875</c:v>
                </c:pt>
                <c:pt idx="1194">
                  <c:v>6608.49658203125</c:v>
                </c:pt>
                <c:pt idx="1195">
                  <c:v>6598.076171875</c:v>
                </c:pt>
                <c:pt idx="1196">
                  <c:v>6628.13623046875</c:v>
                </c:pt>
                <c:pt idx="1197">
                  <c:v>6811.576171875</c:v>
                </c:pt>
                <c:pt idx="1198">
                  <c:v>7067.15673828125</c:v>
                </c:pt>
                <c:pt idx="1199">
                  <c:v>7213.466796875</c:v>
                </c:pt>
                <c:pt idx="1200">
                  <c:v>7190.796875</c:v>
                </c:pt>
                <c:pt idx="1201">
                  <c:v>7115.87646484375</c:v>
                </c:pt>
                <c:pt idx="1202">
                  <c:v>7069.9462890625</c:v>
                </c:pt>
                <c:pt idx="1203">
                  <c:v>7273.15673828125</c:v>
                </c:pt>
                <c:pt idx="1204">
                  <c:v>7652.55712890625</c:v>
                </c:pt>
                <c:pt idx="1205">
                  <c:v>7843.587890625</c:v>
                </c:pt>
                <c:pt idx="1206">
                  <c:v>7716.587890625</c:v>
                </c:pt>
                <c:pt idx="1207">
                  <c:v>7499.79736328125</c:v>
                </c:pt>
                <c:pt idx="1208">
                  <c:v>7365.49755859375</c:v>
                </c:pt>
                <c:pt idx="1209">
                  <c:v>7449.07666015625</c:v>
                </c:pt>
                <c:pt idx="1210">
                  <c:v>7634.1474609375</c:v>
                </c:pt>
                <c:pt idx="1211">
                  <c:v>7715.3173828125</c:v>
                </c:pt>
                <c:pt idx="1212">
                  <c:v>7661.99755859375</c:v>
                </c:pt>
                <c:pt idx="1213">
                  <c:v>7557.38720703125</c:v>
                </c:pt>
                <c:pt idx="1214">
                  <c:v>7408.6171875</c:v>
                </c:pt>
                <c:pt idx="1215">
                  <c:v>7264.18701171875</c:v>
                </c:pt>
                <c:pt idx="1216">
                  <c:v>16066.6962890625</c:v>
                </c:pt>
                <c:pt idx="1217">
                  <c:v>6876.39697265625</c:v>
                </c:pt>
                <c:pt idx="1218">
                  <c:v>6974.71630859375</c:v>
                </c:pt>
                <c:pt idx="1219">
                  <c:v>7070.7060546875</c:v>
                </c:pt>
                <c:pt idx="1220">
                  <c:v>7164.646484375</c:v>
                </c:pt>
                <c:pt idx="1221">
                  <c:v>7256.796875</c:v>
                </c:pt>
                <c:pt idx="1222">
                  <c:v>7347.4267578125</c:v>
                </c:pt>
                <c:pt idx="1223">
                  <c:v>7436.79736328125</c:v>
                </c:pt>
                <c:pt idx="1224">
                  <c:v>7525.197265625</c:v>
                </c:pt>
                <c:pt idx="1225">
                  <c:v>7612.86669921875</c:v>
                </c:pt>
                <c:pt idx="1226">
                  <c:v>7700.09716796875</c:v>
                </c:pt>
                <c:pt idx="1227">
                  <c:v>7787.1474609375</c:v>
                </c:pt>
                <c:pt idx="1228">
                  <c:v>7874.287109375</c:v>
                </c:pt>
                <c:pt idx="1229">
                  <c:v>7961.78759765625</c:v>
                </c:pt>
                <c:pt idx="1230">
                  <c:v>8049.90771484375</c:v>
                </c:pt>
                <c:pt idx="1231">
                  <c:v>8138.92724609375</c:v>
                </c:pt>
                <c:pt idx="1232">
                  <c:v>8229.1083984375</c:v>
                </c:pt>
                <c:pt idx="1233">
                  <c:v>8320.7177734375</c:v>
                </c:pt>
                <c:pt idx="1234">
                  <c:v>8413.1484375</c:v>
                </c:pt>
                <c:pt idx="1235">
                  <c:v>8505.6484375</c:v>
                </c:pt>
                <c:pt idx="1236">
                  <c:v>8598.2880859375</c:v>
                </c:pt>
                <c:pt idx="1237">
                  <c:v>8691.1083984375</c:v>
                </c:pt>
                <c:pt idx="1238">
                  <c:v>8784.1689453125</c:v>
                </c:pt>
                <c:pt idx="1239">
                  <c:v>8877.5380859375</c:v>
                </c:pt>
                <c:pt idx="1240">
                  <c:v>8971.2587890625</c:v>
                </c:pt>
                <c:pt idx="1241">
                  <c:v>9065.3896484375</c:v>
                </c:pt>
                <c:pt idx="1242">
                  <c:v>9159.98828125</c:v>
                </c:pt>
                <c:pt idx="1243">
                  <c:v>9255.119140625</c:v>
                </c:pt>
                <c:pt idx="1244">
                  <c:v>9350.8291015625</c:v>
                </c:pt>
                <c:pt idx="1245">
                  <c:v>9447.1796875</c:v>
                </c:pt>
                <c:pt idx="1246">
                  <c:v>9544.2197265625</c:v>
                </c:pt>
                <c:pt idx="1247">
                  <c:v>10300.08984375</c:v>
                </c:pt>
                <c:pt idx="1248">
                  <c:v>10399.279296875</c:v>
                </c:pt>
                <c:pt idx="1249">
                  <c:v>10506.0205078125</c:v>
                </c:pt>
                <c:pt idx="1250">
                  <c:v>10625.0400390625</c:v>
                </c:pt>
                <c:pt idx="1251">
                  <c:v>10753.4501953125</c:v>
                </c:pt>
                <c:pt idx="1252">
                  <c:v>10888.3203125</c:v>
                </c:pt>
                <c:pt idx="1253">
                  <c:v>11026.75</c:v>
                </c:pt>
                <c:pt idx="1254">
                  <c:v>11165.8203125</c:v>
                </c:pt>
                <c:pt idx="1255">
                  <c:v>11302.6220703125</c:v>
                </c:pt>
                <c:pt idx="1256">
                  <c:v>11434.23046875</c:v>
                </c:pt>
                <c:pt idx="1257">
                  <c:v>11557.7509765625</c:v>
                </c:pt>
                <c:pt idx="1258">
                  <c:v>11670.2509765625</c:v>
                </c:pt>
                <c:pt idx="1259">
                  <c:v>11768.8310546875</c:v>
                </c:pt>
                <c:pt idx="1260">
                  <c:v>11850.5810546875</c:v>
                </c:pt>
                <c:pt idx="1261">
                  <c:v>11912.5703125</c:v>
                </c:pt>
                <c:pt idx="1262">
                  <c:v>11951.912109375</c:v>
                </c:pt>
                <c:pt idx="1263">
                  <c:v>11965.6708984375</c:v>
                </c:pt>
                <c:pt idx="1264">
                  <c:v>11964.8505859375</c:v>
                </c:pt>
                <c:pt idx="1265">
                  <c:v>11962.541015625</c:v>
                </c:pt>
                <c:pt idx="1266">
                  <c:v>11958.970703125</c:v>
                </c:pt>
                <c:pt idx="1267">
                  <c:v>11954.3720703125</c:v>
                </c:pt>
                <c:pt idx="1268">
                  <c:v>11948.9716796875</c:v>
                </c:pt>
                <c:pt idx="1269">
                  <c:v>11943.0009765625</c:v>
                </c:pt>
                <c:pt idx="1270">
                  <c:v>11936.681640625</c:v>
                </c:pt>
                <c:pt idx="1271">
                  <c:v>11930.251953125</c:v>
                </c:pt>
                <c:pt idx="1272">
                  <c:v>11923.9306640625</c:v>
                </c:pt>
                <c:pt idx="1273">
                  <c:v>11917.9619140625</c:v>
                </c:pt>
                <c:pt idx="1274">
                  <c:v>11912.5615234375</c:v>
                </c:pt>
                <c:pt idx="1275">
                  <c:v>11907.9609375</c:v>
                </c:pt>
                <c:pt idx="1276">
                  <c:v>11904.390625</c:v>
                </c:pt>
                <c:pt idx="1277">
                  <c:v>13963.943359375</c:v>
                </c:pt>
                <c:pt idx="1278">
                  <c:v>13963.123046875</c:v>
                </c:pt>
                <c:pt idx="1279">
                  <c:v>13966.142578125</c:v>
                </c:pt>
                <c:pt idx="1280">
                  <c:v>13974.6630859375</c:v>
                </c:pt>
                <c:pt idx="1281">
                  <c:v>13987.9033203125</c:v>
                </c:pt>
                <c:pt idx="1282">
                  <c:v>14005.0830078125</c:v>
                </c:pt>
                <c:pt idx="1283">
                  <c:v>14025.40234375</c:v>
                </c:pt>
                <c:pt idx="1284">
                  <c:v>14048.083984375</c:v>
                </c:pt>
                <c:pt idx="1285">
                  <c:v>14072.34375</c:v>
                </c:pt>
                <c:pt idx="1286">
                  <c:v>14097.3837890625</c:v>
                </c:pt>
                <c:pt idx="1287">
                  <c:v>14122.43359375</c:v>
                </c:pt>
                <c:pt idx="1288">
                  <c:v>14146.68359375</c:v>
                </c:pt>
                <c:pt idx="1289">
                  <c:v>14169.3740234375</c:v>
                </c:pt>
                <c:pt idx="1290">
                  <c:v>14189.693359375</c:v>
                </c:pt>
                <c:pt idx="1291">
                  <c:v>14206.86328125</c:v>
                </c:pt>
                <c:pt idx="1292">
                  <c:v>14220.11328125</c:v>
                </c:pt>
                <c:pt idx="1293">
                  <c:v>14228.6337890625</c:v>
                </c:pt>
                <c:pt idx="1294">
                  <c:v>14231.6533203125</c:v>
                </c:pt>
                <c:pt idx="1295">
                  <c:v>14212.93359375</c:v>
                </c:pt>
                <c:pt idx="1296">
                  <c:v>14159.4833984375</c:v>
                </c:pt>
                <c:pt idx="1297">
                  <c:v>14075.29296875</c:v>
                </c:pt>
                <c:pt idx="1298">
                  <c:v>13964.40234375</c:v>
                </c:pt>
                <c:pt idx="1299">
                  <c:v>13830.802734375</c:v>
                </c:pt>
                <c:pt idx="1300">
                  <c:v>13678.5322265625</c:v>
                </c:pt>
                <c:pt idx="1301">
                  <c:v>13511.59375</c:v>
                </c:pt>
                <c:pt idx="1302">
                  <c:v>13334.0029296875</c:v>
                </c:pt>
                <c:pt idx="1303">
                  <c:v>13149.78125</c:v>
                </c:pt>
                <c:pt idx="1304">
                  <c:v>12962.94140625</c:v>
                </c:pt>
                <c:pt idx="1305">
                  <c:v>12777.5029296875</c:v>
                </c:pt>
                <c:pt idx="1306">
                  <c:v>12597.4814453125</c:v>
                </c:pt>
                <c:pt idx="1307">
                  <c:v>12426.8818359375</c:v>
                </c:pt>
                <c:pt idx="1308">
                  <c:v>10969.701171875</c:v>
                </c:pt>
                <c:pt idx="1309">
                  <c:v>10837.0107421875</c:v>
                </c:pt>
                <c:pt idx="1310">
                  <c:v>10714.5703125</c:v>
                </c:pt>
                <c:pt idx="1311">
                  <c:v>10593.4501953125</c:v>
                </c:pt>
                <c:pt idx="1312">
                  <c:v>10473.5908203125</c:v>
                </c:pt>
                <c:pt idx="1313">
                  <c:v>10354.951171875</c:v>
                </c:pt>
                <c:pt idx="1314">
                  <c:v>10237.4599609375</c:v>
                </c:pt>
                <c:pt idx="1315">
                  <c:v>10121.060546875</c:v>
                </c:pt>
                <c:pt idx="1316">
                  <c:v>10005.689453125</c:v>
                </c:pt>
                <c:pt idx="1317">
                  <c:v>9891.2900390625</c:v>
                </c:pt>
                <c:pt idx="1318">
                  <c:v>9777.8203125</c:v>
                </c:pt>
                <c:pt idx="1319">
                  <c:v>9665.2001953125</c:v>
                </c:pt>
                <c:pt idx="1320">
                  <c:v>9553.37890625</c:v>
                </c:pt>
                <c:pt idx="1321">
                  <c:v>9442.2998046875</c:v>
                </c:pt>
                <c:pt idx="1322">
                  <c:v>9331.900390625</c:v>
                </c:pt>
                <c:pt idx="1323">
                  <c:v>9222.12890625</c:v>
                </c:pt>
                <c:pt idx="1324">
                  <c:v>9112.9189453125</c:v>
                </c:pt>
                <c:pt idx="1325">
                  <c:v>9004.21875</c:v>
                </c:pt>
                <c:pt idx="1326">
                  <c:v>8896.9091796875</c:v>
                </c:pt>
                <c:pt idx="1327">
                  <c:v>8791.6591796875</c:v>
                </c:pt>
                <c:pt idx="1328">
                  <c:v>8688.158203125</c:v>
                </c:pt>
                <c:pt idx="1329">
                  <c:v>8586.0576171875</c:v>
                </c:pt>
                <c:pt idx="1330">
                  <c:v>8485.0185546875</c:v>
                </c:pt>
                <c:pt idx="1331">
                  <c:v>8384.7080078125</c:v>
                </c:pt>
                <c:pt idx="1332">
                  <c:v>8284.7880859375</c:v>
                </c:pt>
                <c:pt idx="1333">
                  <c:v>8226.0078125</c:v>
                </c:pt>
                <c:pt idx="1334">
                  <c:v>8156.6376953125</c:v>
                </c:pt>
                <c:pt idx="1335">
                  <c:v>8052.70703125</c:v>
                </c:pt>
                <c:pt idx="1336">
                  <c:v>7882.33740234375</c:v>
                </c:pt>
                <c:pt idx="1337">
                  <c:v>7779.34716796875</c:v>
                </c:pt>
                <c:pt idx="1338">
                  <c:v>7674.72705078125</c:v>
                </c:pt>
                <c:pt idx="1339">
                  <c:v>6823.91650390625</c:v>
                </c:pt>
                <c:pt idx="1340">
                  <c:v>6666.63671875</c:v>
                </c:pt>
                <c:pt idx="1341">
                  <c:v>6561.49658203125</c:v>
                </c:pt>
                <c:pt idx="1342">
                  <c:v>6511.87646484375</c:v>
                </c:pt>
                <c:pt idx="1343">
                  <c:v>6453.51611328125</c:v>
                </c:pt>
                <c:pt idx="1344">
                  <c:v>6373.44677734375</c:v>
                </c:pt>
                <c:pt idx="1345">
                  <c:v>6282.7060546875</c:v>
                </c:pt>
                <c:pt idx="1346">
                  <c:v>6211.21630859375</c:v>
                </c:pt>
                <c:pt idx="1347">
                  <c:v>6165.185546875</c:v>
                </c:pt>
                <c:pt idx="1348">
                  <c:v>6127.265625</c:v>
                </c:pt>
                <c:pt idx="1349">
                  <c:v>6091.99609375</c:v>
                </c:pt>
                <c:pt idx="1350">
                  <c:v>6039.6259765625</c:v>
                </c:pt>
                <c:pt idx="1351">
                  <c:v>5976.7060546875</c:v>
                </c:pt>
                <c:pt idx="1352">
                  <c:v>5937.28564453125</c:v>
                </c:pt>
                <c:pt idx="1353">
                  <c:v>5931.435546875</c:v>
                </c:pt>
                <c:pt idx="1354">
                  <c:v>5936.515625</c:v>
                </c:pt>
                <c:pt idx="1355">
                  <c:v>5938.255859375</c:v>
                </c:pt>
                <c:pt idx="1356">
                  <c:v>5934.96533203125</c:v>
                </c:pt>
                <c:pt idx="1357">
                  <c:v>5933.00537109375</c:v>
                </c:pt>
                <c:pt idx="1358">
                  <c:v>5932.486328125</c:v>
                </c:pt>
                <c:pt idx="1359">
                  <c:v>5949.515625</c:v>
                </c:pt>
                <c:pt idx="1360">
                  <c:v>5980.99609375</c:v>
                </c:pt>
                <c:pt idx="1361">
                  <c:v>5998.2158203125</c:v>
                </c:pt>
                <c:pt idx="1362">
                  <c:v>5981.076171875</c:v>
                </c:pt>
                <c:pt idx="1363">
                  <c:v>5948.3857421875</c:v>
                </c:pt>
                <c:pt idx="1364">
                  <c:v>5929.81494140625</c:v>
                </c:pt>
                <c:pt idx="1365">
                  <c:v>5963.42578125</c:v>
                </c:pt>
                <c:pt idx="1366">
                  <c:v>6024.5556640625</c:v>
                </c:pt>
                <c:pt idx="1367">
                  <c:v>6051.90625</c:v>
                </c:pt>
                <c:pt idx="1368">
                  <c:v>6018.505859375</c:v>
                </c:pt>
                <c:pt idx="1369">
                  <c:v>5988.18603515625</c:v>
                </c:pt>
                <c:pt idx="1370">
                  <c:v>5982.67529296875</c:v>
                </c:pt>
                <c:pt idx="1371">
                  <c:v>5985.88525390625</c:v>
                </c:pt>
                <c:pt idx="1372">
                  <c:v>5990.3359375</c:v>
                </c:pt>
                <c:pt idx="1373">
                  <c:v>5996.3857421875</c:v>
                </c:pt>
                <c:pt idx="1374">
                  <c:v>6005.0751953125</c:v>
                </c:pt>
                <c:pt idx="1375">
                  <c:v>6015.2060546875</c:v>
                </c:pt>
                <c:pt idx="1376">
                  <c:v>6022.0654296875</c:v>
                </c:pt>
                <c:pt idx="1377">
                  <c:v>6024.53564453125</c:v>
                </c:pt>
                <c:pt idx="1378">
                  <c:v>6024.775390625</c:v>
                </c:pt>
                <c:pt idx="1379">
                  <c:v>6023.015625</c:v>
                </c:pt>
                <c:pt idx="1380">
                  <c:v>6015.56591796875</c:v>
                </c:pt>
                <c:pt idx="1381">
                  <c:v>6003.4052734375</c:v>
                </c:pt>
                <c:pt idx="1382">
                  <c:v>5993.77587890625</c:v>
                </c:pt>
                <c:pt idx="1383">
                  <c:v>5991.685546875</c:v>
                </c:pt>
                <c:pt idx="1384">
                  <c:v>5991.92578125</c:v>
                </c:pt>
                <c:pt idx="1385">
                  <c:v>5986.1552734375</c:v>
                </c:pt>
                <c:pt idx="1386">
                  <c:v>5968.25537109375</c:v>
                </c:pt>
                <c:pt idx="1387">
                  <c:v>5944.21533203125</c:v>
                </c:pt>
                <c:pt idx="1388">
                  <c:v>5923.0556640625</c:v>
                </c:pt>
                <c:pt idx="1389">
                  <c:v>5906.43603515625</c:v>
                </c:pt>
                <c:pt idx="1390">
                  <c:v>5963.56591796875</c:v>
                </c:pt>
                <c:pt idx="1391">
                  <c:v>6176.6357421875</c:v>
                </c:pt>
                <c:pt idx="1392">
                  <c:v>6417.4365234375</c:v>
                </c:pt>
                <c:pt idx="1393">
                  <c:v>6680.8564453125</c:v>
                </c:pt>
                <c:pt idx="1394">
                  <c:v>6961.806640625</c:v>
                </c:pt>
                <c:pt idx="1395">
                  <c:v>7255.1669921875</c:v>
                </c:pt>
                <c:pt idx="1396">
                  <c:v>7555.8271484375</c:v>
                </c:pt>
                <c:pt idx="1397">
                  <c:v>7858.697265625</c:v>
                </c:pt>
                <c:pt idx="1398">
                  <c:v>8158.65771484375</c:v>
                </c:pt>
                <c:pt idx="1399">
                  <c:v>8450.607421875</c:v>
                </c:pt>
                <c:pt idx="1400">
                  <c:v>11783.4111328125</c:v>
                </c:pt>
                <c:pt idx="1401">
                  <c:v>11683.4111328125</c:v>
                </c:pt>
                <c:pt idx="1402">
                  <c:v>11583.412109375</c:v>
                </c:pt>
                <c:pt idx="1403">
                  <c:v>11483.4111328125</c:v>
                </c:pt>
                <c:pt idx="1404">
                  <c:v>11383.412109375</c:v>
                </c:pt>
                <c:pt idx="1405">
                  <c:v>11333.4111328125</c:v>
                </c:pt>
                <c:pt idx="1406">
                  <c:v>11283.4111328125</c:v>
                </c:pt>
                <c:pt idx="1407">
                  <c:v>11233.4111328125</c:v>
                </c:pt>
                <c:pt idx="1408">
                  <c:v>11183.4111328125</c:v>
                </c:pt>
                <c:pt idx="1409">
                  <c:v>11133.4111328125</c:v>
                </c:pt>
                <c:pt idx="1410">
                  <c:v>11083.4111328125</c:v>
                </c:pt>
                <c:pt idx="1411">
                  <c:v>11033.41015625</c:v>
                </c:pt>
                <c:pt idx="1412">
                  <c:v>10983.4111328125</c:v>
                </c:pt>
                <c:pt idx="1413">
                  <c:v>10933.4111328125</c:v>
                </c:pt>
                <c:pt idx="1414">
                  <c:v>10883.41015625</c:v>
                </c:pt>
                <c:pt idx="1415">
                  <c:v>10883.41015625</c:v>
                </c:pt>
                <c:pt idx="1416">
                  <c:v>10883.41015625</c:v>
                </c:pt>
                <c:pt idx="1417">
                  <c:v>10883.41015625</c:v>
                </c:pt>
                <c:pt idx="1418">
                  <c:v>10883.41015625</c:v>
                </c:pt>
                <c:pt idx="1419">
                  <c:v>11303.9306640625</c:v>
                </c:pt>
                <c:pt idx="1420">
                  <c:v>16695.525390625</c:v>
                </c:pt>
                <c:pt idx="1421">
                  <c:v>16287.3359375</c:v>
                </c:pt>
                <c:pt idx="1422">
                  <c:v>15820.8251953125</c:v>
                </c:pt>
                <c:pt idx="1423">
                  <c:v>15307.8154296875</c:v>
                </c:pt>
                <c:pt idx="1424">
                  <c:v>14760.1240234375</c:v>
                </c:pt>
                <c:pt idx="1425">
                  <c:v>14189.5732421875</c:v>
                </c:pt>
                <c:pt idx="1426">
                  <c:v>13607.9931640625</c:v>
                </c:pt>
                <c:pt idx="1427">
                  <c:v>13027.1826171875</c:v>
                </c:pt>
                <c:pt idx="1428">
                  <c:v>12458.970703125</c:v>
                </c:pt>
                <c:pt idx="1429">
                  <c:v>25520.4765625</c:v>
                </c:pt>
                <c:pt idx="1430">
                  <c:v>5171.95556640625</c:v>
                </c:pt>
                <c:pt idx="1431">
                  <c:v>4959.39453125</c:v>
                </c:pt>
                <c:pt idx="1432">
                  <c:v>4748.544921875</c:v>
                </c:pt>
                <c:pt idx="1433">
                  <c:v>4518.2841796875</c:v>
                </c:pt>
                <c:pt idx="1434">
                  <c:v>4273.173828125</c:v>
                </c:pt>
                <c:pt idx="1435">
                  <c:v>4017.76416015625</c:v>
                </c:pt>
                <c:pt idx="1436">
                  <c:v>3756.60375976563</c:v>
                </c:pt>
                <c:pt idx="1437">
                  <c:v>3612.92333984375</c:v>
                </c:pt>
                <c:pt idx="1438">
                  <c:v>3656.12377929688</c:v>
                </c:pt>
                <c:pt idx="1439">
                  <c:v>3676.21337890625</c:v>
                </c:pt>
                <c:pt idx="1440">
                  <c:v>3574.49365234375</c:v>
                </c:pt>
                <c:pt idx="1441">
                  <c:v>3288.85327148438</c:v>
                </c:pt>
                <c:pt idx="1442">
                  <c:v>2826.22265625</c:v>
                </c:pt>
                <c:pt idx="1443">
                  <c:v>2500.00244140625</c:v>
                </c:pt>
                <c:pt idx="1444">
                  <c:v>2500.00244140625</c:v>
                </c:pt>
                <c:pt idx="1445">
                  <c:v>2500.00244140625</c:v>
                </c:pt>
                <c:pt idx="1446">
                  <c:v>2500.00244140625</c:v>
                </c:pt>
                <c:pt idx="1447">
                  <c:v>2500.00244140625</c:v>
                </c:pt>
                <c:pt idx="1448">
                  <c:v>2500.00244140625</c:v>
                </c:pt>
                <c:pt idx="1449">
                  <c:v>2500.00244140625</c:v>
                </c:pt>
                <c:pt idx="1450">
                  <c:v>2500.00244140625</c:v>
                </c:pt>
                <c:pt idx="1451">
                  <c:v>2500.00244140625</c:v>
                </c:pt>
                <c:pt idx="1452">
                  <c:v>2500.00244140625</c:v>
                </c:pt>
                <c:pt idx="1453">
                  <c:v>2500.00244140625</c:v>
                </c:pt>
                <c:pt idx="1454">
                  <c:v>2500.00244140625</c:v>
                </c:pt>
                <c:pt idx="1455">
                  <c:v>2500.00244140625</c:v>
                </c:pt>
                <c:pt idx="1456">
                  <c:v>2500.00244140625</c:v>
                </c:pt>
                <c:pt idx="1457">
                  <c:v>2500.00244140625</c:v>
                </c:pt>
                <c:pt idx="1458">
                  <c:v>3748.75341796875</c:v>
                </c:pt>
                <c:pt idx="1459">
                  <c:v>4475.0146484375</c:v>
                </c:pt>
                <c:pt idx="1460">
                  <c:v>4758.88427734375</c:v>
                </c:pt>
                <c:pt idx="1461">
                  <c:v>8606.2080078125</c:v>
                </c:pt>
                <c:pt idx="1462">
                  <c:v>8606.2080078125</c:v>
                </c:pt>
                <c:pt idx="1463">
                  <c:v>8606.2080078125</c:v>
                </c:pt>
                <c:pt idx="1464">
                  <c:v>8606.2080078125</c:v>
                </c:pt>
                <c:pt idx="1465">
                  <c:v>8606.2080078125</c:v>
                </c:pt>
                <c:pt idx="1466">
                  <c:v>8606.2080078125</c:v>
                </c:pt>
                <c:pt idx="1467">
                  <c:v>8606.2080078125</c:v>
                </c:pt>
                <c:pt idx="1468">
                  <c:v>10311.099609375</c:v>
                </c:pt>
                <c:pt idx="1469">
                  <c:v>13661.29296875</c:v>
                </c:pt>
                <c:pt idx="1470">
                  <c:v>14260.8837890625</c:v>
                </c:pt>
                <c:pt idx="1471">
                  <c:v>14829.865234375</c:v>
                </c:pt>
                <c:pt idx="1472">
                  <c:v>15357.564453125</c:v>
                </c:pt>
                <c:pt idx="1473">
                  <c:v>15833.345703125</c:v>
                </c:pt>
                <c:pt idx="1474">
                  <c:v>16246.515625</c:v>
                </c:pt>
                <c:pt idx="1475">
                  <c:v>16586.435546875</c:v>
                </c:pt>
                <c:pt idx="1476">
                  <c:v>16842.435546875</c:v>
                </c:pt>
                <c:pt idx="1477">
                  <c:v>17003.845703125</c:v>
                </c:pt>
                <c:pt idx="1478">
                  <c:v>17060.025390625</c:v>
                </c:pt>
                <c:pt idx="1479">
                  <c:v>17007.3046875</c:v>
                </c:pt>
                <c:pt idx="1480">
                  <c:v>16856.345703125</c:v>
                </c:pt>
                <c:pt idx="1481">
                  <c:v>16617.974609375</c:v>
                </c:pt>
                <c:pt idx="1482">
                  <c:v>16302.99609375</c:v>
                </c:pt>
                <c:pt idx="1483">
                  <c:v>15922.21484375</c:v>
                </c:pt>
                <c:pt idx="1484">
                  <c:v>15486.4560546875</c:v>
                </c:pt>
                <c:pt idx="1485">
                  <c:v>15006.513671875</c:v>
                </c:pt>
                <c:pt idx="1486">
                  <c:v>14493.234375</c:v>
                </c:pt>
                <c:pt idx="1487">
                  <c:v>13957.404296875</c:v>
                </c:pt>
                <c:pt idx="1488">
                  <c:v>13409.8330078125</c:v>
                </c:pt>
                <c:pt idx="1489">
                  <c:v>12861.3525390625</c:v>
                </c:pt>
                <c:pt idx="1490">
                  <c:v>12322.771484375</c:v>
                </c:pt>
                <c:pt idx="1491">
                  <c:v>11804.8916015625</c:v>
                </c:pt>
                <c:pt idx="1492">
                  <c:v>7760.34814453125</c:v>
                </c:pt>
                <c:pt idx="1493">
                  <c:v>7438.2470703125</c:v>
                </c:pt>
                <c:pt idx="1494">
                  <c:v>7111.38671875</c:v>
                </c:pt>
                <c:pt idx="1495">
                  <c:v>6746.52685546875</c:v>
                </c:pt>
                <c:pt idx="1496">
                  <c:v>6354.806640625</c:v>
                </c:pt>
                <c:pt idx="1497">
                  <c:v>5947.41552734375</c:v>
                </c:pt>
                <c:pt idx="1498">
                  <c:v>5535.5048828125</c:v>
                </c:pt>
                <c:pt idx="1499">
                  <c:v>5130.2451171875</c:v>
                </c:pt>
                <c:pt idx="1500">
                  <c:v>4742.8046875</c:v>
                </c:pt>
                <c:pt idx="1501">
                  <c:v>4384.333984375</c:v>
                </c:pt>
                <c:pt idx="1502">
                  <c:v>4066.00390625</c:v>
                </c:pt>
                <c:pt idx="1503">
                  <c:v>3798.97338867188</c:v>
                </c:pt>
                <c:pt idx="1504">
                  <c:v>3594.42333984375</c:v>
                </c:pt>
                <c:pt idx="1505">
                  <c:v>3463.50317382813</c:v>
                </c:pt>
                <c:pt idx="1506">
                  <c:v>3417.38305664063</c:v>
                </c:pt>
                <c:pt idx="1507">
                  <c:v>3421.89331054688</c:v>
                </c:pt>
                <c:pt idx="1508">
                  <c:v>3434.59301757813</c:v>
                </c:pt>
                <c:pt idx="1509">
                  <c:v>3454.22314453125</c:v>
                </c:pt>
                <c:pt idx="1510">
                  <c:v>3479.51318359375</c:v>
                </c:pt>
                <c:pt idx="1511">
                  <c:v>3509.21337890625</c:v>
                </c:pt>
                <c:pt idx="1512">
                  <c:v>3542.0634765625</c:v>
                </c:pt>
                <c:pt idx="1513">
                  <c:v>3576.80346679688</c:v>
                </c:pt>
                <c:pt idx="1514">
                  <c:v>3612.17358398438</c:v>
                </c:pt>
                <c:pt idx="1515">
                  <c:v>3646.91357421875</c:v>
                </c:pt>
                <c:pt idx="1516">
                  <c:v>3679.76342773438</c:v>
                </c:pt>
                <c:pt idx="1517">
                  <c:v>3709.46362304688</c:v>
                </c:pt>
                <c:pt idx="1518">
                  <c:v>3734.76342773438</c:v>
                </c:pt>
                <c:pt idx="1519">
                  <c:v>3754.38330078125</c:v>
                </c:pt>
                <c:pt idx="1520">
                  <c:v>4368.41455078125</c:v>
                </c:pt>
                <c:pt idx="1521">
                  <c:v>4373.65380859375</c:v>
                </c:pt>
                <c:pt idx="1522">
                  <c:v>4371.72412109375</c:v>
                </c:pt>
                <c:pt idx="1523">
                  <c:v>4366.2841796875</c:v>
                </c:pt>
                <c:pt idx="1524">
                  <c:v>4357.82373046875</c:v>
                </c:pt>
                <c:pt idx="1525">
                  <c:v>4346.8544921875</c:v>
                </c:pt>
                <c:pt idx="1526">
                  <c:v>4333.87451171875</c:v>
                </c:pt>
                <c:pt idx="1527">
                  <c:v>4319.39453125</c:v>
                </c:pt>
                <c:pt idx="1528">
                  <c:v>4303.90380859375</c:v>
                </c:pt>
                <c:pt idx="1529">
                  <c:v>4287.90380859375</c:v>
                </c:pt>
                <c:pt idx="1530">
                  <c:v>4271.91455078125</c:v>
                </c:pt>
                <c:pt idx="1531">
                  <c:v>4256.423828125</c:v>
                </c:pt>
                <c:pt idx="1532">
                  <c:v>4241.9345703125</c:v>
                </c:pt>
                <c:pt idx="1533">
                  <c:v>4228.9541015625</c:v>
                </c:pt>
                <c:pt idx="1534">
                  <c:v>4217.98388671875</c:v>
                </c:pt>
                <c:pt idx="1535">
                  <c:v>4209.53369140625</c:v>
                </c:pt>
                <c:pt idx="1536">
                  <c:v>4204.083984375</c:v>
                </c:pt>
                <c:pt idx="1537">
                  <c:v>4202.1640625</c:v>
                </c:pt>
                <c:pt idx="1538">
                  <c:v>4217.7041015625</c:v>
                </c:pt>
                <c:pt idx="1539">
                  <c:v>4262.11376953125</c:v>
                </c:pt>
                <c:pt idx="1540">
                  <c:v>4332.03369140625</c:v>
                </c:pt>
                <c:pt idx="1541">
                  <c:v>4424.12451171875</c:v>
                </c:pt>
                <c:pt idx="1542">
                  <c:v>4535.04443359375</c:v>
                </c:pt>
                <c:pt idx="1543">
                  <c:v>4661.455078125</c:v>
                </c:pt>
                <c:pt idx="1544">
                  <c:v>4800.0048828125</c:v>
                </c:pt>
                <c:pt idx="1545">
                  <c:v>4947.34521484375</c:v>
                </c:pt>
                <c:pt idx="1546">
                  <c:v>5100.14453125</c:v>
                </c:pt>
                <c:pt idx="1547">
                  <c:v>5255.04541015625</c:v>
                </c:pt>
                <c:pt idx="1548">
                  <c:v>5408.71533203125</c:v>
                </c:pt>
                <c:pt idx="1549">
                  <c:v>5557.8056640625</c:v>
                </c:pt>
                <c:pt idx="1550">
                  <c:v>5698.9755859375</c:v>
                </c:pt>
                <c:pt idx="1551">
                  <c:v>6341.40625</c:v>
                </c:pt>
                <c:pt idx="1552">
                  <c:v>6462.6064453125</c:v>
                </c:pt>
                <c:pt idx="1553">
                  <c:v>6572.0361328125</c:v>
                </c:pt>
                <c:pt idx="1554">
                  <c:v>6676.33642578125</c:v>
                </c:pt>
                <c:pt idx="1555">
                  <c:v>6776.49658203125</c:v>
                </c:pt>
                <c:pt idx="1556">
                  <c:v>6873.53662109375</c:v>
                </c:pt>
                <c:pt idx="1557">
                  <c:v>6968.45654296875</c:v>
                </c:pt>
                <c:pt idx="1558">
                  <c:v>7062.27685546875</c:v>
                </c:pt>
                <c:pt idx="1559">
                  <c:v>7155.98681640625</c:v>
                </c:pt>
                <c:pt idx="1560">
                  <c:v>7250.61669921875</c:v>
                </c:pt>
                <c:pt idx="1561">
                  <c:v>7347.16650390625</c:v>
                </c:pt>
                <c:pt idx="1562">
                  <c:v>7446.63671875</c:v>
                </c:pt>
                <c:pt idx="1563">
                  <c:v>7550.04736328125</c:v>
                </c:pt>
                <c:pt idx="1564">
                  <c:v>7658.3974609375</c:v>
                </c:pt>
                <c:pt idx="1565">
                  <c:v>7772.697265625</c:v>
                </c:pt>
                <c:pt idx="1566">
                  <c:v>7893.96728515625</c:v>
                </c:pt>
                <c:pt idx="1567">
                  <c:v>8023.19775390625</c:v>
                </c:pt>
                <c:pt idx="1568">
                  <c:v>8163.248046875</c:v>
                </c:pt>
                <c:pt idx="1569">
                  <c:v>8315.427734375</c:v>
                </c:pt>
                <c:pt idx="1570">
                  <c:v>8478.46875</c:v>
                </c:pt>
                <c:pt idx="1571">
                  <c:v>8651.1083984375</c:v>
                </c:pt>
                <c:pt idx="1572">
                  <c:v>8832.0693359375</c:v>
                </c:pt>
                <c:pt idx="1573">
                  <c:v>9020.0888671875</c:v>
                </c:pt>
                <c:pt idx="1574">
                  <c:v>9213.87890625</c:v>
                </c:pt>
                <c:pt idx="1575">
                  <c:v>9412.1904296875</c:v>
                </c:pt>
                <c:pt idx="1576">
                  <c:v>9613.73046875</c:v>
                </c:pt>
                <c:pt idx="1577">
                  <c:v>9817.25</c:v>
                </c:pt>
                <c:pt idx="1578">
                  <c:v>10021.458984375</c:v>
                </c:pt>
                <c:pt idx="1579">
                  <c:v>10225.1005859375</c:v>
                </c:pt>
                <c:pt idx="1580">
                  <c:v>10426.900390625</c:v>
                </c:pt>
                <c:pt idx="1581">
                  <c:v>11161.41015625</c:v>
                </c:pt>
                <c:pt idx="1582">
                  <c:v>11366.130859375</c:v>
                </c:pt>
                <c:pt idx="1583">
                  <c:v>11580.98046875</c:v>
                </c:pt>
                <c:pt idx="1584">
                  <c:v>11818.251953125</c:v>
                </c:pt>
                <c:pt idx="1585">
                  <c:v>12072.9501953125</c:v>
                </c:pt>
                <c:pt idx="1586">
                  <c:v>12340.0625</c:v>
                </c:pt>
                <c:pt idx="1587">
                  <c:v>12614.5810546875</c:v>
                </c:pt>
                <c:pt idx="1588">
                  <c:v>12891.5029296875</c:v>
                </c:pt>
                <c:pt idx="1589">
                  <c:v>13165.8125</c:v>
                </c:pt>
                <c:pt idx="1590">
                  <c:v>13432.5126953125</c:v>
                </c:pt>
                <c:pt idx="1591">
                  <c:v>13686.5830078125</c:v>
                </c:pt>
                <c:pt idx="1592">
                  <c:v>13923.0234375</c:v>
                </c:pt>
                <c:pt idx="1593">
                  <c:v>14136.8232421875</c:v>
                </c:pt>
                <c:pt idx="1594">
                  <c:v>14322.9833984375</c:v>
                </c:pt>
                <c:pt idx="1595">
                  <c:v>14476.494140625</c:v>
                </c:pt>
                <c:pt idx="1596">
                  <c:v>14592.3330078125</c:v>
                </c:pt>
                <c:pt idx="1597">
                  <c:v>14665.513671875</c:v>
                </c:pt>
                <c:pt idx="1598">
                  <c:v>14691.0234375</c:v>
                </c:pt>
                <c:pt idx="1599">
                  <c:v>14669.3232421875</c:v>
                </c:pt>
                <c:pt idx="1600">
                  <c:v>14607.244140625</c:v>
                </c:pt>
                <c:pt idx="1601">
                  <c:v>14509.2734375</c:v>
                </c:pt>
                <c:pt idx="1602">
                  <c:v>14379.923828125</c:v>
                </c:pt>
                <c:pt idx="1603">
                  <c:v>14223.703125</c:v>
                </c:pt>
                <c:pt idx="1604">
                  <c:v>14045.11328125</c:v>
                </c:pt>
                <c:pt idx="1605">
                  <c:v>13848.673828125</c:v>
                </c:pt>
                <c:pt idx="1606">
                  <c:v>13638.8623046875</c:v>
                </c:pt>
                <c:pt idx="1607">
                  <c:v>13420.212890625</c:v>
                </c:pt>
                <c:pt idx="1608">
                  <c:v>13197.22265625</c:v>
                </c:pt>
                <c:pt idx="1609">
                  <c:v>12974.3828125</c:v>
                </c:pt>
                <c:pt idx="1610">
                  <c:v>12756.22265625</c:v>
                </c:pt>
                <c:pt idx="1611">
                  <c:v>12547.22265625</c:v>
                </c:pt>
                <c:pt idx="1612">
                  <c:v>10302.1806640625</c:v>
                </c:pt>
                <c:pt idx="1613">
                  <c:v>10146.33984375</c:v>
                </c:pt>
                <c:pt idx="1614">
                  <c:v>9990.919921875</c:v>
                </c:pt>
                <c:pt idx="1615">
                  <c:v>9820.21875</c:v>
                </c:pt>
                <c:pt idx="1616">
                  <c:v>9638.1201171875</c:v>
                </c:pt>
                <c:pt idx="1617">
                  <c:v>9448.4599609375</c:v>
                </c:pt>
                <c:pt idx="1618">
                  <c:v>9255.0791015625</c:v>
                </c:pt>
                <c:pt idx="1619">
                  <c:v>9061.8486328125</c:v>
                </c:pt>
                <c:pt idx="1620">
                  <c:v>8872.5986328125</c:v>
                </c:pt>
                <c:pt idx="1621">
                  <c:v>8691.1982421875</c:v>
                </c:pt>
                <c:pt idx="1622">
                  <c:v>8521.48828125</c:v>
                </c:pt>
                <c:pt idx="1623">
                  <c:v>8367.328125</c:v>
                </c:pt>
                <c:pt idx="1624">
                  <c:v>8232.5576171875</c:v>
                </c:pt>
                <c:pt idx="1625">
                  <c:v>8121.02783203125</c:v>
                </c:pt>
                <c:pt idx="1626">
                  <c:v>8036.59765625</c:v>
                </c:pt>
                <c:pt idx="1627">
                  <c:v>7983.1171875</c:v>
                </c:pt>
                <c:pt idx="1628">
                  <c:v>7964.4375</c:v>
                </c:pt>
                <c:pt idx="1629">
                  <c:v>7986.65771484375</c:v>
                </c:pt>
                <c:pt idx="1630">
                  <c:v>8050.2578125</c:v>
                </c:pt>
                <c:pt idx="1631">
                  <c:v>8243.7275390625</c:v>
                </c:pt>
                <c:pt idx="1632">
                  <c:v>8365.337890625</c:v>
                </c:pt>
                <c:pt idx="1633">
                  <c:v>8459.4580078125</c:v>
                </c:pt>
                <c:pt idx="1634">
                  <c:v>8625.9287109375</c:v>
                </c:pt>
                <c:pt idx="1635">
                  <c:v>8827.0791015625</c:v>
                </c:pt>
                <c:pt idx="1636">
                  <c:v>9041.8779296875</c:v>
                </c:pt>
                <c:pt idx="1637">
                  <c:v>9265.708984375</c:v>
                </c:pt>
                <c:pt idx="1638">
                  <c:v>9493.94921875</c:v>
                </c:pt>
                <c:pt idx="1639">
                  <c:v>9721.990234375</c:v>
                </c:pt>
                <c:pt idx="1640">
                  <c:v>9945.2099609375</c:v>
                </c:pt>
                <c:pt idx="1641">
                  <c:v>10158.9794921875</c:v>
                </c:pt>
                <c:pt idx="1642">
                  <c:v>13187.732421875</c:v>
                </c:pt>
                <c:pt idx="1643">
                  <c:v>13393.751953125</c:v>
                </c:pt>
                <c:pt idx="1644">
                  <c:v>13598.421875</c:v>
                </c:pt>
                <c:pt idx="1645">
                  <c:v>13822.203125</c:v>
                </c:pt>
                <c:pt idx="1646">
                  <c:v>14060.6220703125</c:v>
                </c:pt>
                <c:pt idx="1647">
                  <c:v>14309.224609375</c:v>
                </c:pt>
                <c:pt idx="1648">
                  <c:v>14563.5537109375</c:v>
                </c:pt>
                <c:pt idx="1649">
                  <c:v>14819.1533203125</c:v>
                </c:pt>
                <c:pt idx="1650">
                  <c:v>15071.5732421875</c:v>
                </c:pt>
                <c:pt idx="1651">
                  <c:v>15316.3447265625</c:v>
                </c:pt>
                <c:pt idx="1652">
                  <c:v>15549.00390625</c:v>
                </c:pt>
                <c:pt idx="1653">
                  <c:v>15765.115234375</c:v>
                </c:pt>
                <c:pt idx="1654">
                  <c:v>15960.205078125</c:v>
                </c:pt>
                <c:pt idx="1655">
                  <c:v>16129.8251953125</c:v>
                </c:pt>
                <c:pt idx="1656">
                  <c:v>16269.5048828125</c:v>
                </c:pt>
                <c:pt idx="1657">
                  <c:v>16374.794921875</c:v>
                </c:pt>
                <c:pt idx="1658">
                  <c:v>16441.236328125</c:v>
                </c:pt>
                <c:pt idx="1659">
                  <c:v>16464.375</c:v>
                </c:pt>
                <c:pt idx="1660">
                  <c:v>16428.40625</c:v>
                </c:pt>
                <c:pt idx="1661">
                  <c:v>16325.6552734375</c:v>
                </c:pt>
                <c:pt idx="1662">
                  <c:v>16163.884765625</c:v>
                </c:pt>
                <c:pt idx="1663">
                  <c:v>15950.865234375</c:v>
                </c:pt>
                <c:pt idx="1664">
                  <c:v>15694.345703125</c:v>
                </c:pt>
                <c:pt idx="1665">
                  <c:v>15402.0947265625</c:v>
                </c:pt>
                <c:pt idx="1666">
                  <c:v>15081.86328125</c:v>
                </c:pt>
                <c:pt idx="1667">
                  <c:v>14741.4228515625</c:v>
                </c:pt>
                <c:pt idx="1668">
                  <c:v>14388.5234375</c:v>
                </c:pt>
                <c:pt idx="1669">
                  <c:v>14030.93359375</c:v>
                </c:pt>
                <c:pt idx="1670">
                  <c:v>13676.40234375</c:v>
                </c:pt>
                <c:pt idx="1671">
                  <c:v>13332.7021484375</c:v>
                </c:pt>
                <c:pt idx="1672">
                  <c:v>13007.58203125</c:v>
                </c:pt>
                <c:pt idx="1673">
                  <c:v>11342.1005859375</c:v>
                </c:pt>
                <c:pt idx="1674">
                  <c:v>11110.4404296875</c:v>
                </c:pt>
                <c:pt idx="1675">
                  <c:v>10893.330078125</c:v>
                </c:pt>
                <c:pt idx="1676">
                  <c:v>10671.9404296875</c:v>
                </c:pt>
                <c:pt idx="1677">
                  <c:v>10447.7392578125</c:v>
                </c:pt>
                <c:pt idx="1678">
                  <c:v>10222.208984375</c:v>
                </c:pt>
                <c:pt idx="1679">
                  <c:v>9996.8291015625</c:v>
                </c:pt>
                <c:pt idx="1680">
                  <c:v>9773.068359375</c:v>
                </c:pt>
                <c:pt idx="1681">
                  <c:v>9552.419921875</c:v>
                </c:pt>
                <c:pt idx="1682">
                  <c:v>9336.3486328125</c:v>
                </c:pt>
                <c:pt idx="1683">
                  <c:v>9126.3291015625</c:v>
                </c:pt>
                <c:pt idx="1684">
                  <c:v>8923.84765625</c:v>
                </c:pt>
                <c:pt idx="1685">
                  <c:v>8730.37890625</c:v>
                </c:pt>
                <c:pt idx="1686">
                  <c:v>8547.3974609375</c:v>
                </c:pt>
                <c:pt idx="1687">
                  <c:v>8376.3876953125</c:v>
                </c:pt>
                <c:pt idx="1688">
                  <c:v>8218.8173828125</c:v>
                </c:pt>
                <c:pt idx="1689">
                  <c:v>8076.16796875</c:v>
                </c:pt>
                <c:pt idx="1690">
                  <c:v>7949.91748046875</c:v>
                </c:pt>
                <c:pt idx="1691">
                  <c:v>7837.93798828125</c:v>
                </c:pt>
                <c:pt idx="1692">
                  <c:v>7736.1572265625</c:v>
                </c:pt>
                <c:pt idx="1693">
                  <c:v>7643.1572265625</c:v>
                </c:pt>
                <c:pt idx="1694">
                  <c:v>7557.517578125</c:v>
                </c:pt>
                <c:pt idx="1695">
                  <c:v>7477.8173828125</c:v>
                </c:pt>
                <c:pt idx="1696">
                  <c:v>7402.63671875</c:v>
                </c:pt>
                <c:pt idx="1697">
                  <c:v>7330.546875</c:v>
                </c:pt>
                <c:pt idx="1698">
                  <c:v>7260.13671875</c:v>
                </c:pt>
                <c:pt idx="1699">
                  <c:v>7189.97705078125</c:v>
                </c:pt>
                <c:pt idx="1700">
                  <c:v>7118.64697265625</c:v>
                </c:pt>
                <c:pt idx="1701">
                  <c:v>7044.7265625</c:v>
                </c:pt>
                <c:pt idx="1702">
                  <c:v>6966.796875</c:v>
                </c:pt>
                <c:pt idx="1703">
                  <c:v>6883.4267578125</c:v>
                </c:pt>
                <c:pt idx="1704">
                  <c:v>7895.19775390625</c:v>
                </c:pt>
                <c:pt idx="1705">
                  <c:v>7787.787109375</c:v>
                </c:pt>
                <c:pt idx="1706">
                  <c:v>7661.857421875</c:v>
                </c:pt>
                <c:pt idx="1707">
                  <c:v>7512.13720703125</c:v>
                </c:pt>
                <c:pt idx="1708">
                  <c:v>7343.45654296875</c:v>
                </c:pt>
                <c:pt idx="1709">
                  <c:v>7160.61669921875</c:v>
                </c:pt>
                <c:pt idx="1710">
                  <c:v>6968.43603515625</c:v>
                </c:pt>
                <c:pt idx="1711">
                  <c:v>6771.71630859375</c:v>
                </c:pt>
                <c:pt idx="1712">
                  <c:v>6575.27587890625</c:v>
                </c:pt>
                <c:pt idx="1713">
                  <c:v>6383.92578125</c:v>
                </c:pt>
                <c:pt idx="1714">
                  <c:v>6202.4755859375</c:v>
                </c:pt>
                <c:pt idx="1715">
                  <c:v>6035.74609375</c:v>
                </c:pt>
                <c:pt idx="1716">
                  <c:v>5888.53564453125</c:v>
                </c:pt>
                <c:pt idx="1717">
                  <c:v>5765.66552734375</c:v>
                </c:pt>
                <c:pt idx="1718">
                  <c:v>5671.9453125</c:v>
                </c:pt>
                <c:pt idx="1719">
                  <c:v>5612.18505859375</c:v>
                </c:pt>
                <c:pt idx="1720">
                  <c:v>5591.1953125</c:v>
                </c:pt>
                <c:pt idx="1721">
                  <c:v>5591.1953125</c:v>
                </c:pt>
                <c:pt idx="1722">
                  <c:v>5591.1953125</c:v>
                </c:pt>
                <c:pt idx="1723">
                  <c:v>5591.1953125</c:v>
                </c:pt>
                <c:pt idx="1724">
                  <c:v>5591.1953125</c:v>
                </c:pt>
                <c:pt idx="1725">
                  <c:v>5591.1953125</c:v>
                </c:pt>
                <c:pt idx="1726">
                  <c:v>5591.1953125</c:v>
                </c:pt>
                <c:pt idx="1727">
                  <c:v>5591.1953125</c:v>
                </c:pt>
                <c:pt idx="1728">
                  <c:v>5591.1953125</c:v>
                </c:pt>
                <c:pt idx="1729">
                  <c:v>5591.1953125</c:v>
                </c:pt>
                <c:pt idx="1730">
                  <c:v>5591.1953125</c:v>
                </c:pt>
                <c:pt idx="1731">
                  <c:v>5591.1953125</c:v>
                </c:pt>
                <c:pt idx="1732">
                  <c:v>5591.1953125</c:v>
                </c:pt>
                <c:pt idx="1733">
                  <c:v>5591.19531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low at Colusa"</c:f>
              <c:strCache>
                <c:ptCount val="1"/>
                <c:pt idx="0">
                  <c:v>Flow at Colus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rical!$AB$13:$AB$1109</c:f>
              <c:numCache>
                <c:formatCode>General</c:formatCode>
                <c:ptCount val="109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</c:numCache>
            </c:numRef>
          </c:xVal>
          <c:yVal>
            <c:numRef>
              <c:f>Historical!$AC$13:$AC$1109</c:f>
              <c:numCache>
                <c:formatCode>General</c:formatCode>
                <c:ptCount val="1097"/>
                <c:pt idx="0">
                  <c:v>9730</c:v>
                </c:pt>
                <c:pt idx="1">
                  <c:v>9510</c:v>
                </c:pt>
                <c:pt idx="2">
                  <c:v>9360</c:v>
                </c:pt>
                <c:pt idx="3">
                  <c:v>9200</c:v>
                </c:pt>
                <c:pt idx="4">
                  <c:v>9050</c:v>
                </c:pt>
                <c:pt idx="5">
                  <c:v>8960</c:v>
                </c:pt>
                <c:pt idx="6">
                  <c:v>8900</c:v>
                </c:pt>
                <c:pt idx="7">
                  <c:v>8830</c:v>
                </c:pt>
                <c:pt idx="8">
                  <c:v>8720</c:v>
                </c:pt>
                <c:pt idx="9">
                  <c:v>8590</c:v>
                </c:pt>
                <c:pt idx="10">
                  <c:v>8560</c:v>
                </c:pt>
                <c:pt idx="11">
                  <c:v>8580</c:v>
                </c:pt>
                <c:pt idx="12">
                  <c:v>8560</c:v>
                </c:pt>
                <c:pt idx="13">
                  <c:v>8540</c:v>
                </c:pt>
                <c:pt idx="14">
                  <c:v>8560</c:v>
                </c:pt>
                <c:pt idx="15">
                  <c:v>8760</c:v>
                </c:pt>
                <c:pt idx="16">
                  <c:v>9100</c:v>
                </c:pt>
                <c:pt idx="17">
                  <c:v>9960</c:v>
                </c:pt>
                <c:pt idx="18">
                  <c:v>14200</c:v>
                </c:pt>
                <c:pt idx="19">
                  <c:v>14900</c:v>
                </c:pt>
                <c:pt idx="20">
                  <c:v>15000</c:v>
                </c:pt>
                <c:pt idx="21">
                  <c:v>20000</c:v>
                </c:pt>
                <c:pt idx="22">
                  <c:v>21700</c:v>
                </c:pt>
                <c:pt idx="23">
                  <c:v>27700</c:v>
                </c:pt>
                <c:pt idx="24">
                  <c:v>27600</c:v>
                </c:pt>
                <c:pt idx="25">
                  <c:v>24500</c:v>
                </c:pt>
                <c:pt idx="26">
                  <c:v>22500</c:v>
                </c:pt>
                <c:pt idx="27">
                  <c:v>20300</c:v>
                </c:pt>
                <c:pt idx="28">
                  <c:v>17900</c:v>
                </c:pt>
                <c:pt idx="29">
                  <c:v>15800</c:v>
                </c:pt>
                <c:pt idx="30">
                  <c:v>14400</c:v>
                </c:pt>
                <c:pt idx="31">
                  <c:v>13400</c:v>
                </c:pt>
                <c:pt idx="32">
                  <c:v>12900</c:v>
                </c:pt>
                <c:pt idx="33">
                  <c:v>12400</c:v>
                </c:pt>
                <c:pt idx="34">
                  <c:v>12000</c:v>
                </c:pt>
                <c:pt idx="35">
                  <c:v>11700</c:v>
                </c:pt>
                <c:pt idx="36">
                  <c:v>16000</c:v>
                </c:pt>
                <c:pt idx="37">
                  <c:v>22400</c:v>
                </c:pt>
                <c:pt idx="38">
                  <c:v>36000</c:v>
                </c:pt>
                <c:pt idx="39">
                  <c:v>35200</c:v>
                </c:pt>
                <c:pt idx="40">
                  <c:v>39700</c:v>
                </c:pt>
                <c:pt idx="41">
                  <c:v>37800</c:v>
                </c:pt>
                <c:pt idx="42">
                  <c:v>32800</c:v>
                </c:pt>
                <c:pt idx="43">
                  <c:v>31900</c:v>
                </c:pt>
                <c:pt idx="44">
                  <c:v>31000</c:v>
                </c:pt>
                <c:pt idx="45">
                  <c:v>29800</c:v>
                </c:pt>
                <c:pt idx="46">
                  <c:v>30200</c:v>
                </c:pt>
                <c:pt idx="47">
                  <c:v>34100</c:v>
                </c:pt>
                <c:pt idx="48">
                  <c:v>38800</c:v>
                </c:pt>
                <c:pt idx="49">
                  <c:v>38300</c:v>
                </c:pt>
                <c:pt idx="50">
                  <c:v>37300</c:v>
                </c:pt>
                <c:pt idx="51">
                  <c:v>36300</c:v>
                </c:pt>
                <c:pt idx="52">
                  <c:v>39500</c:v>
                </c:pt>
                <c:pt idx="53">
                  <c:v>37000</c:v>
                </c:pt>
                <c:pt idx="54">
                  <c:v>34300</c:v>
                </c:pt>
                <c:pt idx="55">
                  <c:v>33200</c:v>
                </c:pt>
                <c:pt idx="56">
                  <c:v>34700</c:v>
                </c:pt>
                <c:pt idx="57">
                  <c:v>34800</c:v>
                </c:pt>
                <c:pt idx="58">
                  <c:v>34800</c:v>
                </c:pt>
                <c:pt idx="59">
                  <c:v>35300</c:v>
                </c:pt>
                <c:pt idx="60">
                  <c:v>37300</c:v>
                </c:pt>
                <c:pt idx="61">
                  <c:v>36500</c:v>
                </c:pt>
                <c:pt idx="62">
                  <c:v>36200</c:v>
                </c:pt>
                <c:pt idx="63">
                  <c:v>35700</c:v>
                </c:pt>
                <c:pt idx="64">
                  <c:v>35300</c:v>
                </c:pt>
                <c:pt idx="65">
                  <c:v>34800</c:v>
                </c:pt>
                <c:pt idx="66">
                  <c:v>34500</c:v>
                </c:pt>
                <c:pt idx="67">
                  <c:v>34300</c:v>
                </c:pt>
                <c:pt idx="68">
                  <c:v>35200</c:v>
                </c:pt>
                <c:pt idx="69">
                  <c:v>35000</c:v>
                </c:pt>
                <c:pt idx="70">
                  <c:v>34300</c:v>
                </c:pt>
                <c:pt idx="71">
                  <c:v>33200</c:v>
                </c:pt>
                <c:pt idx="72">
                  <c:v>31600</c:v>
                </c:pt>
                <c:pt idx="73">
                  <c:v>29400</c:v>
                </c:pt>
                <c:pt idx="74">
                  <c:v>27500</c:v>
                </c:pt>
                <c:pt idx="75">
                  <c:v>25000</c:v>
                </c:pt>
                <c:pt idx="76">
                  <c:v>23400</c:v>
                </c:pt>
                <c:pt idx="77">
                  <c:v>22100</c:v>
                </c:pt>
                <c:pt idx="78">
                  <c:v>20100</c:v>
                </c:pt>
                <c:pt idx="79">
                  <c:v>18500</c:v>
                </c:pt>
                <c:pt idx="80">
                  <c:v>17500</c:v>
                </c:pt>
                <c:pt idx="81">
                  <c:v>16000</c:v>
                </c:pt>
                <c:pt idx="82">
                  <c:v>15100</c:v>
                </c:pt>
                <c:pt idx="83">
                  <c:v>19500</c:v>
                </c:pt>
                <c:pt idx="84">
                  <c:v>33000</c:v>
                </c:pt>
                <c:pt idx="85">
                  <c:v>30000</c:v>
                </c:pt>
                <c:pt idx="86">
                  <c:v>25200</c:v>
                </c:pt>
                <c:pt idx="87">
                  <c:v>21800</c:v>
                </c:pt>
                <c:pt idx="88">
                  <c:v>18900</c:v>
                </c:pt>
                <c:pt idx="89">
                  <c:v>16400</c:v>
                </c:pt>
                <c:pt idx="90">
                  <c:v>15300</c:v>
                </c:pt>
                <c:pt idx="91">
                  <c:v>14400</c:v>
                </c:pt>
                <c:pt idx="92">
                  <c:v>13700</c:v>
                </c:pt>
                <c:pt idx="93">
                  <c:v>13100</c:v>
                </c:pt>
                <c:pt idx="94">
                  <c:v>12800</c:v>
                </c:pt>
                <c:pt idx="95">
                  <c:v>12700</c:v>
                </c:pt>
                <c:pt idx="96">
                  <c:v>13500</c:v>
                </c:pt>
                <c:pt idx="97">
                  <c:v>13100</c:v>
                </c:pt>
                <c:pt idx="98">
                  <c:v>13100</c:v>
                </c:pt>
                <c:pt idx="99">
                  <c:v>13600</c:v>
                </c:pt>
                <c:pt idx="100">
                  <c:v>14600</c:v>
                </c:pt>
                <c:pt idx="101">
                  <c:v>20100</c:v>
                </c:pt>
                <c:pt idx="102">
                  <c:v>20800</c:v>
                </c:pt>
                <c:pt idx="103">
                  <c:v>18900</c:v>
                </c:pt>
                <c:pt idx="104">
                  <c:v>18800</c:v>
                </c:pt>
                <c:pt idx="105">
                  <c:v>18500</c:v>
                </c:pt>
                <c:pt idx="106">
                  <c:v>18600</c:v>
                </c:pt>
                <c:pt idx="107">
                  <c:v>18600</c:v>
                </c:pt>
                <c:pt idx="108">
                  <c:v>18200</c:v>
                </c:pt>
                <c:pt idx="109">
                  <c:v>17700</c:v>
                </c:pt>
                <c:pt idx="110">
                  <c:v>17300</c:v>
                </c:pt>
                <c:pt idx="111">
                  <c:v>16000</c:v>
                </c:pt>
                <c:pt idx="112">
                  <c:v>14900</c:v>
                </c:pt>
                <c:pt idx="113">
                  <c:v>14000</c:v>
                </c:pt>
                <c:pt idx="114">
                  <c:v>13200</c:v>
                </c:pt>
                <c:pt idx="115">
                  <c:v>12900</c:v>
                </c:pt>
                <c:pt idx="116">
                  <c:v>12800</c:v>
                </c:pt>
                <c:pt idx="117">
                  <c:v>12800</c:v>
                </c:pt>
                <c:pt idx="118">
                  <c:v>12500</c:v>
                </c:pt>
                <c:pt idx="119">
                  <c:v>12500</c:v>
                </c:pt>
                <c:pt idx="120">
                  <c:v>12100</c:v>
                </c:pt>
                <c:pt idx="121">
                  <c:v>12000</c:v>
                </c:pt>
                <c:pt idx="122">
                  <c:v>12100</c:v>
                </c:pt>
                <c:pt idx="123">
                  <c:v>12100</c:v>
                </c:pt>
                <c:pt idx="124">
                  <c:v>11800</c:v>
                </c:pt>
                <c:pt idx="125">
                  <c:v>11400</c:v>
                </c:pt>
                <c:pt idx="126">
                  <c:v>11400</c:v>
                </c:pt>
                <c:pt idx="127">
                  <c:v>11700</c:v>
                </c:pt>
                <c:pt idx="128">
                  <c:v>11500</c:v>
                </c:pt>
                <c:pt idx="129">
                  <c:v>11300</c:v>
                </c:pt>
                <c:pt idx="130">
                  <c:v>11100</c:v>
                </c:pt>
                <c:pt idx="131">
                  <c:v>10900</c:v>
                </c:pt>
                <c:pt idx="132">
                  <c:v>11000</c:v>
                </c:pt>
                <c:pt idx="133">
                  <c:v>10900</c:v>
                </c:pt>
                <c:pt idx="134">
                  <c:v>10500</c:v>
                </c:pt>
                <c:pt idx="135">
                  <c:v>9640</c:v>
                </c:pt>
                <c:pt idx="136">
                  <c:v>9810</c:v>
                </c:pt>
                <c:pt idx="137">
                  <c:v>9490</c:v>
                </c:pt>
                <c:pt idx="138">
                  <c:v>9460</c:v>
                </c:pt>
                <c:pt idx="139">
                  <c:v>9390</c:v>
                </c:pt>
                <c:pt idx="140">
                  <c:v>9450</c:v>
                </c:pt>
                <c:pt idx="141">
                  <c:v>9840</c:v>
                </c:pt>
                <c:pt idx="142">
                  <c:v>10400</c:v>
                </c:pt>
                <c:pt idx="143">
                  <c:v>11000</c:v>
                </c:pt>
                <c:pt idx="144">
                  <c:v>10800</c:v>
                </c:pt>
                <c:pt idx="145">
                  <c:v>10400</c:v>
                </c:pt>
                <c:pt idx="146">
                  <c:v>10300</c:v>
                </c:pt>
                <c:pt idx="147">
                  <c:v>10700</c:v>
                </c:pt>
                <c:pt idx="148">
                  <c:v>10900</c:v>
                </c:pt>
                <c:pt idx="149">
                  <c:v>11000</c:v>
                </c:pt>
                <c:pt idx="150">
                  <c:v>11100</c:v>
                </c:pt>
                <c:pt idx="151">
                  <c:v>10700</c:v>
                </c:pt>
                <c:pt idx="152">
                  <c:v>10500</c:v>
                </c:pt>
                <c:pt idx="153">
                  <c:v>10900</c:v>
                </c:pt>
                <c:pt idx="154">
                  <c:v>11400</c:v>
                </c:pt>
                <c:pt idx="155">
                  <c:v>11700</c:v>
                </c:pt>
                <c:pt idx="156">
                  <c:v>11500</c:v>
                </c:pt>
                <c:pt idx="157">
                  <c:v>10900</c:v>
                </c:pt>
                <c:pt idx="158">
                  <c:v>10500</c:v>
                </c:pt>
                <c:pt idx="159">
                  <c:v>10200</c:v>
                </c:pt>
                <c:pt idx="160">
                  <c:v>9930</c:v>
                </c:pt>
                <c:pt idx="161">
                  <c:v>9620</c:v>
                </c:pt>
                <c:pt idx="162">
                  <c:v>9170</c:v>
                </c:pt>
                <c:pt idx="163">
                  <c:v>8960</c:v>
                </c:pt>
                <c:pt idx="164">
                  <c:v>8840</c:v>
                </c:pt>
                <c:pt idx="165">
                  <c:v>8770</c:v>
                </c:pt>
                <c:pt idx="166">
                  <c:v>9000</c:v>
                </c:pt>
                <c:pt idx="167">
                  <c:v>8940</c:v>
                </c:pt>
                <c:pt idx="168">
                  <c:v>8920</c:v>
                </c:pt>
                <c:pt idx="169">
                  <c:v>9050</c:v>
                </c:pt>
                <c:pt idx="170">
                  <c:v>9160</c:v>
                </c:pt>
                <c:pt idx="171">
                  <c:v>9240</c:v>
                </c:pt>
                <c:pt idx="172">
                  <c:v>9370</c:v>
                </c:pt>
                <c:pt idx="173">
                  <c:v>9300</c:v>
                </c:pt>
                <c:pt idx="174">
                  <c:v>9380</c:v>
                </c:pt>
                <c:pt idx="175">
                  <c:v>9760</c:v>
                </c:pt>
                <c:pt idx="176">
                  <c:v>9540</c:v>
                </c:pt>
                <c:pt idx="177">
                  <c:v>9570</c:v>
                </c:pt>
                <c:pt idx="178">
                  <c:v>9730</c:v>
                </c:pt>
                <c:pt idx="179">
                  <c:v>9970</c:v>
                </c:pt>
                <c:pt idx="180">
                  <c:v>9910</c:v>
                </c:pt>
                <c:pt idx="181">
                  <c:v>9480</c:v>
                </c:pt>
                <c:pt idx="182">
                  <c:v>9130</c:v>
                </c:pt>
                <c:pt idx="183">
                  <c:v>8920</c:v>
                </c:pt>
                <c:pt idx="184">
                  <c:v>8720</c:v>
                </c:pt>
                <c:pt idx="185">
                  <c:v>8770</c:v>
                </c:pt>
                <c:pt idx="186">
                  <c:v>8910</c:v>
                </c:pt>
                <c:pt idx="187">
                  <c:v>8920</c:v>
                </c:pt>
                <c:pt idx="188">
                  <c:v>8900</c:v>
                </c:pt>
                <c:pt idx="189">
                  <c:v>8850</c:v>
                </c:pt>
                <c:pt idx="190">
                  <c:v>8710</c:v>
                </c:pt>
                <c:pt idx="191">
                  <c:v>8730</c:v>
                </c:pt>
                <c:pt idx="192">
                  <c:v>8920</c:v>
                </c:pt>
                <c:pt idx="193">
                  <c:v>8850</c:v>
                </c:pt>
                <c:pt idx="194">
                  <c:v>9110</c:v>
                </c:pt>
                <c:pt idx="195">
                  <c:v>9140</c:v>
                </c:pt>
                <c:pt idx="196">
                  <c:v>9120</c:v>
                </c:pt>
                <c:pt idx="197">
                  <c:v>9190</c:v>
                </c:pt>
                <c:pt idx="198">
                  <c:v>9310</c:v>
                </c:pt>
                <c:pt idx="199">
                  <c:v>9530</c:v>
                </c:pt>
                <c:pt idx="200">
                  <c:v>9660</c:v>
                </c:pt>
                <c:pt idx="201">
                  <c:v>9630</c:v>
                </c:pt>
                <c:pt idx="202">
                  <c:v>9530</c:v>
                </c:pt>
                <c:pt idx="203">
                  <c:v>9120</c:v>
                </c:pt>
                <c:pt idx="204">
                  <c:v>9100</c:v>
                </c:pt>
                <c:pt idx="205">
                  <c:v>9180</c:v>
                </c:pt>
                <c:pt idx="206">
                  <c:v>9310</c:v>
                </c:pt>
                <c:pt idx="207">
                  <c:v>9330</c:v>
                </c:pt>
                <c:pt idx="208">
                  <c:v>9290</c:v>
                </c:pt>
                <c:pt idx="209">
                  <c:v>9360</c:v>
                </c:pt>
                <c:pt idx="210">
                  <c:v>9350</c:v>
                </c:pt>
                <c:pt idx="211">
                  <c:v>9460</c:v>
                </c:pt>
                <c:pt idx="212">
                  <c:v>9560</c:v>
                </c:pt>
                <c:pt idx="213">
                  <c:v>9590</c:v>
                </c:pt>
                <c:pt idx="214">
                  <c:v>9330</c:v>
                </c:pt>
                <c:pt idx="215">
                  <c:v>9270</c:v>
                </c:pt>
                <c:pt idx="216">
                  <c:v>9130</c:v>
                </c:pt>
                <c:pt idx="217">
                  <c:v>8680</c:v>
                </c:pt>
                <c:pt idx="218">
                  <c:v>8370</c:v>
                </c:pt>
                <c:pt idx="219">
                  <c:v>8050</c:v>
                </c:pt>
                <c:pt idx="220">
                  <c:v>7900</c:v>
                </c:pt>
                <c:pt idx="221">
                  <c:v>7910</c:v>
                </c:pt>
                <c:pt idx="222">
                  <c:v>7810</c:v>
                </c:pt>
                <c:pt idx="223">
                  <c:v>7520</c:v>
                </c:pt>
                <c:pt idx="224">
                  <c:v>7450</c:v>
                </c:pt>
                <c:pt idx="225">
                  <c:v>7250</c:v>
                </c:pt>
                <c:pt idx="226">
                  <c:v>7240</c:v>
                </c:pt>
                <c:pt idx="227">
                  <c:v>7100</c:v>
                </c:pt>
                <c:pt idx="228">
                  <c:v>6800</c:v>
                </c:pt>
                <c:pt idx="229">
                  <c:v>6600</c:v>
                </c:pt>
                <c:pt idx="230">
                  <c:v>6530</c:v>
                </c:pt>
                <c:pt idx="231">
                  <c:v>6570</c:v>
                </c:pt>
                <c:pt idx="232">
                  <c:v>6570</c:v>
                </c:pt>
                <c:pt idx="233">
                  <c:v>6540</c:v>
                </c:pt>
                <c:pt idx="234">
                  <c:v>6450</c:v>
                </c:pt>
                <c:pt idx="235">
                  <c:v>6510</c:v>
                </c:pt>
                <c:pt idx="236">
                  <c:v>6610</c:v>
                </c:pt>
                <c:pt idx="237">
                  <c:v>6670</c:v>
                </c:pt>
                <c:pt idx="238">
                  <c:v>6730</c:v>
                </c:pt>
                <c:pt idx="239">
                  <c:v>6720</c:v>
                </c:pt>
                <c:pt idx="240">
                  <c:v>6760</c:v>
                </c:pt>
                <c:pt idx="241">
                  <c:v>6870</c:v>
                </c:pt>
                <c:pt idx="242">
                  <c:v>6840</c:v>
                </c:pt>
                <c:pt idx="243">
                  <c:v>6920</c:v>
                </c:pt>
                <c:pt idx="244">
                  <c:v>7070</c:v>
                </c:pt>
                <c:pt idx="245">
                  <c:v>7070</c:v>
                </c:pt>
                <c:pt idx="246">
                  <c:v>7030</c:v>
                </c:pt>
                <c:pt idx="247">
                  <c:v>6900</c:v>
                </c:pt>
                <c:pt idx="248">
                  <c:v>7170</c:v>
                </c:pt>
                <c:pt idx="249">
                  <c:v>7210</c:v>
                </c:pt>
                <c:pt idx="250">
                  <c:v>7010</c:v>
                </c:pt>
                <c:pt idx="251">
                  <c:v>6930</c:v>
                </c:pt>
                <c:pt idx="252">
                  <c:v>7200</c:v>
                </c:pt>
                <c:pt idx="253">
                  <c:v>7310</c:v>
                </c:pt>
                <c:pt idx="254">
                  <c:v>7130</c:v>
                </c:pt>
                <c:pt idx="255">
                  <c:v>6860</c:v>
                </c:pt>
                <c:pt idx="256">
                  <c:v>6910</c:v>
                </c:pt>
                <c:pt idx="257">
                  <c:v>6910</c:v>
                </c:pt>
                <c:pt idx="258">
                  <c:v>7350</c:v>
                </c:pt>
                <c:pt idx="259">
                  <c:v>7400</c:v>
                </c:pt>
                <c:pt idx="260">
                  <c:v>7370</c:v>
                </c:pt>
                <c:pt idx="261">
                  <c:v>7240</c:v>
                </c:pt>
                <c:pt idx="262">
                  <c:v>6980</c:v>
                </c:pt>
                <c:pt idx="263">
                  <c:v>7000</c:v>
                </c:pt>
                <c:pt idx="264">
                  <c:v>6950</c:v>
                </c:pt>
                <c:pt idx="265">
                  <c:v>6880</c:v>
                </c:pt>
                <c:pt idx="266">
                  <c:v>6670</c:v>
                </c:pt>
                <c:pt idx="267">
                  <c:v>6690</c:v>
                </c:pt>
                <c:pt idx="268">
                  <c:v>6700</c:v>
                </c:pt>
                <c:pt idx="269">
                  <c:v>6600</c:v>
                </c:pt>
                <c:pt idx="270">
                  <c:v>6520</c:v>
                </c:pt>
                <c:pt idx="271">
                  <c:v>6360</c:v>
                </c:pt>
                <c:pt idx="272">
                  <c:v>6080</c:v>
                </c:pt>
                <c:pt idx="273">
                  <c:v>6030</c:v>
                </c:pt>
                <c:pt idx="274">
                  <c:v>6000</c:v>
                </c:pt>
                <c:pt idx="275">
                  <c:v>6010</c:v>
                </c:pt>
                <c:pt idx="276">
                  <c:v>5980</c:v>
                </c:pt>
                <c:pt idx="277">
                  <c:v>5940</c:v>
                </c:pt>
                <c:pt idx="278">
                  <c:v>5920</c:v>
                </c:pt>
                <c:pt idx="279">
                  <c:v>5950</c:v>
                </c:pt>
                <c:pt idx="280">
                  <c:v>5730</c:v>
                </c:pt>
                <c:pt idx="281">
                  <c:v>5520</c:v>
                </c:pt>
                <c:pt idx="282">
                  <c:v>5450</c:v>
                </c:pt>
                <c:pt idx="283">
                  <c:v>5350</c:v>
                </c:pt>
                <c:pt idx="284">
                  <c:v>5260</c:v>
                </c:pt>
                <c:pt idx="285">
                  <c:v>5190</c:v>
                </c:pt>
                <c:pt idx="286">
                  <c:v>4930</c:v>
                </c:pt>
                <c:pt idx="287">
                  <c:v>4930</c:v>
                </c:pt>
                <c:pt idx="288">
                  <c:v>4770</c:v>
                </c:pt>
                <c:pt idx="289">
                  <c:v>4740</c:v>
                </c:pt>
                <c:pt idx="290">
                  <c:v>4810</c:v>
                </c:pt>
                <c:pt idx="291">
                  <c:v>4840</c:v>
                </c:pt>
                <c:pt idx="292">
                  <c:v>4760</c:v>
                </c:pt>
                <c:pt idx="293">
                  <c:v>4620</c:v>
                </c:pt>
                <c:pt idx="294">
                  <c:v>4640</c:v>
                </c:pt>
                <c:pt idx="295">
                  <c:v>4840</c:v>
                </c:pt>
                <c:pt idx="296">
                  <c:v>4960</c:v>
                </c:pt>
                <c:pt idx="297">
                  <c:v>5030</c:v>
                </c:pt>
                <c:pt idx="298">
                  <c:v>4990</c:v>
                </c:pt>
                <c:pt idx="299">
                  <c:v>5000</c:v>
                </c:pt>
                <c:pt idx="300">
                  <c:v>5070</c:v>
                </c:pt>
                <c:pt idx="301">
                  <c:v>5750</c:v>
                </c:pt>
                <c:pt idx="302">
                  <c:v>5790</c:v>
                </c:pt>
                <c:pt idx="303">
                  <c:v>5420</c:v>
                </c:pt>
                <c:pt idx="304">
                  <c:v>5300</c:v>
                </c:pt>
                <c:pt idx="305">
                  <c:v>5250</c:v>
                </c:pt>
                <c:pt idx="306">
                  <c:v>5400</c:v>
                </c:pt>
                <c:pt idx="307">
                  <c:v>5340</c:v>
                </c:pt>
                <c:pt idx="308">
                  <c:v>5220</c:v>
                </c:pt>
                <c:pt idx="309">
                  <c:v>5210</c:v>
                </c:pt>
                <c:pt idx="310">
                  <c:v>5300</c:v>
                </c:pt>
                <c:pt idx="311">
                  <c:v>5580</c:v>
                </c:pt>
                <c:pt idx="312">
                  <c:v>5920</c:v>
                </c:pt>
                <c:pt idx="313">
                  <c:v>6120</c:v>
                </c:pt>
                <c:pt idx="314">
                  <c:v>6440</c:v>
                </c:pt>
                <c:pt idx="315">
                  <c:v>7130</c:v>
                </c:pt>
                <c:pt idx="316">
                  <c:v>7000</c:v>
                </c:pt>
                <c:pt idx="317">
                  <c:v>6640</c:v>
                </c:pt>
                <c:pt idx="318">
                  <c:v>6430</c:v>
                </c:pt>
                <c:pt idx="319">
                  <c:v>6380</c:v>
                </c:pt>
                <c:pt idx="320">
                  <c:v>6490</c:v>
                </c:pt>
                <c:pt idx="321">
                  <c:v>7240</c:v>
                </c:pt>
                <c:pt idx="322">
                  <c:v>7340</c:v>
                </c:pt>
                <c:pt idx="323">
                  <c:v>7470</c:v>
                </c:pt>
                <c:pt idx="324">
                  <c:v>9160</c:v>
                </c:pt>
                <c:pt idx="325">
                  <c:v>9060</c:v>
                </c:pt>
                <c:pt idx="326">
                  <c:v>7930</c:v>
                </c:pt>
                <c:pt idx="327">
                  <c:v>7440</c:v>
                </c:pt>
                <c:pt idx="328">
                  <c:v>7180</c:v>
                </c:pt>
                <c:pt idx="329">
                  <c:v>6950</c:v>
                </c:pt>
                <c:pt idx="330">
                  <c:v>6720</c:v>
                </c:pt>
                <c:pt idx="331">
                  <c:v>6820</c:v>
                </c:pt>
                <c:pt idx="332">
                  <c:v>7550</c:v>
                </c:pt>
                <c:pt idx="333">
                  <c:v>8190</c:v>
                </c:pt>
                <c:pt idx="334">
                  <c:v>10500</c:v>
                </c:pt>
                <c:pt idx="335">
                  <c:v>11400</c:v>
                </c:pt>
                <c:pt idx="336">
                  <c:v>10500</c:v>
                </c:pt>
                <c:pt idx="337">
                  <c:v>10500</c:v>
                </c:pt>
                <c:pt idx="338">
                  <c:v>10200</c:v>
                </c:pt>
                <c:pt idx="339">
                  <c:v>10100</c:v>
                </c:pt>
                <c:pt idx="340">
                  <c:v>9910</c:v>
                </c:pt>
                <c:pt idx="341">
                  <c:v>9870</c:v>
                </c:pt>
                <c:pt idx="342">
                  <c:v>9770</c:v>
                </c:pt>
                <c:pt idx="343">
                  <c:v>9470</c:v>
                </c:pt>
                <c:pt idx="344">
                  <c:v>9390</c:v>
                </c:pt>
                <c:pt idx="345">
                  <c:v>9290</c:v>
                </c:pt>
                <c:pt idx="346">
                  <c:v>9170</c:v>
                </c:pt>
                <c:pt idx="347">
                  <c:v>9060</c:v>
                </c:pt>
                <c:pt idx="348">
                  <c:v>9120</c:v>
                </c:pt>
                <c:pt idx="349">
                  <c:v>8720</c:v>
                </c:pt>
                <c:pt idx="350">
                  <c:v>8310</c:v>
                </c:pt>
                <c:pt idx="351">
                  <c:v>7920</c:v>
                </c:pt>
                <c:pt idx="352">
                  <c:v>7670</c:v>
                </c:pt>
                <c:pt idx="353">
                  <c:v>7380</c:v>
                </c:pt>
                <c:pt idx="354">
                  <c:v>7120</c:v>
                </c:pt>
                <c:pt idx="355">
                  <c:v>7080</c:v>
                </c:pt>
                <c:pt idx="356">
                  <c:v>7150</c:v>
                </c:pt>
                <c:pt idx="357">
                  <c:v>7060</c:v>
                </c:pt>
                <c:pt idx="358">
                  <c:v>7080</c:v>
                </c:pt>
                <c:pt idx="359">
                  <c:v>6990</c:v>
                </c:pt>
                <c:pt idx="360">
                  <c:v>6860</c:v>
                </c:pt>
                <c:pt idx="361">
                  <c:v>6860</c:v>
                </c:pt>
                <c:pt idx="362">
                  <c:v>6850</c:v>
                </c:pt>
                <c:pt idx="363">
                  <c:v>6700</c:v>
                </c:pt>
                <c:pt idx="364">
                  <c:v>6640</c:v>
                </c:pt>
                <c:pt idx="365">
                  <c:v>6620</c:v>
                </c:pt>
                <c:pt idx="366">
                  <c:v>6590</c:v>
                </c:pt>
                <c:pt idx="367">
                  <c:v>6460</c:v>
                </c:pt>
                <c:pt idx="368">
                  <c:v>6360</c:v>
                </c:pt>
                <c:pt idx="369">
                  <c:v>6310</c:v>
                </c:pt>
                <c:pt idx="370">
                  <c:v>6170</c:v>
                </c:pt>
                <c:pt idx="371">
                  <c:v>6050</c:v>
                </c:pt>
                <c:pt idx="372">
                  <c:v>5880</c:v>
                </c:pt>
                <c:pt idx="373">
                  <c:v>5790</c:v>
                </c:pt>
                <c:pt idx="374">
                  <c:v>5740</c:v>
                </c:pt>
                <c:pt idx="375">
                  <c:v>5790</c:v>
                </c:pt>
                <c:pt idx="376">
                  <c:v>6380</c:v>
                </c:pt>
                <c:pt idx="377">
                  <c:v>8030</c:v>
                </c:pt>
                <c:pt idx="378">
                  <c:v>7350</c:v>
                </c:pt>
                <c:pt idx="379">
                  <c:v>7450</c:v>
                </c:pt>
                <c:pt idx="380">
                  <c:v>12300</c:v>
                </c:pt>
                <c:pt idx="381">
                  <c:v>15300</c:v>
                </c:pt>
                <c:pt idx="382">
                  <c:v>13200</c:v>
                </c:pt>
                <c:pt idx="383">
                  <c:v>11300</c:v>
                </c:pt>
                <c:pt idx="384">
                  <c:v>15100</c:v>
                </c:pt>
                <c:pt idx="385">
                  <c:v>21100</c:v>
                </c:pt>
                <c:pt idx="386">
                  <c:v>15800</c:v>
                </c:pt>
                <c:pt idx="387">
                  <c:v>13500</c:v>
                </c:pt>
                <c:pt idx="388">
                  <c:v>15800</c:v>
                </c:pt>
                <c:pt idx="389">
                  <c:v>24900</c:v>
                </c:pt>
                <c:pt idx="390">
                  <c:v>26200</c:v>
                </c:pt>
                <c:pt idx="391">
                  <c:v>24900</c:v>
                </c:pt>
                <c:pt idx="392">
                  <c:v>22300</c:v>
                </c:pt>
                <c:pt idx="393">
                  <c:v>20400</c:v>
                </c:pt>
                <c:pt idx="394">
                  <c:v>21900</c:v>
                </c:pt>
                <c:pt idx="395">
                  <c:v>27900</c:v>
                </c:pt>
                <c:pt idx="396">
                  <c:v>30800</c:v>
                </c:pt>
                <c:pt idx="397">
                  <c:v>28700</c:v>
                </c:pt>
                <c:pt idx="398">
                  <c:v>25500</c:v>
                </c:pt>
                <c:pt idx="399">
                  <c:v>22800</c:v>
                </c:pt>
                <c:pt idx="400">
                  <c:v>24000</c:v>
                </c:pt>
                <c:pt idx="401">
                  <c:v>24400</c:v>
                </c:pt>
                <c:pt idx="402">
                  <c:v>25900</c:v>
                </c:pt>
                <c:pt idx="403">
                  <c:v>21900</c:v>
                </c:pt>
                <c:pt idx="404">
                  <c:v>19300</c:v>
                </c:pt>
                <c:pt idx="405">
                  <c:v>19100</c:v>
                </c:pt>
                <c:pt idx="406">
                  <c:v>25100</c:v>
                </c:pt>
                <c:pt idx="407">
                  <c:v>33100</c:v>
                </c:pt>
                <c:pt idx="408">
                  <c:v>37300</c:v>
                </c:pt>
                <c:pt idx="409">
                  <c:v>39300</c:v>
                </c:pt>
                <c:pt idx="410">
                  <c:v>41900</c:v>
                </c:pt>
                <c:pt idx="411">
                  <c:v>41700</c:v>
                </c:pt>
                <c:pt idx="412">
                  <c:v>40000</c:v>
                </c:pt>
                <c:pt idx="413">
                  <c:v>38800</c:v>
                </c:pt>
                <c:pt idx="414">
                  <c:v>37900</c:v>
                </c:pt>
                <c:pt idx="415">
                  <c:v>37200</c:v>
                </c:pt>
                <c:pt idx="416">
                  <c:v>36600</c:v>
                </c:pt>
                <c:pt idx="417">
                  <c:v>37300</c:v>
                </c:pt>
                <c:pt idx="418">
                  <c:v>38200</c:v>
                </c:pt>
                <c:pt idx="419">
                  <c:v>41300</c:v>
                </c:pt>
                <c:pt idx="420">
                  <c:v>40200</c:v>
                </c:pt>
                <c:pt idx="421">
                  <c:v>38600</c:v>
                </c:pt>
                <c:pt idx="422">
                  <c:v>39400</c:v>
                </c:pt>
                <c:pt idx="423">
                  <c:v>41500</c:v>
                </c:pt>
                <c:pt idx="424">
                  <c:v>41500</c:v>
                </c:pt>
                <c:pt idx="425">
                  <c:v>40900</c:v>
                </c:pt>
                <c:pt idx="426">
                  <c:v>41100</c:v>
                </c:pt>
                <c:pt idx="427">
                  <c:v>40700</c:v>
                </c:pt>
                <c:pt idx="428">
                  <c:v>40200</c:v>
                </c:pt>
                <c:pt idx="429">
                  <c:v>40100</c:v>
                </c:pt>
                <c:pt idx="430">
                  <c:v>42200</c:v>
                </c:pt>
                <c:pt idx="431">
                  <c:v>42600</c:v>
                </c:pt>
                <c:pt idx="432">
                  <c:v>40200</c:v>
                </c:pt>
                <c:pt idx="433">
                  <c:v>39600</c:v>
                </c:pt>
                <c:pt idx="434">
                  <c:v>40200</c:v>
                </c:pt>
                <c:pt idx="435">
                  <c:v>39800</c:v>
                </c:pt>
                <c:pt idx="436">
                  <c:v>38200</c:v>
                </c:pt>
                <c:pt idx="437">
                  <c:v>36300</c:v>
                </c:pt>
                <c:pt idx="438">
                  <c:v>34600</c:v>
                </c:pt>
                <c:pt idx="439">
                  <c:v>33000</c:v>
                </c:pt>
                <c:pt idx="440">
                  <c:v>31000</c:v>
                </c:pt>
                <c:pt idx="441">
                  <c:v>27700</c:v>
                </c:pt>
                <c:pt idx="442">
                  <c:v>24800</c:v>
                </c:pt>
                <c:pt idx="443">
                  <c:v>22000</c:v>
                </c:pt>
                <c:pt idx="444">
                  <c:v>20300</c:v>
                </c:pt>
                <c:pt idx="445">
                  <c:v>19700</c:v>
                </c:pt>
                <c:pt idx="446">
                  <c:v>18800</c:v>
                </c:pt>
                <c:pt idx="447">
                  <c:v>17700</c:v>
                </c:pt>
                <c:pt idx="448">
                  <c:v>16400</c:v>
                </c:pt>
                <c:pt idx="449">
                  <c:v>15300</c:v>
                </c:pt>
                <c:pt idx="450">
                  <c:v>14500</c:v>
                </c:pt>
                <c:pt idx="451">
                  <c:v>14100</c:v>
                </c:pt>
                <c:pt idx="452">
                  <c:v>13700</c:v>
                </c:pt>
                <c:pt idx="453">
                  <c:v>13400</c:v>
                </c:pt>
                <c:pt idx="454">
                  <c:v>12900</c:v>
                </c:pt>
                <c:pt idx="455">
                  <c:v>12400</c:v>
                </c:pt>
                <c:pt idx="456">
                  <c:v>12000</c:v>
                </c:pt>
                <c:pt idx="457">
                  <c:v>11600</c:v>
                </c:pt>
                <c:pt idx="458">
                  <c:v>11300</c:v>
                </c:pt>
                <c:pt idx="459">
                  <c:v>11000</c:v>
                </c:pt>
                <c:pt idx="460">
                  <c:v>10900</c:v>
                </c:pt>
                <c:pt idx="461">
                  <c:v>10800</c:v>
                </c:pt>
                <c:pt idx="462">
                  <c:v>10600</c:v>
                </c:pt>
                <c:pt idx="463">
                  <c:v>10400</c:v>
                </c:pt>
                <c:pt idx="464">
                  <c:v>10300</c:v>
                </c:pt>
                <c:pt idx="465">
                  <c:v>10900</c:v>
                </c:pt>
                <c:pt idx="466">
                  <c:v>11400</c:v>
                </c:pt>
                <c:pt idx="467">
                  <c:v>11400</c:v>
                </c:pt>
                <c:pt idx="468">
                  <c:v>11400</c:v>
                </c:pt>
                <c:pt idx="469">
                  <c:v>11700</c:v>
                </c:pt>
                <c:pt idx="470">
                  <c:v>12200</c:v>
                </c:pt>
                <c:pt idx="471">
                  <c:v>11800</c:v>
                </c:pt>
                <c:pt idx="472">
                  <c:v>11800</c:v>
                </c:pt>
                <c:pt idx="473">
                  <c:v>16300</c:v>
                </c:pt>
                <c:pt idx="474">
                  <c:v>19900</c:v>
                </c:pt>
                <c:pt idx="475">
                  <c:v>17900</c:v>
                </c:pt>
                <c:pt idx="476">
                  <c:v>15500</c:v>
                </c:pt>
                <c:pt idx="477">
                  <c:v>14100</c:v>
                </c:pt>
                <c:pt idx="478">
                  <c:v>13500</c:v>
                </c:pt>
                <c:pt idx="479">
                  <c:v>13100</c:v>
                </c:pt>
                <c:pt idx="480">
                  <c:v>12400</c:v>
                </c:pt>
                <c:pt idx="481">
                  <c:v>11700</c:v>
                </c:pt>
                <c:pt idx="482">
                  <c:v>11000</c:v>
                </c:pt>
                <c:pt idx="483">
                  <c:v>10600</c:v>
                </c:pt>
                <c:pt idx="484">
                  <c:v>10500</c:v>
                </c:pt>
                <c:pt idx="485">
                  <c:v>10800</c:v>
                </c:pt>
                <c:pt idx="486">
                  <c:v>11000</c:v>
                </c:pt>
                <c:pt idx="487">
                  <c:v>10900</c:v>
                </c:pt>
                <c:pt idx="488">
                  <c:v>11300</c:v>
                </c:pt>
                <c:pt idx="489">
                  <c:v>11900</c:v>
                </c:pt>
                <c:pt idx="490">
                  <c:v>11800</c:v>
                </c:pt>
                <c:pt idx="491">
                  <c:v>12000</c:v>
                </c:pt>
                <c:pt idx="492">
                  <c:v>12200</c:v>
                </c:pt>
                <c:pt idx="493">
                  <c:v>12000</c:v>
                </c:pt>
                <c:pt idx="494">
                  <c:v>11900</c:v>
                </c:pt>
                <c:pt idx="495">
                  <c:v>11100</c:v>
                </c:pt>
                <c:pt idx="496">
                  <c:v>10300</c:v>
                </c:pt>
                <c:pt idx="497">
                  <c:v>9850</c:v>
                </c:pt>
                <c:pt idx="498">
                  <c:v>9090</c:v>
                </c:pt>
                <c:pt idx="499">
                  <c:v>8770</c:v>
                </c:pt>
                <c:pt idx="500">
                  <c:v>8820</c:v>
                </c:pt>
                <c:pt idx="501">
                  <c:v>8950</c:v>
                </c:pt>
                <c:pt idx="502">
                  <c:v>10500</c:v>
                </c:pt>
                <c:pt idx="503">
                  <c:v>9960</c:v>
                </c:pt>
                <c:pt idx="504">
                  <c:v>9270</c:v>
                </c:pt>
                <c:pt idx="505">
                  <c:v>9700</c:v>
                </c:pt>
                <c:pt idx="506">
                  <c:v>11300</c:v>
                </c:pt>
                <c:pt idx="507">
                  <c:v>11800</c:v>
                </c:pt>
                <c:pt idx="508">
                  <c:v>11800</c:v>
                </c:pt>
                <c:pt idx="509">
                  <c:v>11500</c:v>
                </c:pt>
                <c:pt idx="510">
                  <c:v>11500</c:v>
                </c:pt>
                <c:pt idx="511">
                  <c:v>11300</c:v>
                </c:pt>
                <c:pt idx="512">
                  <c:v>10200</c:v>
                </c:pt>
                <c:pt idx="513">
                  <c:v>10500</c:v>
                </c:pt>
                <c:pt idx="514">
                  <c:v>10600</c:v>
                </c:pt>
                <c:pt idx="515">
                  <c:v>10500</c:v>
                </c:pt>
                <c:pt idx="516">
                  <c:v>9950</c:v>
                </c:pt>
                <c:pt idx="517">
                  <c:v>10000</c:v>
                </c:pt>
                <c:pt idx="518">
                  <c:v>9720</c:v>
                </c:pt>
                <c:pt idx="519">
                  <c:v>9330</c:v>
                </c:pt>
                <c:pt idx="520">
                  <c:v>9090</c:v>
                </c:pt>
                <c:pt idx="521">
                  <c:v>9040</c:v>
                </c:pt>
                <c:pt idx="522">
                  <c:v>8630</c:v>
                </c:pt>
                <c:pt idx="523">
                  <c:v>8190</c:v>
                </c:pt>
                <c:pt idx="524">
                  <c:v>8300</c:v>
                </c:pt>
                <c:pt idx="525">
                  <c:v>8590</c:v>
                </c:pt>
                <c:pt idx="526">
                  <c:v>8970</c:v>
                </c:pt>
                <c:pt idx="527">
                  <c:v>9080</c:v>
                </c:pt>
                <c:pt idx="528">
                  <c:v>8930</c:v>
                </c:pt>
                <c:pt idx="529">
                  <c:v>9270</c:v>
                </c:pt>
                <c:pt idx="530">
                  <c:v>10400</c:v>
                </c:pt>
                <c:pt idx="531">
                  <c:v>10700</c:v>
                </c:pt>
                <c:pt idx="532">
                  <c:v>10500</c:v>
                </c:pt>
                <c:pt idx="533">
                  <c:v>10200</c:v>
                </c:pt>
                <c:pt idx="534">
                  <c:v>9880</c:v>
                </c:pt>
                <c:pt idx="535">
                  <c:v>9590</c:v>
                </c:pt>
                <c:pt idx="536">
                  <c:v>9330</c:v>
                </c:pt>
                <c:pt idx="537">
                  <c:v>9340</c:v>
                </c:pt>
                <c:pt idx="538">
                  <c:v>9460</c:v>
                </c:pt>
                <c:pt idx="539">
                  <c:v>9240</c:v>
                </c:pt>
                <c:pt idx="540">
                  <c:v>9030</c:v>
                </c:pt>
                <c:pt idx="541">
                  <c:v>9190</c:v>
                </c:pt>
                <c:pt idx="542">
                  <c:v>9410</c:v>
                </c:pt>
                <c:pt idx="543">
                  <c:v>9450</c:v>
                </c:pt>
                <c:pt idx="544">
                  <c:v>9630</c:v>
                </c:pt>
                <c:pt idx="545">
                  <c:v>9790</c:v>
                </c:pt>
                <c:pt idx="546">
                  <c:v>9930</c:v>
                </c:pt>
                <c:pt idx="547">
                  <c:v>9950</c:v>
                </c:pt>
                <c:pt idx="548">
                  <c:v>9910</c:v>
                </c:pt>
                <c:pt idx="549">
                  <c:v>9950</c:v>
                </c:pt>
                <c:pt idx="550">
                  <c:v>10200</c:v>
                </c:pt>
                <c:pt idx="551">
                  <c:v>10400</c:v>
                </c:pt>
                <c:pt idx="552">
                  <c:v>11100</c:v>
                </c:pt>
                <c:pt idx="553">
                  <c:v>11000</c:v>
                </c:pt>
                <c:pt idx="554">
                  <c:v>10900</c:v>
                </c:pt>
                <c:pt idx="555">
                  <c:v>11000</c:v>
                </c:pt>
                <c:pt idx="556">
                  <c:v>11100</c:v>
                </c:pt>
                <c:pt idx="557">
                  <c:v>11100</c:v>
                </c:pt>
                <c:pt idx="558">
                  <c:v>11100</c:v>
                </c:pt>
                <c:pt idx="559">
                  <c:v>10900</c:v>
                </c:pt>
                <c:pt idx="560">
                  <c:v>10800</c:v>
                </c:pt>
                <c:pt idx="561">
                  <c:v>11200</c:v>
                </c:pt>
                <c:pt idx="562">
                  <c:v>10700</c:v>
                </c:pt>
                <c:pt idx="563">
                  <c:v>11000</c:v>
                </c:pt>
                <c:pt idx="564">
                  <c:v>11100</c:v>
                </c:pt>
                <c:pt idx="565">
                  <c:v>10900</c:v>
                </c:pt>
                <c:pt idx="566">
                  <c:v>10900</c:v>
                </c:pt>
                <c:pt idx="567">
                  <c:v>10800</c:v>
                </c:pt>
                <c:pt idx="568">
                  <c:v>10800</c:v>
                </c:pt>
                <c:pt idx="569">
                  <c:v>10700</c:v>
                </c:pt>
                <c:pt idx="570">
                  <c:v>10800</c:v>
                </c:pt>
                <c:pt idx="571">
                  <c:v>10800</c:v>
                </c:pt>
                <c:pt idx="572">
                  <c:v>10800</c:v>
                </c:pt>
                <c:pt idx="573">
                  <c:v>10700</c:v>
                </c:pt>
                <c:pt idx="574">
                  <c:v>11300</c:v>
                </c:pt>
                <c:pt idx="575">
                  <c:v>11400</c:v>
                </c:pt>
                <c:pt idx="576">
                  <c:v>11200</c:v>
                </c:pt>
                <c:pt idx="577">
                  <c:v>11100</c:v>
                </c:pt>
                <c:pt idx="578">
                  <c:v>10900</c:v>
                </c:pt>
                <c:pt idx="579">
                  <c:v>10800</c:v>
                </c:pt>
                <c:pt idx="580">
                  <c:v>11000</c:v>
                </c:pt>
                <c:pt idx="581">
                  <c:v>10900</c:v>
                </c:pt>
                <c:pt idx="582">
                  <c:v>10700</c:v>
                </c:pt>
                <c:pt idx="583">
                  <c:v>10200</c:v>
                </c:pt>
                <c:pt idx="584">
                  <c:v>10100</c:v>
                </c:pt>
                <c:pt idx="585">
                  <c:v>10200</c:v>
                </c:pt>
                <c:pt idx="586">
                  <c:v>10000</c:v>
                </c:pt>
                <c:pt idx="587">
                  <c:v>9270</c:v>
                </c:pt>
                <c:pt idx="588">
                  <c:v>8650</c:v>
                </c:pt>
                <c:pt idx="589">
                  <c:v>8730</c:v>
                </c:pt>
                <c:pt idx="590">
                  <c:v>8730</c:v>
                </c:pt>
                <c:pt idx="591">
                  <c:v>8770</c:v>
                </c:pt>
                <c:pt idx="592">
                  <c:v>8640</c:v>
                </c:pt>
                <c:pt idx="593">
                  <c:v>8440</c:v>
                </c:pt>
                <c:pt idx="594">
                  <c:v>8160</c:v>
                </c:pt>
                <c:pt idx="595">
                  <c:v>7790</c:v>
                </c:pt>
                <c:pt idx="596">
                  <c:v>7480</c:v>
                </c:pt>
                <c:pt idx="597">
                  <c:v>7140</c:v>
                </c:pt>
                <c:pt idx="598">
                  <c:v>7140</c:v>
                </c:pt>
                <c:pt idx="599">
                  <c:v>6930</c:v>
                </c:pt>
                <c:pt idx="600">
                  <c:v>6810</c:v>
                </c:pt>
                <c:pt idx="601">
                  <c:v>7010</c:v>
                </c:pt>
                <c:pt idx="602">
                  <c:v>6780</c:v>
                </c:pt>
                <c:pt idx="603">
                  <c:v>6910</c:v>
                </c:pt>
                <c:pt idx="604">
                  <c:v>7000</c:v>
                </c:pt>
                <c:pt idx="605">
                  <c:v>7160</c:v>
                </c:pt>
                <c:pt idx="606">
                  <c:v>7540</c:v>
                </c:pt>
                <c:pt idx="607">
                  <c:v>7690</c:v>
                </c:pt>
                <c:pt idx="608">
                  <c:v>7830</c:v>
                </c:pt>
                <c:pt idx="609">
                  <c:v>7530</c:v>
                </c:pt>
                <c:pt idx="610">
                  <c:v>7340</c:v>
                </c:pt>
                <c:pt idx="611">
                  <c:v>7390</c:v>
                </c:pt>
                <c:pt idx="612">
                  <c:v>7290</c:v>
                </c:pt>
                <c:pt idx="613">
                  <c:v>7160</c:v>
                </c:pt>
                <c:pt idx="614">
                  <c:v>7060</c:v>
                </c:pt>
                <c:pt idx="615">
                  <c:v>6770</c:v>
                </c:pt>
                <c:pt idx="616">
                  <c:v>6540</c:v>
                </c:pt>
                <c:pt idx="617">
                  <c:v>6370</c:v>
                </c:pt>
                <c:pt idx="618">
                  <c:v>6270</c:v>
                </c:pt>
                <c:pt idx="619">
                  <c:v>6260</c:v>
                </c:pt>
                <c:pt idx="620">
                  <c:v>6280</c:v>
                </c:pt>
                <c:pt idx="621">
                  <c:v>6150</c:v>
                </c:pt>
                <c:pt idx="622">
                  <c:v>6110</c:v>
                </c:pt>
                <c:pt idx="623">
                  <c:v>6130</c:v>
                </c:pt>
                <c:pt idx="624">
                  <c:v>6810</c:v>
                </c:pt>
                <c:pt idx="625">
                  <c:v>6770</c:v>
                </c:pt>
                <c:pt idx="626">
                  <c:v>6630</c:v>
                </c:pt>
                <c:pt idx="627">
                  <c:v>6750</c:v>
                </c:pt>
                <c:pt idx="628">
                  <c:v>7290</c:v>
                </c:pt>
                <c:pt idx="629">
                  <c:v>7550</c:v>
                </c:pt>
                <c:pt idx="630">
                  <c:v>7780</c:v>
                </c:pt>
                <c:pt idx="631">
                  <c:v>7630</c:v>
                </c:pt>
                <c:pt idx="632">
                  <c:v>7160</c:v>
                </c:pt>
                <c:pt idx="633">
                  <c:v>7140</c:v>
                </c:pt>
                <c:pt idx="634">
                  <c:v>7150</c:v>
                </c:pt>
                <c:pt idx="635">
                  <c:v>6930</c:v>
                </c:pt>
                <c:pt idx="636">
                  <c:v>6330</c:v>
                </c:pt>
                <c:pt idx="637">
                  <c:v>5950</c:v>
                </c:pt>
                <c:pt idx="638">
                  <c:v>5740</c:v>
                </c:pt>
                <c:pt idx="639">
                  <c:v>5730</c:v>
                </c:pt>
                <c:pt idx="640">
                  <c:v>5680</c:v>
                </c:pt>
                <c:pt idx="641">
                  <c:v>5640</c:v>
                </c:pt>
                <c:pt idx="642">
                  <c:v>5580</c:v>
                </c:pt>
                <c:pt idx="643">
                  <c:v>5350</c:v>
                </c:pt>
                <c:pt idx="644">
                  <c:v>5250</c:v>
                </c:pt>
                <c:pt idx="645">
                  <c:v>4980</c:v>
                </c:pt>
                <c:pt idx="646">
                  <c:v>4930</c:v>
                </c:pt>
                <c:pt idx="647">
                  <c:v>4890</c:v>
                </c:pt>
                <c:pt idx="648">
                  <c:v>4890</c:v>
                </c:pt>
                <c:pt idx="649">
                  <c:v>5590</c:v>
                </c:pt>
                <c:pt idx="650">
                  <c:v>5700</c:v>
                </c:pt>
                <c:pt idx="651">
                  <c:v>5970</c:v>
                </c:pt>
                <c:pt idx="652">
                  <c:v>5600</c:v>
                </c:pt>
                <c:pt idx="653">
                  <c:v>5500</c:v>
                </c:pt>
                <c:pt idx="654">
                  <c:v>5490</c:v>
                </c:pt>
                <c:pt idx="655">
                  <c:v>5520</c:v>
                </c:pt>
                <c:pt idx="656">
                  <c:v>5390</c:v>
                </c:pt>
                <c:pt idx="657">
                  <c:v>5180</c:v>
                </c:pt>
                <c:pt idx="658">
                  <c:v>4970</c:v>
                </c:pt>
                <c:pt idx="659">
                  <c:v>4930</c:v>
                </c:pt>
                <c:pt idx="660">
                  <c:v>4580</c:v>
                </c:pt>
                <c:pt idx="661">
                  <c:v>4440</c:v>
                </c:pt>
                <c:pt idx="662">
                  <c:v>4340</c:v>
                </c:pt>
                <c:pt idx="663">
                  <c:v>4360</c:v>
                </c:pt>
                <c:pt idx="664">
                  <c:v>4540</c:v>
                </c:pt>
                <c:pt idx="665">
                  <c:v>4870</c:v>
                </c:pt>
                <c:pt idx="666">
                  <c:v>5010</c:v>
                </c:pt>
                <c:pt idx="667">
                  <c:v>5360</c:v>
                </c:pt>
                <c:pt idx="668">
                  <c:v>6530</c:v>
                </c:pt>
                <c:pt idx="669">
                  <c:v>6150</c:v>
                </c:pt>
                <c:pt idx="670">
                  <c:v>6080</c:v>
                </c:pt>
                <c:pt idx="671">
                  <c:v>5730</c:v>
                </c:pt>
                <c:pt idx="672">
                  <c:v>5450</c:v>
                </c:pt>
                <c:pt idx="673">
                  <c:v>5240</c:v>
                </c:pt>
                <c:pt idx="674">
                  <c:v>5140</c:v>
                </c:pt>
                <c:pt idx="675">
                  <c:v>5150</c:v>
                </c:pt>
                <c:pt idx="676">
                  <c:v>5000</c:v>
                </c:pt>
                <c:pt idx="677">
                  <c:v>5030</c:v>
                </c:pt>
                <c:pt idx="678">
                  <c:v>5140</c:v>
                </c:pt>
                <c:pt idx="679">
                  <c:v>5220</c:v>
                </c:pt>
                <c:pt idx="680">
                  <c:v>5160</c:v>
                </c:pt>
                <c:pt idx="681">
                  <c:v>5230</c:v>
                </c:pt>
                <c:pt idx="682">
                  <c:v>5220</c:v>
                </c:pt>
                <c:pt idx="683">
                  <c:v>5280</c:v>
                </c:pt>
                <c:pt idx="684">
                  <c:v>5320</c:v>
                </c:pt>
                <c:pt idx="685">
                  <c:v>5450</c:v>
                </c:pt>
                <c:pt idx="686">
                  <c:v>5290</c:v>
                </c:pt>
                <c:pt idx="687">
                  <c:v>5330</c:v>
                </c:pt>
                <c:pt idx="688">
                  <c:v>5420</c:v>
                </c:pt>
                <c:pt idx="689">
                  <c:v>5340</c:v>
                </c:pt>
                <c:pt idx="690">
                  <c:v>5380</c:v>
                </c:pt>
                <c:pt idx="691">
                  <c:v>5400</c:v>
                </c:pt>
                <c:pt idx="692">
                  <c:v>5380</c:v>
                </c:pt>
                <c:pt idx="693">
                  <c:v>5360</c:v>
                </c:pt>
                <c:pt idx="694">
                  <c:v>5440</c:v>
                </c:pt>
                <c:pt idx="695">
                  <c:v>5420</c:v>
                </c:pt>
                <c:pt idx="696">
                  <c:v>5430</c:v>
                </c:pt>
                <c:pt idx="697">
                  <c:v>5450</c:v>
                </c:pt>
                <c:pt idx="698">
                  <c:v>5560</c:v>
                </c:pt>
                <c:pt idx="699">
                  <c:v>5720</c:v>
                </c:pt>
                <c:pt idx="700">
                  <c:v>6520</c:v>
                </c:pt>
                <c:pt idx="701">
                  <c:v>6330</c:v>
                </c:pt>
                <c:pt idx="702">
                  <c:v>6100</c:v>
                </c:pt>
                <c:pt idx="703">
                  <c:v>5830</c:v>
                </c:pt>
                <c:pt idx="704">
                  <c:v>5780</c:v>
                </c:pt>
                <c:pt idx="705">
                  <c:v>5750</c:v>
                </c:pt>
                <c:pt idx="706">
                  <c:v>5600</c:v>
                </c:pt>
                <c:pt idx="707">
                  <c:v>5570</c:v>
                </c:pt>
                <c:pt idx="708">
                  <c:v>5430</c:v>
                </c:pt>
                <c:pt idx="709">
                  <c:v>5400</c:v>
                </c:pt>
                <c:pt idx="710">
                  <c:v>5500</c:v>
                </c:pt>
                <c:pt idx="711">
                  <c:v>5470</c:v>
                </c:pt>
                <c:pt idx="712">
                  <c:v>5550</c:v>
                </c:pt>
                <c:pt idx="713">
                  <c:v>5720</c:v>
                </c:pt>
                <c:pt idx="714">
                  <c:v>7080</c:v>
                </c:pt>
                <c:pt idx="715">
                  <c:v>7700</c:v>
                </c:pt>
                <c:pt idx="716">
                  <c:v>6810</c:v>
                </c:pt>
                <c:pt idx="717">
                  <c:v>5950</c:v>
                </c:pt>
                <c:pt idx="718">
                  <c:v>5670</c:v>
                </c:pt>
                <c:pt idx="719">
                  <c:v>5570</c:v>
                </c:pt>
                <c:pt idx="720">
                  <c:v>5510</c:v>
                </c:pt>
                <c:pt idx="721">
                  <c:v>5430</c:v>
                </c:pt>
                <c:pt idx="722">
                  <c:v>5410</c:v>
                </c:pt>
                <c:pt idx="723">
                  <c:v>5390</c:v>
                </c:pt>
                <c:pt idx="724">
                  <c:v>5330</c:v>
                </c:pt>
                <c:pt idx="725">
                  <c:v>5280</c:v>
                </c:pt>
                <c:pt idx="726">
                  <c:v>5380</c:v>
                </c:pt>
                <c:pt idx="727">
                  <c:v>5330</c:v>
                </c:pt>
                <c:pt idx="728">
                  <c:v>5400</c:v>
                </c:pt>
                <c:pt idx="729">
                  <c:v>5380</c:v>
                </c:pt>
                <c:pt idx="730">
                  <c:v>5350</c:v>
                </c:pt>
                <c:pt idx="731">
                  <c:v>5350</c:v>
                </c:pt>
                <c:pt idx="732">
                  <c:v>5320</c:v>
                </c:pt>
                <c:pt idx="733">
                  <c:v>5320</c:v>
                </c:pt>
                <c:pt idx="734">
                  <c:v>5310</c:v>
                </c:pt>
                <c:pt idx="735">
                  <c:v>5220</c:v>
                </c:pt>
                <c:pt idx="736">
                  <c:v>5120</c:v>
                </c:pt>
                <c:pt idx="737">
                  <c:v>5010</c:v>
                </c:pt>
                <c:pt idx="738">
                  <c:v>5070</c:v>
                </c:pt>
                <c:pt idx="739">
                  <c:v>5530</c:v>
                </c:pt>
                <c:pt idx="740">
                  <c:v>6110</c:v>
                </c:pt>
                <c:pt idx="741">
                  <c:v>8220</c:v>
                </c:pt>
                <c:pt idx="742">
                  <c:v>15200</c:v>
                </c:pt>
                <c:pt idx="743">
                  <c:v>12000</c:v>
                </c:pt>
                <c:pt idx="744">
                  <c:v>9140</c:v>
                </c:pt>
                <c:pt idx="745">
                  <c:v>7860</c:v>
                </c:pt>
                <c:pt idx="746">
                  <c:v>7250</c:v>
                </c:pt>
                <c:pt idx="747">
                  <c:v>6630</c:v>
                </c:pt>
                <c:pt idx="748">
                  <c:v>6290</c:v>
                </c:pt>
                <c:pt idx="749">
                  <c:v>6050</c:v>
                </c:pt>
                <c:pt idx="750">
                  <c:v>5870</c:v>
                </c:pt>
                <c:pt idx="751">
                  <c:v>5760</c:v>
                </c:pt>
                <c:pt idx="752">
                  <c:v>5730</c:v>
                </c:pt>
                <c:pt idx="753">
                  <c:v>5870</c:v>
                </c:pt>
                <c:pt idx="754">
                  <c:v>6000</c:v>
                </c:pt>
                <c:pt idx="755">
                  <c:v>12600</c:v>
                </c:pt>
                <c:pt idx="756">
                  <c:v>17900</c:v>
                </c:pt>
                <c:pt idx="757">
                  <c:v>22100</c:v>
                </c:pt>
                <c:pt idx="758">
                  <c:v>15800</c:v>
                </c:pt>
                <c:pt idx="759">
                  <c:v>11600</c:v>
                </c:pt>
                <c:pt idx="760">
                  <c:v>9560</c:v>
                </c:pt>
                <c:pt idx="761">
                  <c:v>8500</c:v>
                </c:pt>
                <c:pt idx="762">
                  <c:v>7640</c:v>
                </c:pt>
                <c:pt idx="763">
                  <c:v>7120</c:v>
                </c:pt>
                <c:pt idx="764">
                  <c:v>6720</c:v>
                </c:pt>
                <c:pt idx="765">
                  <c:v>6390</c:v>
                </c:pt>
                <c:pt idx="766">
                  <c:v>6180</c:v>
                </c:pt>
                <c:pt idx="767">
                  <c:v>6090</c:v>
                </c:pt>
                <c:pt idx="768">
                  <c:v>6080</c:v>
                </c:pt>
                <c:pt idx="769">
                  <c:v>5940</c:v>
                </c:pt>
                <c:pt idx="770">
                  <c:v>5800</c:v>
                </c:pt>
                <c:pt idx="771">
                  <c:v>6280</c:v>
                </c:pt>
                <c:pt idx="772">
                  <c:v>10100</c:v>
                </c:pt>
                <c:pt idx="773">
                  <c:v>13900</c:v>
                </c:pt>
                <c:pt idx="774">
                  <c:v>14000</c:v>
                </c:pt>
                <c:pt idx="775">
                  <c:v>12000</c:v>
                </c:pt>
                <c:pt idx="776">
                  <c:v>9630</c:v>
                </c:pt>
                <c:pt idx="777">
                  <c:v>8330</c:v>
                </c:pt>
                <c:pt idx="778">
                  <c:v>7660</c:v>
                </c:pt>
                <c:pt idx="779">
                  <c:v>7480</c:v>
                </c:pt>
                <c:pt idx="780">
                  <c:v>9930</c:v>
                </c:pt>
                <c:pt idx="781">
                  <c:v>12500</c:v>
                </c:pt>
                <c:pt idx="782">
                  <c:v>19200</c:v>
                </c:pt>
                <c:pt idx="783">
                  <c:v>21400</c:v>
                </c:pt>
                <c:pt idx="784">
                  <c:v>22500</c:v>
                </c:pt>
                <c:pt idx="785">
                  <c:v>22400</c:v>
                </c:pt>
                <c:pt idx="786">
                  <c:v>20200</c:v>
                </c:pt>
                <c:pt idx="787">
                  <c:v>31300</c:v>
                </c:pt>
                <c:pt idx="788">
                  <c:v>25500</c:v>
                </c:pt>
                <c:pt idx="789">
                  <c:v>17500</c:v>
                </c:pt>
                <c:pt idx="790">
                  <c:v>13900</c:v>
                </c:pt>
                <c:pt idx="791">
                  <c:v>12300</c:v>
                </c:pt>
                <c:pt idx="792">
                  <c:v>12000</c:v>
                </c:pt>
                <c:pt idx="793">
                  <c:v>12800</c:v>
                </c:pt>
                <c:pt idx="794">
                  <c:v>24700</c:v>
                </c:pt>
                <c:pt idx="795">
                  <c:v>38800</c:v>
                </c:pt>
                <c:pt idx="796">
                  <c:v>34500</c:v>
                </c:pt>
                <c:pt idx="797">
                  <c:v>27100</c:v>
                </c:pt>
                <c:pt idx="798">
                  <c:v>20800</c:v>
                </c:pt>
                <c:pt idx="799">
                  <c:v>17300</c:v>
                </c:pt>
                <c:pt idx="800">
                  <c:v>15000</c:v>
                </c:pt>
                <c:pt idx="801">
                  <c:v>14500</c:v>
                </c:pt>
                <c:pt idx="802">
                  <c:v>13600</c:v>
                </c:pt>
                <c:pt idx="803">
                  <c:v>12800</c:v>
                </c:pt>
                <c:pt idx="804">
                  <c:v>12100</c:v>
                </c:pt>
                <c:pt idx="805">
                  <c:v>11500</c:v>
                </c:pt>
                <c:pt idx="806">
                  <c:v>11100</c:v>
                </c:pt>
                <c:pt idx="807">
                  <c:v>10600</c:v>
                </c:pt>
                <c:pt idx="808">
                  <c:v>10400</c:v>
                </c:pt>
                <c:pt idx="809">
                  <c:v>10200</c:v>
                </c:pt>
                <c:pt idx="810">
                  <c:v>10200</c:v>
                </c:pt>
                <c:pt idx="811">
                  <c:v>10100</c:v>
                </c:pt>
                <c:pt idx="812">
                  <c:v>9990</c:v>
                </c:pt>
                <c:pt idx="813">
                  <c:v>9800</c:v>
                </c:pt>
                <c:pt idx="814">
                  <c:v>9650</c:v>
                </c:pt>
                <c:pt idx="815">
                  <c:v>10100</c:v>
                </c:pt>
                <c:pt idx="816">
                  <c:v>10100</c:v>
                </c:pt>
                <c:pt idx="817">
                  <c:v>9340</c:v>
                </c:pt>
                <c:pt idx="818">
                  <c:v>8920</c:v>
                </c:pt>
                <c:pt idx="819">
                  <c:v>8660</c:v>
                </c:pt>
                <c:pt idx="820">
                  <c:v>8280</c:v>
                </c:pt>
                <c:pt idx="821">
                  <c:v>8040</c:v>
                </c:pt>
                <c:pt idx="822">
                  <c:v>7890</c:v>
                </c:pt>
                <c:pt idx="823">
                  <c:v>7640</c:v>
                </c:pt>
                <c:pt idx="824">
                  <c:v>7560</c:v>
                </c:pt>
                <c:pt idx="825">
                  <c:v>8130</c:v>
                </c:pt>
                <c:pt idx="826">
                  <c:v>8200</c:v>
                </c:pt>
                <c:pt idx="827">
                  <c:v>8240</c:v>
                </c:pt>
                <c:pt idx="828">
                  <c:v>8930</c:v>
                </c:pt>
                <c:pt idx="829">
                  <c:v>8860</c:v>
                </c:pt>
                <c:pt idx="830">
                  <c:v>8380</c:v>
                </c:pt>
                <c:pt idx="831">
                  <c:v>7940</c:v>
                </c:pt>
                <c:pt idx="832">
                  <c:v>7730</c:v>
                </c:pt>
                <c:pt idx="833">
                  <c:v>7500</c:v>
                </c:pt>
                <c:pt idx="834">
                  <c:v>7260</c:v>
                </c:pt>
                <c:pt idx="835">
                  <c:v>7050</c:v>
                </c:pt>
                <c:pt idx="836">
                  <c:v>6730</c:v>
                </c:pt>
                <c:pt idx="837">
                  <c:v>6390</c:v>
                </c:pt>
                <c:pt idx="838">
                  <c:v>6070</c:v>
                </c:pt>
                <c:pt idx="839">
                  <c:v>5770</c:v>
                </c:pt>
                <c:pt idx="840">
                  <c:v>5920</c:v>
                </c:pt>
                <c:pt idx="841">
                  <c:v>6480</c:v>
                </c:pt>
                <c:pt idx="842">
                  <c:v>7030</c:v>
                </c:pt>
                <c:pt idx="843">
                  <c:v>6910</c:v>
                </c:pt>
                <c:pt idx="844">
                  <c:v>6590</c:v>
                </c:pt>
                <c:pt idx="845">
                  <c:v>6380</c:v>
                </c:pt>
                <c:pt idx="846">
                  <c:v>6660</c:v>
                </c:pt>
                <c:pt idx="847">
                  <c:v>6750</c:v>
                </c:pt>
                <c:pt idx="848">
                  <c:v>6660</c:v>
                </c:pt>
                <c:pt idx="849">
                  <c:v>6440</c:v>
                </c:pt>
                <c:pt idx="850">
                  <c:v>6140</c:v>
                </c:pt>
                <c:pt idx="851">
                  <c:v>5870</c:v>
                </c:pt>
                <c:pt idx="852">
                  <c:v>5910</c:v>
                </c:pt>
                <c:pt idx="853">
                  <c:v>6510</c:v>
                </c:pt>
                <c:pt idx="854">
                  <c:v>6220</c:v>
                </c:pt>
                <c:pt idx="855">
                  <c:v>5850</c:v>
                </c:pt>
                <c:pt idx="856">
                  <c:v>5700</c:v>
                </c:pt>
                <c:pt idx="857">
                  <c:v>5890</c:v>
                </c:pt>
                <c:pt idx="858">
                  <c:v>6150</c:v>
                </c:pt>
                <c:pt idx="859">
                  <c:v>6170</c:v>
                </c:pt>
                <c:pt idx="860">
                  <c:v>6190</c:v>
                </c:pt>
                <c:pt idx="861">
                  <c:v>6480</c:v>
                </c:pt>
                <c:pt idx="862">
                  <c:v>6800</c:v>
                </c:pt>
                <c:pt idx="863">
                  <c:v>6880</c:v>
                </c:pt>
                <c:pt idx="864">
                  <c:v>6890</c:v>
                </c:pt>
                <c:pt idx="865">
                  <c:v>6930</c:v>
                </c:pt>
                <c:pt idx="866">
                  <c:v>7050</c:v>
                </c:pt>
                <c:pt idx="867">
                  <c:v>7800</c:v>
                </c:pt>
                <c:pt idx="868">
                  <c:v>7900</c:v>
                </c:pt>
                <c:pt idx="869">
                  <c:v>8110</c:v>
                </c:pt>
                <c:pt idx="870">
                  <c:v>8100</c:v>
                </c:pt>
                <c:pt idx="871">
                  <c:v>8160</c:v>
                </c:pt>
                <c:pt idx="872">
                  <c:v>8060</c:v>
                </c:pt>
                <c:pt idx="873">
                  <c:v>7880</c:v>
                </c:pt>
                <c:pt idx="874">
                  <c:v>7460</c:v>
                </c:pt>
                <c:pt idx="875">
                  <c:v>7180</c:v>
                </c:pt>
                <c:pt idx="876">
                  <c:v>6720</c:v>
                </c:pt>
                <c:pt idx="877">
                  <c:v>7150</c:v>
                </c:pt>
                <c:pt idx="878">
                  <c:v>7760</c:v>
                </c:pt>
                <c:pt idx="879">
                  <c:v>7920</c:v>
                </c:pt>
                <c:pt idx="880">
                  <c:v>7960</c:v>
                </c:pt>
                <c:pt idx="881">
                  <c:v>7890</c:v>
                </c:pt>
                <c:pt idx="882">
                  <c:v>7900</c:v>
                </c:pt>
                <c:pt idx="883">
                  <c:v>7770</c:v>
                </c:pt>
                <c:pt idx="884">
                  <c:v>7650</c:v>
                </c:pt>
                <c:pt idx="885">
                  <c:v>7600</c:v>
                </c:pt>
                <c:pt idx="886">
                  <c:v>7550</c:v>
                </c:pt>
                <c:pt idx="887">
                  <c:v>7640</c:v>
                </c:pt>
                <c:pt idx="888">
                  <c:v>8430</c:v>
                </c:pt>
                <c:pt idx="889">
                  <c:v>9060</c:v>
                </c:pt>
                <c:pt idx="890">
                  <c:v>9070</c:v>
                </c:pt>
                <c:pt idx="891">
                  <c:v>9400</c:v>
                </c:pt>
                <c:pt idx="892">
                  <c:v>9880</c:v>
                </c:pt>
                <c:pt idx="893">
                  <c:v>10200</c:v>
                </c:pt>
                <c:pt idx="894">
                  <c:v>10100</c:v>
                </c:pt>
                <c:pt idx="895">
                  <c:v>9990</c:v>
                </c:pt>
                <c:pt idx="896">
                  <c:v>10000</c:v>
                </c:pt>
                <c:pt idx="897">
                  <c:v>10400</c:v>
                </c:pt>
                <c:pt idx="898">
                  <c:v>10300</c:v>
                </c:pt>
                <c:pt idx="899">
                  <c:v>10600</c:v>
                </c:pt>
                <c:pt idx="900">
                  <c:v>10500</c:v>
                </c:pt>
                <c:pt idx="901">
                  <c:v>10300</c:v>
                </c:pt>
                <c:pt idx="902">
                  <c:v>10200</c:v>
                </c:pt>
                <c:pt idx="903">
                  <c:v>10200</c:v>
                </c:pt>
                <c:pt idx="904">
                  <c:v>10600</c:v>
                </c:pt>
                <c:pt idx="905">
                  <c:v>10200</c:v>
                </c:pt>
                <c:pt idx="906">
                  <c:v>9840</c:v>
                </c:pt>
                <c:pt idx="907">
                  <c:v>10200</c:v>
                </c:pt>
                <c:pt idx="908">
                  <c:v>10500</c:v>
                </c:pt>
                <c:pt idx="909">
                  <c:v>11200</c:v>
                </c:pt>
                <c:pt idx="910">
                  <c:v>11500</c:v>
                </c:pt>
                <c:pt idx="911">
                  <c:v>11600</c:v>
                </c:pt>
                <c:pt idx="912">
                  <c:v>11300</c:v>
                </c:pt>
                <c:pt idx="913">
                  <c:v>11300</c:v>
                </c:pt>
                <c:pt idx="914">
                  <c:v>11000</c:v>
                </c:pt>
                <c:pt idx="915">
                  <c:v>10600</c:v>
                </c:pt>
                <c:pt idx="916">
                  <c:v>10800</c:v>
                </c:pt>
                <c:pt idx="917">
                  <c:v>10900</c:v>
                </c:pt>
                <c:pt idx="918">
                  <c:v>11400</c:v>
                </c:pt>
                <c:pt idx="919">
                  <c:v>11600</c:v>
                </c:pt>
                <c:pt idx="920">
                  <c:v>11700</c:v>
                </c:pt>
                <c:pt idx="921">
                  <c:v>11600</c:v>
                </c:pt>
                <c:pt idx="922">
                  <c:v>11400</c:v>
                </c:pt>
                <c:pt idx="923">
                  <c:v>11400</c:v>
                </c:pt>
                <c:pt idx="924">
                  <c:v>11600</c:v>
                </c:pt>
                <c:pt idx="925">
                  <c:v>11500</c:v>
                </c:pt>
                <c:pt idx="926">
                  <c:v>11500</c:v>
                </c:pt>
                <c:pt idx="927">
                  <c:v>11600</c:v>
                </c:pt>
                <c:pt idx="928">
                  <c:v>11600</c:v>
                </c:pt>
                <c:pt idx="929">
                  <c:v>11600</c:v>
                </c:pt>
                <c:pt idx="930">
                  <c:v>11700</c:v>
                </c:pt>
                <c:pt idx="931">
                  <c:v>11700</c:v>
                </c:pt>
                <c:pt idx="932">
                  <c:v>11600</c:v>
                </c:pt>
                <c:pt idx="933">
                  <c:v>11500</c:v>
                </c:pt>
                <c:pt idx="934">
                  <c:v>11500</c:v>
                </c:pt>
                <c:pt idx="935">
                  <c:v>11500</c:v>
                </c:pt>
                <c:pt idx="936">
                  <c:v>11600</c:v>
                </c:pt>
                <c:pt idx="937">
                  <c:v>11600</c:v>
                </c:pt>
                <c:pt idx="938">
                  <c:v>12000</c:v>
                </c:pt>
                <c:pt idx="939">
                  <c:v>11800</c:v>
                </c:pt>
                <c:pt idx="940">
                  <c:v>11700</c:v>
                </c:pt>
                <c:pt idx="941">
                  <c:v>11300</c:v>
                </c:pt>
                <c:pt idx="942">
                  <c:v>10600</c:v>
                </c:pt>
                <c:pt idx="943">
                  <c:v>10600</c:v>
                </c:pt>
                <c:pt idx="944">
                  <c:v>10300</c:v>
                </c:pt>
                <c:pt idx="945">
                  <c:v>9780</c:v>
                </c:pt>
                <c:pt idx="946">
                  <c:v>9280</c:v>
                </c:pt>
                <c:pt idx="947">
                  <c:v>9040</c:v>
                </c:pt>
                <c:pt idx="948">
                  <c:v>9110</c:v>
                </c:pt>
                <c:pt idx="949">
                  <c:v>9150</c:v>
                </c:pt>
                <c:pt idx="950">
                  <c:v>9090</c:v>
                </c:pt>
                <c:pt idx="951">
                  <c:v>9020</c:v>
                </c:pt>
                <c:pt idx="952">
                  <c:v>9020</c:v>
                </c:pt>
                <c:pt idx="953">
                  <c:v>8940</c:v>
                </c:pt>
                <c:pt idx="954">
                  <c:v>8780</c:v>
                </c:pt>
                <c:pt idx="955">
                  <c:v>8530</c:v>
                </c:pt>
                <c:pt idx="956">
                  <c:v>8410</c:v>
                </c:pt>
                <c:pt idx="957">
                  <c:v>8570</c:v>
                </c:pt>
                <c:pt idx="958">
                  <c:v>8430</c:v>
                </c:pt>
                <c:pt idx="959">
                  <c:v>7940</c:v>
                </c:pt>
                <c:pt idx="960">
                  <c:v>7800</c:v>
                </c:pt>
                <c:pt idx="961">
                  <c:v>7720</c:v>
                </c:pt>
                <c:pt idx="962">
                  <c:v>7300</c:v>
                </c:pt>
                <c:pt idx="963">
                  <c:v>7420</c:v>
                </c:pt>
                <c:pt idx="964">
                  <c:v>7220</c:v>
                </c:pt>
                <c:pt idx="965">
                  <c:v>6720</c:v>
                </c:pt>
                <c:pt idx="966">
                  <c:v>6740</c:v>
                </c:pt>
                <c:pt idx="967">
                  <c:v>6690</c:v>
                </c:pt>
                <c:pt idx="968">
                  <c:v>7200</c:v>
                </c:pt>
                <c:pt idx="969">
                  <c:v>7490</c:v>
                </c:pt>
                <c:pt idx="970">
                  <c:v>7710</c:v>
                </c:pt>
                <c:pt idx="971">
                  <c:v>7490</c:v>
                </c:pt>
                <c:pt idx="972">
                  <c:v>6980</c:v>
                </c:pt>
                <c:pt idx="973">
                  <c:v>6930</c:v>
                </c:pt>
                <c:pt idx="974">
                  <c:v>7300</c:v>
                </c:pt>
                <c:pt idx="975">
                  <c:v>7360</c:v>
                </c:pt>
                <c:pt idx="976">
                  <c:v>7450</c:v>
                </c:pt>
                <c:pt idx="977">
                  <c:v>7750</c:v>
                </c:pt>
                <c:pt idx="978">
                  <c:v>7570</c:v>
                </c:pt>
                <c:pt idx="979">
                  <c:v>7530</c:v>
                </c:pt>
                <c:pt idx="980">
                  <c:v>7680</c:v>
                </c:pt>
                <c:pt idx="981">
                  <c:v>7750</c:v>
                </c:pt>
                <c:pt idx="982">
                  <c:v>7290</c:v>
                </c:pt>
                <c:pt idx="983">
                  <c:v>7400</c:v>
                </c:pt>
                <c:pt idx="984">
                  <c:v>7510</c:v>
                </c:pt>
                <c:pt idx="985">
                  <c:v>7160</c:v>
                </c:pt>
                <c:pt idx="986">
                  <c:v>7010</c:v>
                </c:pt>
                <c:pt idx="987">
                  <c:v>7180</c:v>
                </c:pt>
                <c:pt idx="988">
                  <c:v>7250</c:v>
                </c:pt>
                <c:pt idx="989">
                  <c:v>7740</c:v>
                </c:pt>
                <c:pt idx="990">
                  <c:v>7960</c:v>
                </c:pt>
                <c:pt idx="991">
                  <c:v>7620</c:v>
                </c:pt>
                <c:pt idx="992">
                  <c:v>7410</c:v>
                </c:pt>
                <c:pt idx="993">
                  <c:v>7710</c:v>
                </c:pt>
                <c:pt idx="994">
                  <c:v>7790</c:v>
                </c:pt>
                <c:pt idx="995">
                  <c:v>7630</c:v>
                </c:pt>
                <c:pt idx="996">
                  <c:v>7650</c:v>
                </c:pt>
                <c:pt idx="997">
                  <c:v>7700</c:v>
                </c:pt>
                <c:pt idx="998">
                  <c:v>7850</c:v>
                </c:pt>
                <c:pt idx="999">
                  <c:v>8020</c:v>
                </c:pt>
                <c:pt idx="1000">
                  <c:v>8100</c:v>
                </c:pt>
                <c:pt idx="1001">
                  <c:v>7700</c:v>
                </c:pt>
                <c:pt idx="1002">
                  <c:v>7300</c:v>
                </c:pt>
                <c:pt idx="1003">
                  <c:v>7000</c:v>
                </c:pt>
                <c:pt idx="1004">
                  <c:v>7000</c:v>
                </c:pt>
                <c:pt idx="1005">
                  <c:v>6900</c:v>
                </c:pt>
                <c:pt idx="1006">
                  <c:v>6600</c:v>
                </c:pt>
                <c:pt idx="1007">
                  <c:v>6400</c:v>
                </c:pt>
                <c:pt idx="1008">
                  <c:v>6180</c:v>
                </c:pt>
                <c:pt idx="1009">
                  <c:v>6000</c:v>
                </c:pt>
                <c:pt idx="1010">
                  <c:v>5500</c:v>
                </c:pt>
                <c:pt idx="1011">
                  <c:v>5110</c:v>
                </c:pt>
                <c:pt idx="1012">
                  <c:v>4800</c:v>
                </c:pt>
                <c:pt idx="1013">
                  <c:v>4600</c:v>
                </c:pt>
                <c:pt idx="1014">
                  <c:v>4410</c:v>
                </c:pt>
                <c:pt idx="1015">
                  <c:v>4310</c:v>
                </c:pt>
                <c:pt idx="1016">
                  <c:v>4050</c:v>
                </c:pt>
                <c:pt idx="1017">
                  <c:v>3930</c:v>
                </c:pt>
                <c:pt idx="1018">
                  <c:v>4020</c:v>
                </c:pt>
                <c:pt idx="1019">
                  <c:v>4010</c:v>
                </c:pt>
                <c:pt idx="1020">
                  <c:v>3950</c:v>
                </c:pt>
                <c:pt idx="1021">
                  <c:v>3820</c:v>
                </c:pt>
                <c:pt idx="1022">
                  <c:v>3740</c:v>
                </c:pt>
                <c:pt idx="1023">
                  <c:v>3670</c:v>
                </c:pt>
                <c:pt idx="1024">
                  <c:v>3630</c:v>
                </c:pt>
                <c:pt idx="1025">
                  <c:v>3790</c:v>
                </c:pt>
                <c:pt idx="1026">
                  <c:v>3950</c:v>
                </c:pt>
                <c:pt idx="1027">
                  <c:v>3920</c:v>
                </c:pt>
                <c:pt idx="1028">
                  <c:v>3870</c:v>
                </c:pt>
                <c:pt idx="1029">
                  <c:v>3860</c:v>
                </c:pt>
                <c:pt idx="1030">
                  <c:v>3940</c:v>
                </c:pt>
                <c:pt idx="1031">
                  <c:v>4050</c:v>
                </c:pt>
                <c:pt idx="1032">
                  <c:v>4080</c:v>
                </c:pt>
                <c:pt idx="1033">
                  <c:v>4330</c:v>
                </c:pt>
                <c:pt idx="1034">
                  <c:v>4700</c:v>
                </c:pt>
                <c:pt idx="1035">
                  <c:v>4880</c:v>
                </c:pt>
                <c:pt idx="1036">
                  <c:v>4820</c:v>
                </c:pt>
                <c:pt idx="1037">
                  <c:v>4640</c:v>
                </c:pt>
                <c:pt idx="1038">
                  <c:v>4630</c:v>
                </c:pt>
                <c:pt idx="1039">
                  <c:v>4450</c:v>
                </c:pt>
                <c:pt idx="1040">
                  <c:v>4410</c:v>
                </c:pt>
                <c:pt idx="1041">
                  <c:v>4560</c:v>
                </c:pt>
                <c:pt idx="1042">
                  <c:v>4500</c:v>
                </c:pt>
                <c:pt idx="1043">
                  <c:v>4360</c:v>
                </c:pt>
                <c:pt idx="1044">
                  <c:v>4390</c:v>
                </c:pt>
                <c:pt idx="1045">
                  <c:v>4570</c:v>
                </c:pt>
                <c:pt idx="1046">
                  <c:v>4820</c:v>
                </c:pt>
                <c:pt idx="1047">
                  <c:v>5610</c:v>
                </c:pt>
                <c:pt idx="1048">
                  <c:v>6520</c:v>
                </c:pt>
                <c:pt idx="1049">
                  <c:v>5890</c:v>
                </c:pt>
                <c:pt idx="1050">
                  <c:v>5440</c:v>
                </c:pt>
                <c:pt idx="1051">
                  <c:v>5210</c:v>
                </c:pt>
                <c:pt idx="1052">
                  <c:v>5070</c:v>
                </c:pt>
                <c:pt idx="1053">
                  <c:v>4920</c:v>
                </c:pt>
                <c:pt idx="1054">
                  <c:v>4720</c:v>
                </c:pt>
                <c:pt idx="1055">
                  <c:v>4730</c:v>
                </c:pt>
                <c:pt idx="1056">
                  <c:v>4980</c:v>
                </c:pt>
                <c:pt idx="1057">
                  <c:v>9650</c:v>
                </c:pt>
                <c:pt idx="1058">
                  <c:v>8590</c:v>
                </c:pt>
                <c:pt idx="1059">
                  <c:v>14800</c:v>
                </c:pt>
                <c:pt idx="1060">
                  <c:v>14300</c:v>
                </c:pt>
                <c:pt idx="1061">
                  <c:v>9200</c:v>
                </c:pt>
                <c:pt idx="1062">
                  <c:v>7410</c:v>
                </c:pt>
                <c:pt idx="1063">
                  <c:v>6890</c:v>
                </c:pt>
                <c:pt idx="1064">
                  <c:v>14000</c:v>
                </c:pt>
                <c:pt idx="1065">
                  <c:v>13800</c:v>
                </c:pt>
                <c:pt idx="1066">
                  <c:v>19000</c:v>
                </c:pt>
                <c:pt idx="1067">
                  <c:v>29700</c:v>
                </c:pt>
                <c:pt idx="1068">
                  <c:v>22800</c:v>
                </c:pt>
                <c:pt idx="1069">
                  <c:v>15100</c:v>
                </c:pt>
                <c:pt idx="1070">
                  <c:v>12100</c:v>
                </c:pt>
                <c:pt idx="1071">
                  <c:v>17800</c:v>
                </c:pt>
                <c:pt idx="1072">
                  <c:v>15300</c:v>
                </c:pt>
                <c:pt idx="1073">
                  <c:v>11900</c:v>
                </c:pt>
                <c:pt idx="1074">
                  <c:v>11800</c:v>
                </c:pt>
                <c:pt idx="1075">
                  <c:v>11100</c:v>
                </c:pt>
                <c:pt idx="1076">
                  <c:v>9910</c:v>
                </c:pt>
                <c:pt idx="1077">
                  <c:v>9220</c:v>
                </c:pt>
                <c:pt idx="1078">
                  <c:v>9100</c:v>
                </c:pt>
                <c:pt idx="1079">
                  <c:v>18600</c:v>
                </c:pt>
                <c:pt idx="1080">
                  <c:v>16100</c:v>
                </c:pt>
                <c:pt idx="1081">
                  <c:v>12200</c:v>
                </c:pt>
                <c:pt idx="1082">
                  <c:v>14400</c:v>
                </c:pt>
                <c:pt idx="1083">
                  <c:v>15300</c:v>
                </c:pt>
                <c:pt idx="1084">
                  <c:v>15500</c:v>
                </c:pt>
                <c:pt idx="1085">
                  <c:v>23800</c:v>
                </c:pt>
                <c:pt idx="1086">
                  <c:v>29100</c:v>
                </c:pt>
                <c:pt idx="1087">
                  <c:v>26500</c:v>
                </c:pt>
                <c:pt idx="1088">
                  <c:v>28500</c:v>
                </c:pt>
                <c:pt idx="1089">
                  <c:v>22700</c:v>
                </c:pt>
                <c:pt idx="1090">
                  <c:v>18100</c:v>
                </c:pt>
                <c:pt idx="1091">
                  <c:v>15500</c:v>
                </c:pt>
                <c:pt idx="1092">
                  <c:v>13500</c:v>
                </c:pt>
                <c:pt idx="1093">
                  <c:v>13700</c:v>
                </c:pt>
                <c:pt idx="1094">
                  <c:v>22300</c:v>
                </c:pt>
                <c:pt idx="1095">
                  <c:v>25700</c:v>
                </c:pt>
                <c:pt idx="1096">
                  <c:v>3430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Study 7-Flow at Colusa"</c:f>
              <c:strCache>
                <c:ptCount val="1"/>
                <c:pt idx="0">
                  <c:v>Study 7-Flow at Colusa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udy7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Study7!$H$13:$H$1746</c:f>
              <c:numCache>
                <c:formatCode>General</c:formatCode>
                <c:ptCount val="1734"/>
                <c:pt idx="0">
                  <c:v>11688.482421875</c:v>
                </c:pt>
                <c:pt idx="1">
                  <c:v>10732.66015625</c:v>
                </c:pt>
                <c:pt idx="2">
                  <c:v>9870.544921875</c:v>
                </c:pt>
                <c:pt idx="3">
                  <c:v>9368.3515625</c:v>
                </c:pt>
                <c:pt idx="4">
                  <c:v>9110.1982421875</c:v>
                </c:pt>
                <c:pt idx="5">
                  <c:v>8928.0048828125</c:v>
                </c:pt>
                <c:pt idx="6">
                  <c:v>8747.650390625</c:v>
                </c:pt>
                <c:pt idx="7">
                  <c:v>8554.748046875</c:v>
                </c:pt>
                <c:pt idx="8">
                  <c:v>8355.3671875</c:v>
                </c:pt>
                <c:pt idx="9">
                  <c:v>8158.46630859375</c:v>
                </c:pt>
                <c:pt idx="10">
                  <c:v>7968.63232421875</c:v>
                </c:pt>
                <c:pt idx="11">
                  <c:v>7789.55419921875</c:v>
                </c:pt>
                <c:pt idx="12">
                  <c:v>7629.3935546875</c:v>
                </c:pt>
                <c:pt idx="13">
                  <c:v>7499.4169921875</c:v>
                </c:pt>
                <c:pt idx="14">
                  <c:v>7408.6455078125</c:v>
                </c:pt>
                <c:pt idx="15">
                  <c:v>8115.33740234375</c:v>
                </c:pt>
                <c:pt idx="16">
                  <c:v>10537.330078125</c:v>
                </c:pt>
                <c:pt idx="17">
                  <c:v>13845.140625</c:v>
                </c:pt>
                <c:pt idx="18">
                  <c:v>16025.93359375</c:v>
                </c:pt>
                <c:pt idx="19">
                  <c:v>16328.76953125</c:v>
                </c:pt>
                <c:pt idx="20">
                  <c:v>15628.74609375</c:v>
                </c:pt>
                <c:pt idx="21">
                  <c:v>15208.91796875</c:v>
                </c:pt>
                <c:pt idx="22">
                  <c:v>15630.5693359375</c:v>
                </c:pt>
                <c:pt idx="23">
                  <c:v>16602.08203125</c:v>
                </c:pt>
                <c:pt idx="24">
                  <c:v>17261.166015625</c:v>
                </c:pt>
                <c:pt idx="25">
                  <c:v>16950.333984375</c:v>
                </c:pt>
                <c:pt idx="26">
                  <c:v>15944.0390625</c:v>
                </c:pt>
                <c:pt idx="27">
                  <c:v>15012.2685546875</c:v>
                </c:pt>
                <c:pt idx="28">
                  <c:v>14528.365234375</c:v>
                </c:pt>
                <c:pt idx="29">
                  <c:v>14462.7734375</c:v>
                </c:pt>
                <c:pt idx="30">
                  <c:v>14856.1484375</c:v>
                </c:pt>
                <c:pt idx="31">
                  <c:v>14471.400390625</c:v>
                </c:pt>
                <c:pt idx="32">
                  <c:v>14699.7109375</c:v>
                </c:pt>
                <c:pt idx="33">
                  <c:v>16375.0400390625</c:v>
                </c:pt>
                <c:pt idx="34">
                  <c:v>17317.728515625</c:v>
                </c:pt>
                <c:pt idx="35">
                  <c:v>17842.154296875</c:v>
                </c:pt>
                <c:pt idx="36">
                  <c:v>19665.791015625</c:v>
                </c:pt>
                <c:pt idx="37">
                  <c:v>23717.67578125</c:v>
                </c:pt>
                <c:pt idx="38">
                  <c:v>29488.544921875</c:v>
                </c:pt>
                <c:pt idx="39">
                  <c:v>34781.55859375</c:v>
                </c:pt>
                <c:pt idx="40">
                  <c:v>36900.45703125</c:v>
                </c:pt>
                <c:pt idx="41">
                  <c:v>35719.09765625</c:v>
                </c:pt>
                <c:pt idx="42">
                  <c:v>33290.9921875</c:v>
                </c:pt>
                <c:pt idx="43">
                  <c:v>31048.275390625</c:v>
                </c:pt>
                <c:pt idx="44">
                  <c:v>29606.84375</c:v>
                </c:pt>
                <c:pt idx="45">
                  <c:v>30175.509765625</c:v>
                </c:pt>
                <c:pt idx="46">
                  <c:v>33604.1015625</c:v>
                </c:pt>
                <c:pt idx="47">
                  <c:v>39127.9765625</c:v>
                </c:pt>
                <c:pt idx="48">
                  <c:v>44027.140625</c:v>
                </c:pt>
                <c:pt idx="49">
                  <c:v>45551.5703125</c:v>
                </c:pt>
                <c:pt idx="50">
                  <c:v>43446.65234375</c:v>
                </c:pt>
                <c:pt idx="51">
                  <c:v>39900.4296875</c:v>
                </c:pt>
                <c:pt idx="52">
                  <c:v>36484.71484375</c:v>
                </c:pt>
                <c:pt idx="53">
                  <c:v>33942.4453125</c:v>
                </c:pt>
                <c:pt idx="54">
                  <c:v>32222.244140625</c:v>
                </c:pt>
                <c:pt idx="55">
                  <c:v>31280.970703125</c:v>
                </c:pt>
                <c:pt idx="56">
                  <c:v>30898.779296875</c:v>
                </c:pt>
                <c:pt idx="57">
                  <c:v>30897.03515625</c:v>
                </c:pt>
                <c:pt idx="58">
                  <c:v>31216.1171875</c:v>
                </c:pt>
                <c:pt idx="59">
                  <c:v>46259.29296875</c:v>
                </c:pt>
                <c:pt idx="60">
                  <c:v>44945.640625</c:v>
                </c:pt>
                <c:pt idx="61">
                  <c:v>41201.35546875</c:v>
                </c:pt>
                <c:pt idx="62">
                  <c:v>37028.3828125</c:v>
                </c:pt>
                <c:pt idx="63">
                  <c:v>33243.2890625</c:v>
                </c:pt>
                <c:pt idx="64">
                  <c:v>30108.51953125</c:v>
                </c:pt>
                <c:pt idx="65">
                  <c:v>27774.748046875</c:v>
                </c:pt>
                <c:pt idx="66">
                  <c:v>26408.751953125</c:v>
                </c:pt>
                <c:pt idx="67">
                  <c:v>25805.98046875</c:v>
                </c:pt>
                <c:pt idx="68">
                  <c:v>25538.236328125</c:v>
                </c:pt>
                <c:pt idx="69">
                  <c:v>25058.552734375</c:v>
                </c:pt>
                <c:pt idx="70">
                  <c:v>24028.529296875</c:v>
                </c:pt>
                <c:pt idx="71">
                  <c:v>22757.384765625</c:v>
                </c:pt>
                <c:pt idx="72">
                  <c:v>21850.640625</c:v>
                </c:pt>
                <c:pt idx="73">
                  <c:v>21495.73828125</c:v>
                </c:pt>
                <c:pt idx="74">
                  <c:v>21445.63671875</c:v>
                </c:pt>
                <c:pt idx="75">
                  <c:v>21316.3671875</c:v>
                </c:pt>
                <c:pt idx="76">
                  <c:v>20916.3671875</c:v>
                </c:pt>
                <c:pt idx="77">
                  <c:v>20372.619140625</c:v>
                </c:pt>
                <c:pt idx="78">
                  <c:v>19928.369140625</c:v>
                </c:pt>
                <c:pt idx="79">
                  <c:v>19695.751953125</c:v>
                </c:pt>
                <c:pt idx="80">
                  <c:v>19669.724609375</c:v>
                </c:pt>
                <c:pt idx="81">
                  <c:v>21673.439453125</c:v>
                </c:pt>
                <c:pt idx="82">
                  <c:v>27782.130859375</c:v>
                </c:pt>
                <c:pt idx="83">
                  <c:v>35720.57421875</c:v>
                </c:pt>
                <c:pt idx="84">
                  <c:v>39753.55078125</c:v>
                </c:pt>
                <c:pt idx="85">
                  <c:v>37245.765625</c:v>
                </c:pt>
                <c:pt idx="86">
                  <c:v>31153.998046875</c:v>
                </c:pt>
                <c:pt idx="87">
                  <c:v>25950.716796875</c:v>
                </c:pt>
                <c:pt idx="88">
                  <c:v>23033.736328125</c:v>
                </c:pt>
                <c:pt idx="89">
                  <c:v>21499.85546875</c:v>
                </c:pt>
                <c:pt idx="90">
                  <c:v>19313.392578125</c:v>
                </c:pt>
                <c:pt idx="91">
                  <c:v>16139.1015625</c:v>
                </c:pt>
                <c:pt idx="92">
                  <c:v>13319.1318359375</c:v>
                </c:pt>
                <c:pt idx="93">
                  <c:v>11727.958984375</c:v>
                </c:pt>
                <c:pt idx="94">
                  <c:v>11271.3994140625</c:v>
                </c:pt>
                <c:pt idx="95">
                  <c:v>11327.65234375</c:v>
                </c:pt>
                <c:pt idx="96">
                  <c:v>11212.546875</c:v>
                </c:pt>
                <c:pt idx="97">
                  <c:v>10631.9755859375</c:v>
                </c:pt>
                <c:pt idx="98">
                  <c:v>9790.06640625</c:v>
                </c:pt>
                <c:pt idx="99">
                  <c:v>9349.2373046875</c:v>
                </c:pt>
                <c:pt idx="100">
                  <c:v>9791.8349609375</c:v>
                </c:pt>
                <c:pt idx="101">
                  <c:v>10704.59765625</c:v>
                </c:pt>
                <c:pt idx="102">
                  <c:v>11171.4423828125</c:v>
                </c:pt>
                <c:pt idx="103">
                  <c:v>10840.6474609375</c:v>
                </c:pt>
                <c:pt idx="104">
                  <c:v>10116.6826171875</c:v>
                </c:pt>
                <c:pt idx="105">
                  <c:v>9568.3828125</c:v>
                </c:pt>
                <c:pt idx="106">
                  <c:v>9380.515625</c:v>
                </c:pt>
                <c:pt idx="107">
                  <c:v>9411.083984375</c:v>
                </c:pt>
                <c:pt idx="108">
                  <c:v>9445.435546875</c:v>
                </c:pt>
                <c:pt idx="109">
                  <c:v>9362.83203125</c:v>
                </c:pt>
                <c:pt idx="110">
                  <c:v>9165.033203125</c:v>
                </c:pt>
                <c:pt idx="111">
                  <c:v>8855.1689453125</c:v>
                </c:pt>
                <c:pt idx="112">
                  <c:v>8436.26171875</c:v>
                </c:pt>
                <c:pt idx="113">
                  <c:v>8054.38525390625</c:v>
                </c:pt>
                <c:pt idx="114">
                  <c:v>7910.357421875</c:v>
                </c:pt>
                <c:pt idx="115">
                  <c:v>8027.103515625</c:v>
                </c:pt>
                <c:pt idx="116">
                  <c:v>8266.2158203125</c:v>
                </c:pt>
                <c:pt idx="117">
                  <c:v>8368.6484375</c:v>
                </c:pt>
                <c:pt idx="118">
                  <c:v>8160.111328125</c:v>
                </c:pt>
                <c:pt idx="119">
                  <c:v>7812.50341796875</c:v>
                </c:pt>
                <c:pt idx="120">
                  <c:v>7450.72314453125</c:v>
                </c:pt>
                <c:pt idx="121">
                  <c:v>8136.2578125</c:v>
                </c:pt>
                <c:pt idx="122">
                  <c:v>8912.27734375</c:v>
                </c:pt>
                <c:pt idx="123">
                  <c:v>9392</c:v>
                </c:pt>
                <c:pt idx="124">
                  <c:v>9475.0380859375</c:v>
                </c:pt>
                <c:pt idx="125">
                  <c:v>9352.138671875</c:v>
                </c:pt>
                <c:pt idx="126">
                  <c:v>9259.37109375</c:v>
                </c:pt>
                <c:pt idx="127">
                  <c:v>9273.3671875</c:v>
                </c:pt>
                <c:pt idx="128">
                  <c:v>9359.3779296875</c:v>
                </c:pt>
                <c:pt idx="129">
                  <c:v>9473.353515625</c:v>
                </c:pt>
                <c:pt idx="130">
                  <c:v>9593.7890625</c:v>
                </c:pt>
                <c:pt idx="131">
                  <c:v>9707.427734375</c:v>
                </c:pt>
                <c:pt idx="132">
                  <c:v>9798.2001953125</c:v>
                </c:pt>
                <c:pt idx="133">
                  <c:v>9854.6484375</c:v>
                </c:pt>
                <c:pt idx="134">
                  <c:v>9878.13671875</c:v>
                </c:pt>
                <c:pt idx="135">
                  <c:v>9868.298828125</c:v>
                </c:pt>
                <c:pt idx="136">
                  <c:v>9824.97265625</c:v>
                </c:pt>
                <c:pt idx="137">
                  <c:v>9771.578125</c:v>
                </c:pt>
                <c:pt idx="138">
                  <c:v>9735.984375</c:v>
                </c:pt>
                <c:pt idx="139">
                  <c:v>9719.3076171875</c:v>
                </c:pt>
                <c:pt idx="140">
                  <c:v>9710.494140625</c:v>
                </c:pt>
                <c:pt idx="141">
                  <c:v>9715.8486328125</c:v>
                </c:pt>
                <c:pt idx="142">
                  <c:v>9747.564453125</c:v>
                </c:pt>
                <c:pt idx="143">
                  <c:v>9790.0302734375</c:v>
                </c:pt>
                <c:pt idx="144">
                  <c:v>9816.57421875</c:v>
                </c:pt>
                <c:pt idx="145">
                  <c:v>9818.908203125</c:v>
                </c:pt>
                <c:pt idx="146">
                  <c:v>9790.23828125</c:v>
                </c:pt>
                <c:pt idx="147">
                  <c:v>9704.4150390625</c:v>
                </c:pt>
                <c:pt idx="148">
                  <c:v>9518.85546875</c:v>
                </c:pt>
                <c:pt idx="149">
                  <c:v>9239.255859375</c:v>
                </c:pt>
                <c:pt idx="150">
                  <c:v>8945.923828125</c:v>
                </c:pt>
                <c:pt idx="151">
                  <c:v>9184.900390625</c:v>
                </c:pt>
                <c:pt idx="152">
                  <c:v>8644.7421875</c:v>
                </c:pt>
                <c:pt idx="153">
                  <c:v>8181.6650390625</c:v>
                </c:pt>
                <c:pt idx="154">
                  <c:v>7829.9794921875</c:v>
                </c:pt>
                <c:pt idx="155">
                  <c:v>7536.57275390625</c:v>
                </c:pt>
                <c:pt idx="156">
                  <c:v>7265.97998046875</c:v>
                </c:pt>
                <c:pt idx="157">
                  <c:v>7010.953125</c:v>
                </c:pt>
                <c:pt idx="158">
                  <c:v>6779.13720703125</c:v>
                </c:pt>
                <c:pt idx="159">
                  <c:v>6579.8720703125</c:v>
                </c:pt>
                <c:pt idx="160">
                  <c:v>6413.70654296875</c:v>
                </c:pt>
                <c:pt idx="161">
                  <c:v>6277.412109375</c:v>
                </c:pt>
                <c:pt idx="162">
                  <c:v>6168.66650390625</c:v>
                </c:pt>
                <c:pt idx="163">
                  <c:v>6082.3935546875</c:v>
                </c:pt>
                <c:pt idx="164">
                  <c:v>6009.7490234375</c:v>
                </c:pt>
                <c:pt idx="165">
                  <c:v>5940.140625</c:v>
                </c:pt>
                <c:pt idx="166">
                  <c:v>5866.89453125</c:v>
                </c:pt>
                <c:pt idx="167">
                  <c:v>5791.3564453125</c:v>
                </c:pt>
                <c:pt idx="168">
                  <c:v>5721.26025390625</c:v>
                </c:pt>
                <c:pt idx="169">
                  <c:v>5666.61474609375</c:v>
                </c:pt>
                <c:pt idx="170">
                  <c:v>5637.52783203125</c:v>
                </c:pt>
                <c:pt idx="171">
                  <c:v>5641.107421875</c:v>
                </c:pt>
                <c:pt idx="172">
                  <c:v>5678.41162109375</c:v>
                </c:pt>
                <c:pt idx="173">
                  <c:v>5744.89599609375</c:v>
                </c:pt>
                <c:pt idx="174">
                  <c:v>5833.693359375</c:v>
                </c:pt>
                <c:pt idx="175">
                  <c:v>5939.033203125</c:v>
                </c:pt>
                <c:pt idx="176">
                  <c:v>6057.03955078125</c:v>
                </c:pt>
                <c:pt idx="177">
                  <c:v>6183.9853515625</c:v>
                </c:pt>
                <c:pt idx="178">
                  <c:v>6314.07275390625</c:v>
                </c:pt>
                <c:pt idx="179">
                  <c:v>6442.15087890625</c:v>
                </c:pt>
                <c:pt idx="180">
                  <c:v>6568.3447265625</c:v>
                </c:pt>
                <c:pt idx="181">
                  <c:v>7116.01953125</c:v>
                </c:pt>
                <c:pt idx="182">
                  <c:v>8123.51220703125</c:v>
                </c:pt>
                <c:pt idx="183">
                  <c:v>9029.0576171875</c:v>
                </c:pt>
                <c:pt idx="184">
                  <c:v>9557.9248046875</c:v>
                </c:pt>
                <c:pt idx="185">
                  <c:v>9835.7001953125</c:v>
                </c:pt>
                <c:pt idx="186">
                  <c:v>10023.236328125</c:v>
                </c:pt>
                <c:pt idx="187">
                  <c:v>10189.7509765625</c:v>
                </c:pt>
                <c:pt idx="188">
                  <c:v>10358.875</c:v>
                </c:pt>
                <c:pt idx="189">
                  <c:v>10542.9111328125</c:v>
                </c:pt>
                <c:pt idx="190">
                  <c:v>10742.5380859375</c:v>
                </c:pt>
                <c:pt idx="191">
                  <c:v>10947.7666015625</c:v>
                </c:pt>
                <c:pt idx="192">
                  <c:v>11142.751953125</c:v>
                </c:pt>
                <c:pt idx="193">
                  <c:v>11315.2216796875</c:v>
                </c:pt>
                <c:pt idx="194">
                  <c:v>11465.6259765625</c:v>
                </c:pt>
                <c:pt idx="195">
                  <c:v>11601.2490234375</c:v>
                </c:pt>
                <c:pt idx="196">
                  <c:v>11723.71875</c:v>
                </c:pt>
                <c:pt idx="197">
                  <c:v>11828.3017578125</c:v>
                </c:pt>
                <c:pt idx="198">
                  <c:v>11908.3271484375</c:v>
                </c:pt>
                <c:pt idx="199">
                  <c:v>11956.8544921875</c:v>
                </c:pt>
                <c:pt idx="200">
                  <c:v>11967.310546875</c:v>
                </c:pt>
                <c:pt idx="201">
                  <c:v>11934.939453125</c:v>
                </c:pt>
                <c:pt idx="202">
                  <c:v>11858.0244140625</c:v>
                </c:pt>
                <c:pt idx="203">
                  <c:v>11738.4716796875</c:v>
                </c:pt>
                <c:pt idx="204">
                  <c:v>11577.2802734375</c:v>
                </c:pt>
                <c:pt idx="205">
                  <c:v>11375.1640625</c:v>
                </c:pt>
                <c:pt idx="206">
                  <c:v>11140.615234375</c:v>
                </c:pt>
                <c:pt idx="207">
                  <c:v>10887.53125</c:v>
                </c:pt>
                <c:pt idx="208">
                  <c:v>10625.9462890625</c:v>
                </c:pt>
                <c:pt idx="209">
                  <c:v>10379.798828125</c:v>
                </c:pt>
                <c:pt idx="210">
                  <c:v>10199.80859375</c:v>
                </c:pt>
                <c:pt idx="211">
                  <c:v>10110.65625</c:v>
                </c:pt>
                <c:pt idx="212">
                  <c:v>9528.921875</c:v>
                </c:pt>
                <c:pt idx="213">
                  <c:v>8988.72265625</c:v>
                </c:pt>
                <c:pt idx="214">
                  <c:v>8457.0703125</c:v>
                </c:pt>
                <c:pt idx="215">
                  <c:v>8083.73193359375</c:v>
                </c:pt>
                <c:pt idx="216">
                  <c:v>7839.92333984375</c:v>
                </c:pt>
                <c:pt idx="217">
                  <c:v>7653.6005859375</c:v>
                </c:pt>
                <c:pt idx="218">
                  <c:v>7478.29150390625</c:v>
                </c:pt>
                <c:pt idx="219">
                  <c:v>7292.935546875</c:v>
                </c:pt>
                <c:pt idx="220">
                  <c:v>7096.46923828125</c:v>
                </c:pt>
                <c:pt idx="221">
                  <c:v>6896.36328125</c:v>
                </c:pt>
                <c:pt idx="222">
                  <c:v>6700.82763671875</c:v>
                </c:pt>
                <c:pt idx="223">
                  <c:v>6516.525390625</c:v>
                </c:pt>
                <c:pt idx="224">
                  <c:v>6346.47412109375</c:v>
                </c:pt>
                <c:pt idx="225">
                  <c:v>6184.01123046875</c:v>
                </c:pt>
                <c:pt idx="226">
                  <c:v>6021.24072265625</c:v>
                </c:pt>
                <c:pt idx="227">
                  <c:v>5866.462890625</c:v>
                </c:pt>
                <c:pt idx="228">
                  <c:v>5739.6396484375</c:v>
                </c:pt>
                <c:pt idx="229">
                  <c:v>5653.8828125</c:v>
                </c:pt>
                <c:pt idx="230">
                  <c:v>5610.30712890625</c:v>
                </c:pt>
                <c:pt idx="231">
                  <c:v>5600.17578125</c:v>
                </c:pt>
                <c:pt idx="232">
                  <c:v>5613.37939453125</c:v>
                </c:pt>
                <c:pt idx="233">
                  <c:v>5649.12744140625</c:v>
                </c:pt>
                <c:pt idx="234">
                  <c:v>5720.427734375</c:v>
                </c:pt>
                <c:pt idx="235">
                  <c:v>5836.591796875</c:v>
                </c:pt>
                <c:pt idx="236">
                  <c:v>5981.841796875</c:v>
                </c:pt>
                <c:pt idx="237">
                  <c:v>6121.62451171875</c:v>
                </c:pt>
                <c:pt idx="238">
                  <c:v>6236.7041015625</c:v>
                </c:pt>
                <c:pt idx="239">
                  <c:v>6340.54150390625</c:v>
                </c:pt>
                <c:pt idx="240">
                  <c:v>6496.48046875</c:v>
                </c:pt>
                <c:pt idx="241">
                  <c:v>6747.37548828125</c:v>
                </c:pt>
                <c:pt idx="242">
                  <c:v>7053.52490234375</c:v>
                </c:pt>
                <c:pt idx="243">
                  <c:v>8383.2646484375</c:v>
                </c:pt>
                <c:pt idx="244">
                  <c:v>9513.94921875</c:v>
                </c:pt>
                <c:pt idx="245">
                  <c:v>9867.65234375</c:v>
                </c:pt>
                <c:pt idx="246">
                  <c:v>9674.45703125</c:v>
                </c:pt>
                <c:pt idx="247">
                  <c:v>9491.080078125</c:v>
                </c:pt>
                <c:pt idx="248">
                  <c:v>9473.935546875</c:v>
                </c:pt>
                <c:pt idx="249">
                  <c:v>9547.0869140625</c:v>
                </c:pt>
                <c:pt idx="250">
                  <c:v>9642.529296875</c:v>
                </c:pt>
                <c:pt idx="251">
                  <c:v>9736.580078125</c:v>
                </c:pt>
                <c:pt idx="252">
                  <c:v>9823.734375</c:v>
                </c:pt>
                <c:pt idx="253">
                  <c:v>9902.3720703125</c:v>
                </c:pt>
                <c:pt idx="254">
                  <c:v>9972.580078125</c:v>
                </c:pt>
                <c:pt idx="255">
                  <c:v>10035.3427734375</c:v>
                </c:pt>
                <c:pt idx="256">
                  <c:v>10090.2763671875</c:v>
                </c:pt>
                <c:pt idx="257">
                  <c:v>10135.3759765625</c:v>
                </c:pt>
                <c:pt idx="258">
                  <c:v>10172.5390625</c:v>
                </c:pt>
                <c:pt idx="259">
                  <c:v>10206.7861328125</c:v>
                </c:pt>
                <c:pt idx="260">
                  <c:v>10235.76171875</c:v>
                </c:pt>
                <c:pt idx="261">
                  <c:v>10249.2060546875</c:v>
                </c:pt>
                <c:pt idx="262">
                  <c:v>10240.0048828125</c:v>
                </c:pt>
                <c:pt idx="263">
                  <c:v>10209.5830078125</c:v>
                </c:pt>
                <c:pt idx="264">
                  <c:v>10163.69140625</c:v>
                </c:pt>
                <c:pt idx="265">
                  <c:v>10107.0791015625</c:v>
                </c:pt>
                <c:pt idx="266">
                  <c:v>10042.4521484375</c:v>
                </c:pt>
                <c:pt idx="267">
                  <c:v>9971.63671875</c:v>
                </c:pt>
                <c:pt idx="268">
                  <c:v>9900.30078125</c:v>
                </c:pt>
                <c:pt idx="269">
                  <c:v>9828.201171875</c:v>
                </c:pt>
                <c:pt idx="270">
                  <c:v>9750.1337890625</c:v>
                </c:pt>
                <c:pt idx="271">
                  <c:v>9667.6826171875</c:v>
                </c:pt>
                <c:pt idx="272">
                  <c:v>9588.900390625</c:v>
                </c:pt>
                <c:pt idx="273">
                  <c:v>8454.302734375</c:v>
                </c:pt>
                <c:pt idx="274">
                  <c:v>8527.9775390625</c:v>
                </c:pt>
                <c:pt idx="275">
                  <c:v>8672.1044921875</c:v>
                </c:pt>
                <c:pt idx="276">
                  <c:v>8748.1025390625</c:v>
                </c:pt>
                <c:pt idx="277">
                  <c:v>8762.8017578125</c:v>
                </c:pt>
                <c:pt idx="278">
                  <c:v>8751.1474609375</c:v>
                </c:pt>
                <c:pt idx="279">
                  <c:v>8720.505859375</c:v>
                </c:pt>
                <c:pt idx="280">
                  <c:v>8671.646484375</c:v>
                </c:pt>
                <c:pt idx="281">
                  <c:v>8610.4736328125</c:v>
                </c:pt>
                <c:pt idx="282">
                  <c:v>8544.0625</c:v>
                </c:pt>
                <c:pt idx="283">
                  <c:v>8476.3203125</c:v>
                </c:pt>
                <c:pt idx="284">
                  <c:v>8411.1640625</c:v>
                </c:pt>
                <c:pt idx="285">
                  <c:v>8352.7470703125</c:v>
                </c:pt>
                <c:pt idx="286">
                  <c:v>8301.4443359375</c:v>
                </c:pt>
                <c:pt idx="287">
                  <c:v>8254.8671875</c:v>
                </c:pt>
                <c:pt idx="288">
                  <c:v>8209.115234375</c:v>
                </c:pt>
                <c:pt idx="289">
                  <c:v>8161.2578125</c:v>
                </c:pt>
                <c:pt idx="290">
                  <c:v>8113.61865234375</c:v>
                </c:pt>
                <c:pt idx="291">
                  <c:v>8080.2431640625</c:v>
                </c:pt>
                <c:pt idx="292">
                  <c:v>8074.48046875</c:v>
                </c:pt>
                <c:pt idx="293">
                  <c:v>8085.30810546875</c:v>
                </c:pt>
                <c:pt idx="294">
                  <c:v>8084.7392578125</c:v>
                </c:pt>
                <c:pt idx="295">
                  <c:v>8059.5048828125</c:v>
                </c:pt>
                <c:pt idx="296">
                  <c:v>8018.396484375</c:v>
                </c:pt>
                <c:pt idx="297">
                  <c:v>7981.74609375</c:v>
                </c:pt>
                <c:pt idx="298">
                  <c:v>7966.75</c:v>
                </c:pt>
                <c:pt idx="299">
                  <c:v>7977.8232421875</c:v>
                </c:pt>
                <c:pt idx="300">
                  <c:v>8029.29248046875</c:v>
                </c:pt>
                <c:pt idx="301">
                  <c:v>8148.75927734375</c:v>
                </c:pt>
                <c:pt idx="302">
                  <c:v>8312.3359375</c:v>
                </c:pt>
                <c:pt idx="303">
                  <c:v>8396.0732421875</c:v>
                </c:pt>
                <c:pt idx="304">
                  <c:v>7445.79833984375</c:v>
                </c:pt>
                <c:pt idx="305">
                  <c:v>6716.88232421875</c:v>
                </c:pt>
                <c:pt idx="306">
                  <c:v>6084.79833984375</c:v>
                </c:pt>
                <c:pt idx="307">
                  <c:v>5754.7978515625</c:v>
                </c:pt>
                <c:pt idx="308">
                  <c:v>5626.86865234375</c:v>
                </c:pt>
                <c:pt idx="309">
                  <c:v>5596.796875</c:v>
                </c:pt>
                <c:pt idx="310">
                  <c:v>5646.07666015625</c:v>
                </c:pt>
                <c:pt idx="311">
                  <c:v>5769.6865234375</c:v>
                </c:pt>
                <c:pt idx="312">
                  <c:v>5993.25048828125</c:v>
                </c:pt>
                <c:pt idx="313">
                  <c:v>6343.25146484375</c:v>
                </c:pt>
                <c:pt idx="314">
                  <c:v>6714.70556640625</c:v>
                </c:pt>
                <c:pt idx="315">
                  <c:v>6854.51904296875</c:v>
                </c:pt>
                <c:pt idx="316">
                  <c:v>6623.19287109375</c:v>
                </c:pt>
                <c:pt idx="317">
                  <c:v>6195.759765625</c:v>
                </c:pt>
                <c:pt idx="318">
                  <c:v>5931.0927734375</c:v>
                </c:pt>
                <c:pt idx="319">
                  <c:v>6042.61962890625</c:v>
                </c:pt>
                <c:pt idx="320">
                  <c:v>6489.90185546875</c:v>
                </c:pt>
                <c:pt idx="321">
                  <c:v>7227.578125</c:v>
                </c:pt>
                <c:pt idx="322">
                  <c:v>8238.5634765625</c:v>
                </c:pt>
                <c:pt idx="323">
                  <c:v>9237.9296875</c:v>
                </c:pt>
                <c:pt idx="324">
                  <c:v>9565.5244140625</c:v>
                </c:pt>
                <c:pt idx="325">
                  <c:v>8826.4169921875</c:v>
                </c:pt>
                <c:pt idx="326">
                  <c:v>7490.73876953125</c:v>
                </c:pt>
                <c:pt idx="327">
                  <c:v>6361.98095703125</c:v>
                </c:pt>
                <c:pt idx="328">
                  <c:v>5705.26318359375</c:v>
                </c:pt>
                <c:pt idx="329">
                  <c:v>5366.2431640625</c:v>
                </c:pt>
                <c:pt idx="330">
                  <c:v>5168.03369140625</c:v>
                </c:pt>
                <c:pt idx="331">
                  <c:v>5027.2646484375</c:v>
                </c:pt>
                <c:pt idx="332">
                  <c:v>4920.5185546875</c:v>
                </c:pt>
                <c:pt idx="333">
                  <c:v>5033.205078125</c:v>
                </c:pt>
                <c:pt idx="334">
                  <c:v>6279.5234375</c:v>
                </c:pt>
                <c:pt idx="335">
                  <c:v>6850.939453125</c:v>
                </c:pt>
                <c:pt idx="336">
                  <c:v>7021.208984375</c:v>
                </c:pt>
                <c:pt idx="337">
                  <c:v>6690.0419921875</c:v>
                </c:pt>
                <c:pt idx="338">
                  <c:v>6105.71630859375</c:v>
                </c:pt>
                <c:pt idx="339">
                  <c:v>5560.9306640625</c:v>
                </c:pt>
                <c:pt idx="340">
                  <c:v>5149.96240234375</c:v>
                </c:pt>
                <c:pt idx="341">
                  <c:v>4858.30078125</c:v>
                </c:pt>
                <c:pt idx="342">
                  <c:v>4677.29052734375</c:v>
                </c:pt>
                <c:pt idx="343">
                  <c:v>4592.9306640625</c:v>
                </c:pt>
                <c:pt idx="344">
                  <c:v>4563.896484375</c:v>
                </c:pt>
                <c:pt idx="345">
                  <c:v>4549.86767578125</c:v>
                </c:pt>
                <c:pt idx="346">
                  <c:v>4536.76025390625</c:v>
                </c:pt>
                <c:pt idx="347">
                  <c:v>4515.490234375</c:v>
                </c:pt>
                <c:pt idx="348">
                  <c:v>4449.64892578125</c:v>
                </c:pt>
                <c:pt idx="349">
                  <c:v>4341.6337890625</c:v>
                </c:pt>
                <c:pt idx="350">
                  <c:v>4256.14453125</c:v>
                </c:pt>
                <c:pt idx="351">
                  <c:v>4231.9736328125</c:v>
                </c:pt>
                <c:pt idx="352">
                  <c:v>4241.94775390625</c:v>
                </c:pt>
                <c:pt idx="353">
                  <c:v>4251.74169921875</c:v>
                </c:pt>
                <c:pt idx="354">
                  <c:v>4251.32861328125</c:v>
                </c:pt>
                <c:pt idx="355">
                  <c:v>4245.431640625</c:v>
                </c:pt>
                <c:pt idx="356">
                  <c:v>4239.984375</c:v>
                </c:pt>
                <c:pt idx="357">
                  <c:v>4244.3505859375</c:v>
                </c:pt>
                <c:pt idx="358">
                  <c:v>4293.26416015625</c:v>
                </c:pt>
                <c:pt idx="359">
                  <c:v>4417.00537109375</c:v>
                </c:pt>
                <c:pt idx="360">
                  <c:v>4609.8564453125</c:v>
                </c:pt>
                <c:pt idx="361">
                  <c:v>4844.37939453125</c:v>
                </c:pt>
                <c:pt idx="362">
                  <c:v>5107.341796875</c:v>
                </c:pt>
                <c:pt idx="363">
                  <c:v>5327.86962890625</c:v>
                </c:pt>
                <c:pt idx="364">
                  <c:v>5426.1748046875</c:v>
                </c:pt>
                <c:pt idx="365">
                  <c:v>5518.9873046875</c:v>
                </c:pt>
                <c:pt idx="366">
                  <c:v>6508.71484375</c:v>
                </c:pt>
                <c:pt idx="367">
                  <c:v>7472.48193359375</c:v>
                </c:pt>
                <c:pt idx="368">
                  <c:v>8065.71533203125</c:v>
                </c:pt>
                <c:pt idx="369">
                  <c:v>8362.4775390625</c:v>
                </c:pt>
                <c:pt idx="370">
                  <c:v>8525.1826171875</c:v>
                </c:pt>
                <c:pt idx="371">
                  <c:v>8643.5126953125</c:v>
                </c:pt>
                <c:pt idx="372">
                  <c:v>8752.037109375</c:v>
                </c:pt>
                <c:pt idx="373">
                  <c:v>8861.53515625</c:v>
                </c:pt>
                <c:pt idx="374">
                  <c:v>8974.353515625</c:v>
                </c:pt>
                <c:pt idx="375">
                  <c:v>9145.2890625</c:v>
                </c:pt>
                <c:pt idx="376">
                  <c:v>9492.5546875</c:v>
                </c:pt>
                <c:pt idx="377">
                  <c:v>10101.6123046875</c:v>
                </c:pt>
                <c:pt idx="378">
                  <c:v>11475.3125</c:v>
                </c:pt>
                <c:pt idx="379">
                  <c:v>14192.646484375</c:v>
                </c:pt>
                <c:pt idx="380">
                  <c:v>17620.55859375</c:v>
                </c:pt>
                <c:pt idx="381">
                  <c:v>20411.07421875</c:v>
                </c:pt>
                <c:pt idx="382">
                  <c:v>22084.263671875</c:v>
                </c:pt>
                <c:pt idx="383">
                  <c:v>22926.517578125</c:v>
                </c:pt>
                <c:pt idx="384">
                  <c:v>22737.607421875</c:v>
                </c:pt>
                <c:pt idx="385">
                  <c:v>21047.4140625</c:v>
                </c:pt>
                <c:pt idx="386">
                  <c:v>18972.154296875</c:v>
                </c:pt>
                <c:pt idx="387">
                  <c:v>18732.826171875</c:v>
                </c:pt>
                <c:pt idx="388">
                  <c:v>21249.697265625</c:v>
                </c:pt>
                <c:pt idx="389">
                  <c:v>25144.498046875</c:v>
                </c:pt>
                <c:pt idx="390">
                  <c:v>27627.5703125</c:v>
                </c:pt>
                <c:pt idx="391">
                  <c:v>27120.798828125</c:v>
                </c:pt>
                <c:pt idx="392">
                  <c:v>24877.37890625</c:v>
                </c:pt>
                <c:pt idx="393">
                  <c:v>23639.064453125</c:v>
                </c:pt>
                <c:pt idx="394">
                  <c:v>24725.23046875</c:v>
                </c:pt>
                <c:pt idx="395">
                  <c:v>27218.029296875</c:v>
                </c:pt>
                <c:pt idx="396">
                  <c:v>18808.580078125</c:v>
                </c:pt>
                <c:pt idx="397">
                  <c:v>18820.310546875</c:v>
                </c:pt>
                <c:pt idx="398">
                  <c:v>20239.5078125</c:v>
                </c:pt>
                <c:pt idx="399">
                  <c:v>20902.765625</c:v>
                </c:pt>
                <c:pt idx="400">
                  <c:v>21139.70703125</c:v>
                </c:pt>
                <c:pt idx="401">
                  <c:v>22083.298828125</c:v>
                </c:pt>
                <c:pt idx="402">
                  <c:v>23429.212890625</c:v>
                </c:pt>
                <c:pt idx="403">
                  <c:v>24562.140625</c:v>
                </c:pt>
                <c:pt idx="404">
                  <c:v>24802.546875</c:v>
                </c:pt>
                <c:pt idx="405">
                  <c:v>24846.57421875</c:v>
                </c:pt>
                <c:pt idx="406">
                  <c:v>25348.5859375</c:v>
                </c:pt>
                <c:pt idx="407">
                  <c:v>27508.88671875</c:v>
                </c:pt>
                <c:pt idx="408">
                  <c:v>31377.89453125</c:v>
                </c:pt>
                <c:pt idx="409">
                  <c:v>34959.6328125</c:v>
                </c:pt>
                <c:pt idx="410">
                  <c:v>36874.49609375</c:v>
                </c:pt>
                <c:pt idx="411">
                  <c:v>37438.56640625</c:v>
                </c:pt>
                <c:pt idx="412">
                  <c:v>37027.55078125</c:v>
                </c:pt>
                <c:pt idx="413">
                  <c:v>35667.41796875</c:v>
                </c:pt>
                <c:pt idx="414">
                  <c:v>32885.625</c:v>
                </c:pt>
                <c:pt idx="415">
                  <c:v>30557.810546875</c:v>
                </c:pt>
                <c:pt idx="416">
                  <c:v>30080.197265625</c:v>
                </c:pt>
                <c:pt idx="417">
                  <c:v>30524.53515625</c:v>
                </c:pt>
                <c:pt idx="418">
                  <c:v>30889.328125</c:v>
                </c:pt>
                <c:pt idx="419">
                  <c:v>30662.1640625</c:v>
                </c:pt>
                <c:pt idx="420">
                  <c:v>30604.845703125</c:v>
                </c:pt>
                <c:pt idx="421">
                  <c:v>30805.05078125</c:v>
                </c:pt>
                <c:pt idx="422">
                  <c:v>32099.873046875</c:v>
                </c:pt>
                <c:pt idx="423">
                  <c:v>34666.0703125</c:v>
                </c:pt>
                <c:pt idx="424">
                  <c:v>36116.828125</c:v>
                </c:pt>
                <c:pt idx="425">
                  <c:v>60342.6171875</c:v>
                </c:pt>
                <c:pt idx="426">
                  <c:v>51361.921875</c:v>
                </c:pt>
                <c:pt idx="427">
                  <c:v>42917.74609375</c:v>
                </c:pt>
                <c:pt idx="428">
                  <c:v>37183.0234375</c:v>
                </c:pt>
                <c:pt idx="429">
                  <c:v>34229.9921875</c:v>
                </c:pt>
                <c:pt idx="430">
                  <c:v>33358.609375</c:v>
                </c:pt>
                <c:pt idx="431">
                  <c:v>33662.80859375</c:v>
                </c:pt>
                <c:pt idx="432">
                  <c:v>34514.578125</c:v>
                </c:pt>
                <c:pt idx="433">
                  <c:v>35620.5234375</c:v>
                </c:pt>
                <c:pt idx="434">
                  <c:v>36523.375</c:v>
                </c:pt>
                <c:pt idx="435">
                  <c:v>36089.578125</c:v>
                </c:pt>
                <c:pt idx="436">
                  <c:v>33461.15625</c:v>
                </c:pt>
                <c:pt idx="437">
                  <c:v>29382.1484375</c:v>
                </c:pt>
                <c:pt idx="438">
                  <c:v>25443.3359375</c:v>
                </c:pt>
                <c:pt idx="439">
                  <c:v>22402.28125</c:v>
                </c:pt>
                <c:pt idx="440">
                  <c:v>20192.3515625</c:v>
                </c:pt>
                <c:pt idx="441">
                  <c:v>18569.728515625</c:v>
                </c:pt>
                <c:pt idx="442">
                  <c:v>17372.05078125</c:v>
                </c:pt>
                <c:pt idx="443">
                  <c:v>16461.501953125</c:v>
                </c:pt>
                <c:pt idx="444">
                  <c:v>15690.5009765625</c:v>
                </c:pt>
                <c:pt idx="445">
                  <c:v>14966.693359375</c:v>
                </c:pt>
                <c:pt idx="446">
                  <c:v>14299.521484375</c:v>
                </c:pt>
                <c:pt idx="447">
                  <c:v>13749.029296875</c:v>
                </c:pt>
                <c:pt idx="448">
                  <c:v>13331.251953125</c:v>
                </c:pt>
                <c:pt idx="449">
                  <c:v>13006.994140625</c:v>
                </c:pt>
                <c:pt idx="450">
                  <c:v>12730.416015625</c:v>
                </c:pt>
                <c:pt idx="451">
                  <c:v>12476.35546875</c:v>
                </c:pt>
                <c:pt idx="452">
                  <c:v>12220.3359375</c:v>
                </c:pt>
                <c:pt idx="453">
                  <c:v>11953.3544921875</c:v>
                </c:pt>
                <c:pt idx="454">
                  <c:v>11661.6552734375</c:v>
                </c:pt>
                <c:pt idx="455">
                  <c:v>11289.3154296875</c:v>
                </c:pt>
                <c:pt idx="456">
                  <c:v>10224.17578125</c:v>
                </c:pt>
                <c:pt idx="457">
                  <c:v>8763.025390625</c:v>
                </c:pt>
                <c:pt idx="458">
                  <c:v>7679.826171875</c:v>
                </c:pt>
                <c:pt idx="459">
                  <c:v>7041.50634765625</c:v>
                </c:pt>
                <c:pt idx="460">
                  <c:v>6664.9423828125</c:v>
                </c:pt>
                <c:pt idx="461">
                  <c:v>6396.6259765625</c:v>
                </c:pt>
                <c:pt idx="462">
                  <c:v>6147.6806640625</c:v>
                </c:pt>
                <c:pt idx="463">
                  <c:v>5921.5205078125</c:v>
                </c:pt>
                <c:pt idx="464">
                  <c:v>5762.45751953125</c:v>
                </c:pt>
                <c:pt idx="465">
                  <c:v>5674.3779296875</c:v>
                </c:pt>
                <c:pt idx="466">
                  <c:v>5629.998046875</c:v>
                </c:pt>
                <c:pt idx="467">
                  <c:v>5617.201171875</c:v>
                </c:pt>
                <c:pt idx="468">
                  <c:v>5641.4833984375</c:v>
                </c:pt>
                <c:pt idx="469">
                  <c:v>5704.259765625</c:v>
                </c:pt>
                <c:pt idx="470">
                  <c:v>5799.62109375</c:v>
                </c:pt>
                <c:pt idx="471">
                  <c:v>6302.939453125</c:v>
                </c:pt>
                <c:pt idx="472">
                  <c:v>7889.62109375</c:v>
                </c:pt>
                <c:pt idx="473">
                  <c:v>10178.8935546875</c:v>
                </c:pt>
                <c:pt idx="474">
                  <c:v>11488.4443359375</c:v>
                </c:pt>
                <c:pt idx="475">
                  <c:v>10785.6357421875</c:v>
                </c:pt>
                <c:pt idx="476">
                  <c:v>8912.4345703125</c:v>
                </c:pt>
                <c:pt idx="477">
                  <c:v>7338.96826171875</c:v>
                </c:pt>
                <c:pt idx="478">
                  <c:v>6540.23876953125</c:v>
                </c:pt>
                <c:pt idx="479">
                  <c:v>6229.6181640625</c:v>
                </c:pt>
                <c:pt idx="480">
                  <c:v>6097.4541015625</c:v>
                </c:pt>
                <c:pt idx="481">
                  <c:v>6013.44091796875</c:v>
                </c:pt>
                <c:pt idx="482">
                  <c:v>5943.2421875</c:v>
                </c:pt>
                <c:pt idx="483">
                  <c:v>5881.17333984375</c:v>
                </c:pt>
                <c:pt idx="484">
                  <c:v>5833.93896484375</c:v>
                </c:pt>
                <c:pt idx="485">
                  <c:v>5833.41064453125</c:v>
                </c:pt>
                <c:pt idx="486">
                  <c:v>6234.41552734375</c:v>
                </c:pt>
                <c:pt idx="487">
                  <c:v>6624.15966796875</c:v>
                </c:pt>
                <c:pt idx="488">
                  <c:v>7018.5927734375</c:v>
                </c:pt>
                <c:pt idx="489">
                  <c:v>7277.98193359375</c:v>
                </c:pt>
                <c:pt idx="490">
                  <c:v>7383.47265625</c:v>
                </c:pt>
                <c:pt idx="491">
                  <c:v>7435.77587890625</c:v>
                </c:pt>
                <c:pt idx="492">
                  <c:v>7537.19580078125</c:v>
                </c:pt>
                <c:pt idx="493">
                  <c:v>7716.380859375</c:v>
                </c:pt>
                <c:pt idx="494">
                  <c:v>7933.7021484375</c:v>
                </c:pt>
                <c:pt idx="495">
                  <c:v>8086.47265625</c:v>
                </c:pt>
                <c:pt idx="496">
                  <c:v>8102.50146484375</c:v>
                </c:pt>
                <c:pt idx="497">
                  <c:v>8054.38671875</c:v>
                </c:pt>
                <c:pt idx="498">
                  <c:v>8135.58740234375</c:v>
                </c:pt>
                <c:pt idx="499">
                  <c:v>8450.306640625</c:v>
                </c:pt>
                <c:pt idx="500">
                  <c:v>8876.9912109375</c:v>
                </c:pt>
                <c:pt idx="501">
                  <c:v>9188.3466796875</c:v>
                </c:pt>
                <c:pt idx="502">
                  <c:v>9289.119140625</c:v>
                </c:pt>
                <c:pt idx="503">
                  <c:v>9248.58984375</c:v>
                </c:pt>
                <c:pt idx="504">
                  <c:v>9169.068359375</c:v>
                </c:pt>
                <c:pt idx="505">
                  <c:v>9095.162109375</c:v>
                </c:pt>
                <c:pt idx="506">
                  <c:v>9047.361328125</c:v>
                </c:pt>
                <c:pt idx="507">
                  <c:v>9049.6669921875</c:v>
                </c:pt>
                <c:pt idx="508">
                  <c:v>9102.6181640625</c:v>
                </c:pt>
                <c:pt idx="509">
                  <c:v>9174.6318359375</c:v>
                </c:pt>
                <c:pt idx="510">
                  <c:v>9211.2333984375</c:v>
                </c:pt>
                <c:pt idx="511">
                  <c:v>9172.97265625</c:v>
                </c:pt>
                <c:pt idx="512">
                  <c:v>9067.29296875</c:v>
                </c:pt>
                <c:pt idx="513">
                  <c:v>8936.0126953125</c:v>
                </c:pt>
                <c:pt idx="514">
                  <c:v>8780.2109375</c:v>
                </c:pt>
                <c:pt idx="515">
                  <c:v>8578.4091796875</c:v>
                </c:pt>
                <c:pt idx="516">
                  <c:v>8330.818359375</c:v>
                </c:pt>
                <c:pt idx="517">
                  <c:v>7501.37939453125</c:v>
                </c:pt>
                <c:pt idx="518">
                  <c:v>6907.3876953125</c:v>
                </c:pt>
                <c:pt idx="519">
                  <c:v>6475.908203125</c:v>
                </c:pt>
                <c:pt idx="520">
                  <c:v>6255.02978515625</c:v>
                </c:pt>
                <c:pt idx="521">
                  <c:v>6177.126953125</c:v>
                </c:pt>
                <c:pt idx="522">
                  <c:v>6189.185546875</c:v>
                </c:pt>
                <c:pt idx="523">
                  <c:v>6267.88623046875</c:v>
                </c:pt>
                <c:pt idx="524">
                  <c:v>6372.10107421875</c:v>
                </c:pt>
                <c:pt idx="525">
                  <c:v>6442.0009765625</c:v>
                </c:pt>
                <c:pt idx="526">
                  <c:v>6451.20361328125</c:v>
                </c:pt>
                <c:pt idx="527">
                  <c:v>6423.33740234375</c:v>
                </c:pt>
                <c:pt idx="528">
                  <c:v>6397.79443359375</c:v>
                </c:pt>
                <c:pt idx="529">
                  <c:v>6391.060546875</c:v>
                </c:pt>
                <c:pt idx="530">
                  <c:v>6398.939453125</c:v>
                </c:pt>
                <c:pt idx="531">
                  <c:v>6411.19189453125</c:v>
                </c:pt>
                <c:pt idx="532">
                  <c:v>6422.62158203125</c:v>
                </c:pt>
                <c:pt idx="533">
                  <c:v>6439.033203125</c:v>
                </c:pt>
                <c:pt idx="534">
                  <c:v>6470.98828125</c:v>
                </c:pt>
                <c:pt idx="535">
                  <c:v>6520.4892578125</c:v>
                </c:pt>
                <c:pt idx="536">
                  <c:v>6580.51123046875</c:v>
                </c:pt>
                <c:pt idx="537">
                  <c:v>6640.509765625</c:v>
                </c:pt>
                <c:pt idx="538">
                  <c:v>6694.796875</c:v>
                </c:pt>
                <c:pt idx="539">
                  <c:v>6748.25</c:v>
                </c:pt>
                <c:pt idx="540">
                  <c:v>6810.7099609375</c:v>
                </c:pt>
                <c:pt idx="541">
                  <c:v>6884.86962890625</c:v>
                </c:pt>
                <c:pt idx="542">
                  <c:v>6964.63720703125</c:v>
                </c:pt>
                <c:pt idx="543">
                  <c:v>7040.5234375</c:v>
                </c:pt>
                <c:pt idx="544">
                  <c:v>7104.85498046875</c:v>
                </c:pt>
                <c:pt idx="545">
                  <c:v>7152.62939453125</c:v>
                </c:pt>
                <c:pt idx="546">
                  <c:v>7170.60009765625</c:v>
                </c:pt>
                <c:pt idx="547">
                  <c:v>7240.11376953125</c:v>
                </c:pt>
                <c:pt idx="548">
                  <c:v>7870.3408203125</c:v>
                </c:pt>
                <c:pt idx="549">
                  <c:v>8472.626953125</c:v>
                </c:pt>
                <c:pt idx="550">
                  <c:v>8894.0947265625</c:v>
                </c:pt>
                <c:pt idx="551">
                  <c:v>9185.982421875</c:v>
                </c:pt>
                <c:pt idx="552">
                  <c:v>9390.4140625</c:v>
                </c:pt>
                <c:pt idx="553">
                  <c:v>9522.0244140625</c:v>
                </c:pt>
                <c:pt idx="554">
                  <c:v>9613.03125</c:v>
                </c:pt>
                <c:pt idx="555">
                  <c:v>9704.638671875</c:v>
                </c:pt>
                <c:pt idx="556">
                  <c:v>9815.0224609375</c:v>
                </c:pt>
                <c:pt idx="557">
                  <c:v>9939.3115234375</c:v>
                </c:pt>
                <c:pt idx="558">
                  <c:v>10065.48046875</c:v>
                </c:pt>
                <c:pt idx="559">
                  <c:v>10185.34765625</c:v>
                </c:pt>
                <c:pt idx="560">
                  <c:v>10298.4970703125</c:v>
                </c:pt>
                <c:pt idx="561">
                  <c:v>10407.525390625</c:v>
                </c:pt>
                <c:pt idx="562">
                  <c:v>10510.408203125</c:v>
                </c:pt>
                <c:pt idx="563">
                  <c:v>10600.5810546875</c:v>
                </c:pt>
                <c:pt idx="564">
                  <c:v>10671.2998046875</c:v>
                </c:pt>
                <c:pt idx="565">
                  <c:v>10715.7177734375</c:v>
                </c:pt>
                <c:pt idx="566">
                  <c:v>10725.005859375</c:v>
                </c:pt>
                <c:pt idx="567">
                  <c:v>10688.1845703125</c:v>
                </c:pt>
                <c:pt idx="568">
                  <c:v>10598.93359375</c:v>
                </c:pt>
                <c:pt idx="569">
                  <c:v>10463.9365234375</c:v>
                </c:pt>
                <c:pt idx="570">
                  <c:v>10297.1962890625</c:v>
                </c:pt>
                <c:pt idx="571">
                  <c:v>10108.2314453125</c:v>
                </c:pt>
                <c:pt idx="572">
                  <c:v>9901.685546875</c:v>
                </c:pt>
                <c:pt idx="573">
                  <c:v>9681.2265625</c:v>
                </c:pt>
                <c:pt idx="574">
                  <c:v>9451.431640625</c:v>
                </c:pt>
                <c:pt idx="575">
                  <c:v>9236.4443359375</c:v>
                </c:pt>
                <c:pt idx="576">
                  <c:v>9095.1435546875</c:v>
                </c:pt>
                <c:pt idx="577">
                  <c:v>9052.44921875</c:v>
                </c:pt>
                <c:pt idx="578">
                  <c:v>9365.24609375</c:v>
                </c:pt>
                <c:pt idx="579">
                  <c:v>9091.4501953125</c:v>
                </c:pt>
                <c:pt idx="580">
                  <c:v>8800.23828125</c:v>
                </c:pt>
                <c:pt idx="581">
                  <c:v>8566.4951171875</c:v>
                </c:pt>
                <c:pt idx="582">
                  <c:v>8388.5771484375</c:v>
                </c:pt>
                <c:pt idx="583">
                  <c:v>8236.6826171875</c:v>
                </c:pt>
                <c:pt idx="584">
                  <c:v>8092.466796875</c:v>
                </c:pt>
                <c:pt idx="585">
                  <c:v>7950.63818359375</c:v>
                </c:pt>
                <c:pt idx="586">
                  <c:v>7810.47900390625</c:v>
                </c:pt>
                <c:pt idx="587">
                  <c:v>7672.0771484375</c:v>
                </c:pt>
                <c:pt idx="588">
                  <c:v>7536.13525390625</c:v>
                </c:pt>
                <c:pt idx="589">
                  <c:v>7403.82568359375</c:v>
                </c:pt>
                <c:pt idx="590">
                  <c:v>7275.666015625</c:v>
                </c:pt>
                <c:pt idx="591">
                  <c:v>7148.81884765625</c:v>
                </c:pt>
                <c:pt idx="592">
                  <c:v>7020.94384765625</c:v>
                </c:pt>
                <c:pt idx="593">
                  <c:v>6895.93994140625</c:v>
                </c:pt>
                <c:pt idx="594">
                  <c:v>6779.25439453125</c:v>
                </c:pt>
                <c:pt idx="595">
                  <c:v>6671.47607421875</c:v>
                </c:pt>
                <c:pt idx="596">
                  <c:v>6571.04443359375</c:v>
                </c:pt>
                <c:pt idx="597">
                  <c:v>6479.12890625</c:v>
                </c:pt>
                <c:pt idx="598">
                  <c:v>6398.013671875</c:v>
                </c:pt>
                <c:pt idx="599">
                  <c:v>6326.42138671875</c:v>
                </c:pt>
                <c:pt idx="600">
                  <c:v>6259.26416015625</c:v>
                </c:pt>
                <c:pt idx="601">
                  <c:v>6193.068359375</c:v>
                </c:pt>
                <c:pt idx="602">
                  <c:v>6129.7626953125</c:v>
                </c:pt>
                <c:pt idx="603">
                  <c:v>6073.23046875</c:v>
                </c:pt>
                <c:pt idx="604">
                  <c:v>6025.47216796875</c:v>
                </c:pt>
                <c:pt idx="605">
                  <c:v>5988.0732421875</c:v>
                </c:pt>
                <c:pt idx="606">
                  <c:v>6009.501953125</c:v>
                </c:pt>
                <c:pt idx="607">
                  <c:v>6134.22265625</c:v>
                </c:pt>
                <c:pt idx="608">
                  <c:v>6320.787109375</c:v>
                </c:pt>
                <c:pt idx="609">
                  <c:v>6961.38525390625</c:v>
                </c:pt>
                <c:pt idx="610">
                  <c:v>7564.54248046875</c:v>
                </c:pt>
                <c:pt idx="611">
                  <c:v>8015.18310546875</c:v>
                </c:pt>
                <c:pt idx="612">
                  <c:v>8249.234375</c:v>
                </c:pt>
                <c:pt idx="613">
                  <c:v>8307.1650390625</c:v>
                </c:pt>
                <c:pt idx="614">
                  <c:v>8260.146484375</c:v>
                </c:pt>
                <c:pt idx="615">
                  <c:v>8147.2255859375</c:v>
                </c:pt>
                <c:pt idx="616">
                  <c:v>7979.6611328125</c:v>
                </c:pt>
                <c:pt idx="617">
                  <c:v>7781.1318359375</c:v>
                </c:pt>
                <c:pt idx="618">
                  <c:v>7587.8203125</c:v>
                </c:pt>
                <c:pt idx="619">
                  <c:v>7417.17333984375</c:v>
                </c:pt>
                <c:pt idx="620">
                  <c:v>7267.29150390625</c:v>
                </c:pt>
                <c:pt idx="621">
                  <c:v>7133.1826171875</c:v>
                </c:pt>
                <c:pt idx="622">
                  <c:v>7012.7587890625</c:v>
                </c:pt>
                <c:pt idx="623">
                  <c:v>6906.27001953125</c:v>
                </c:pt>
                <c:pt idx="624">
                  <c:v>6815.1953125</c:v>
                </c:pt>
                <c:pt idx="625">
                  <c:v>6742.12255859375</c:v>
                </c:pt>
                <c:pt idx="626">
                  <c:v>6691.7685546875</c:v>
                </c:pt>
                <c:pt idx="627">
                  <c:v>6668.11865234375</c:v>
                </c:pt>
                <c:pt idx="628">
                  <c:v>6671.33251953125</c:v>
                </c:pt>
                <c:pt idx="629">
                  <c:v>6701.4638671875</c:v>
                </c:pt>
                <c:pt idx="630">
                  <c:v>6768.294921875</c:v>
                </c:pt>
                <c:pt idx="631">
                  <c:v>6881.7314453125</c:v>
                </c:pt>
                <c:pt idx="632">
                  <c:v>7028.181640625</c:v>
                </c:pt>
                <c:pt idx="633">
                  <c:v>7178.64892578125</c:v>
                </c:pt>
                <c:pt idx="634">
                  <c:v>7322.60595703125</c:v>
                </c:pt>
                <c:pt idx="635">
                  <c:v>7460.6455078125</c:v>
                </c:pt>
                <c:pt idx="636">
                  <c:v>7596.4384765625</c:v>
                </c:pt>
                <c:pt idx="637">
                  <c:v>7737.9677734375</c:v>
                </c:pt>
                <c:pt idx="638">
                  <c:v>7885.18212890625</c:v>
                </c:pt>
                <c:pt idx="639">
                  <c:v>7698.52685546875</c:v>
                </c:pt>
                <c:pt idx="640">
                  <c:v>7556.90087890625</c:v>
                </c:pt>
                <c:pt idx="641">
                  <c:v>7307.21044921875</c:v>
                </c:pt>
                <c:pt idx="642">
                  <c:v>7112.2294921875</c:v>
                </c:pt>
                <c:pt idx="643">
                  <c:v>7068.2958984375</c:v>
                </c:pt>
                <c:pt idx="644">
                  <c:v>7133.18505859375</c:v>
                </c:pt>
                <c:pt idx="645">
                  <c:v>7247.705078125</c:v>
                </c:pt>
                <c:pt idx="646">
                  <c:v>7387.85595703125</c:v>
                </c:pt>
                <c:pt idx="647">
                  <c:v>7545.1767578125</c:v>
                </c:pt>
                <c:pt idx="648">
                  <c:v>7719.57958984375</c:v>
                </c:pt>
                <c:pt idx="649">
                  <c:v>7914.13916015625</c:v>
                </c:pt>
                <c:pt idx="650">
                  <c:v>8113.58740234375</c:v>
                </c:pt>
                <c:pt idx="651">
                  <c:v>8284.140625</c:v>
                </c:pt>
                <c:pt idx="652">
                  <c:v>8404.931640625</c:v>
                </c:pt>
                <c:pt idx="653">
                  <c:v>8482.63671875</c:v>
                </c:pt>
                <c:pt idx="654">
                  <c:v>8534.2685546875</c:v>
                </c:pt>
                <c:pt idx="655">
                  <c:v>8569.1474609375</c:v>
                </c:pt>
                <c:pt idx="656">
                  <c:v>8591.392578125</c:v>
                </c:pt>
                <c:pt idx="657">
                  <c:v>8608.078125</c:v>
                </c:pt>
                <c:pt idx="658">
                  <c:v>8625.4111328125</c:v>
                </c:pt>
                <c:pt idx="659">
                  <c:v>8640.7392578125</c:v>
                </c:pt>
                <c:pt idx="660">
                  <c:v>8646.0615234375</c:v>
                </c:pt>
                <c:pt idx="661">
                  <c:v>8636.537109375</c:v>
                </c:pt>
                <c:pt idx="662">
                  <c:v>8609.1962890625</c:v>
                </c:pt>
                <c:pt idx="663">
                  <c:v>8561.6220703125</c:v>
                </c:pt>
                <c:pt idx="664">
                  <c:v>8496.359375</c:v>
                </c:pt>
                <c:pt idx="665">
                  <c:v>8420.20703125</c:v>
                </c:pt>
                <c:pt idx="666">
                  <c:v>8356.7138671875</c:v>
                </c:pt>
                <c:pt idx="667">
                  <c:v>8342.1689453125</c:v>
                </c:pt>
                <c:pt idx="668">
                  <c:v>8369.8876953125</c:v>
                </c:pt>
                <c:pt idx="669">
                  <c:v>8369.73046875</c:v>
                </c:pt>
                <c:pt idx="670">
                  <c:v>7251.6865234375</c:v>
                </c:pt>
                <c:pt idx="671">
                  <c:v>6553.6435546875</c:v>
                </c:pt>
                <c:pt idx="672">
                  <c:v>5925.9892578125</c:v>
                </c:pt>
                <c:pt idx="673">
                  <c:v>5573.96875</c:v>
                </c:pt>
                <c:pt idx="674">
                  <c:v>5411.93603515625</c:v>
                </c:pt>
                <c:pt idx="675">
                  <c:v>5321.9287109375</c:v>
                </c:pt>
                <c:pt idx="676">
                  <c:v>5249.9580078125</c:v>
                </c:pt>
                <c:pt idx="677">
                  <c:v>5179.82177734375</c:v>
                </c:pt>
                <c:pt idx="678">
                  <c:v>5101.6123046875</c:v>
                </c:pt>
                <c:pt idx="679">
                  <c:v>5008.2109375</c:v>
                </c:pt>
                <c:pt idx="680">
                  <c:v>4907.14501953125</c:v>
                </c:pt>
                <c:pt idx="681">
                  <c:v>4828.3720703125</c:v>
                </c:pt>
                <c:pt idx="682">
                  <c:v>4798.76171875</c:v>
                </c:pt>
                <c:pt idx="683">
                  <c:v>4805.13818359375</c:v>
                </c:pt>
                <c:pt idx="684">
                  <c:v>4802.58740234375</c:v>
                </c:pt>
                <c:pt idx="685">
                  <c:v>4765.19189453125</c:v>
                </c:pt>
                <c:pt idx="686">
                  <c:v>4709.14794921875</c:v>
                </c:pt>
                <c:pt idx="687">
                  <c:v>4665.65185546875</c:v>
                </c:pt>
                <c:pt idx="688">
                  <c:v>4645.55517578125</c:v>
                </c:pt>
                <c:pt idx="689">
                  <c:v>4641.18408203125</c:v>
                </c:pt>
                <c:pt idx="690">
                  <c:v>4641.64013671875</c:v>
                </c:pt>
                <c:pt idx="691">
                  <c:v>4640.1240234375</c:v>
                </c:pt>
                <c:pt idx="692">
                  <c:v>4636.8837890625</c:v>
                </c:pt>
                <c:pt idx="693">
                  <c:v>4635.9306640625</c:v>
                </c:pt>
                <c:pt idx="694">
                  <c:v>4638.86962890625</c:v>
                </c:pt>
                <c:pt idx="695">
                  <c:v>4644.96337890625</c:v>
                </c:pt>
                <c:pt idx="696">
                  <c:v>4668.7275390625</c:v>
                </c:pt>
                <c:pt idx="697">
                  <c:v>4736.4912109375</c:v>
                </c:pt>
                <c:pt idx="698">
                  <c:v>4839.4013671875</c:v>
                </c:pt>
                <c:pt idx="699">
                  <c:v>4931.65966796875</c:v>
                </c:pt>
                <c:pt idx="700">
                  <c:v>5579.25830078125</c:v>
                </c:pt>
                <c:pt idx="701">
                  <c:v>5660.45458984375</c:v>
                </c:pt>
                <c:pt idx="702">
                  <c:v>5727.2998046875</c:v>
                </c:pt>
                <c:pt idx="703">
                  <c:v>5749.88818359375</c:v>
                </c:pt>
                <c:pt idx="704">
                  <c:v>5740.77734375</c:v>
                </c:pt>
                <c:pt idx="705">
                  <c:v>5727.71044921875</c:v>
                </c:pt>
                <c:pt idx="706">
                  <c:v>5724.84423828125</c:v>
                </c:pt>
                <c:pt idx="707">
                  <c:v>5730.56689453125</c:v>
                </c:pt>
                <c:pt idx="708">
                  <c:v>5737.37890625</c:v>
                </c:pt>
                <c:pt idx="709">
                  <c:v>5740.28369140625</c:v>
                </c:pt>
                <c:pt idx="710">
                  <c:v>5740.11328125</c:v>
                </c:pt>
                <c:pt idx="711">
                  <c:v>5883.90576171875</c:v>
                </c:pt>
                <c:pt idx="712">
                  <c:v>6383.1767578125</c:v>
                </c:pt>
                <c:pt idx="713">
                  <c:v>7120.7607421875</c:v>
                </c:pt>
                <c:pt idx="714">
                  <c:v>7617.79736328125</c:v>
                </c:pt>
                <c:pt idx="715">
                  <c:v>7553.07470703125</c:v>
                </c:pt>
                <c:pt idx="716">
                  <c:v>7083.98681640625</c:v>
                </c:pt>
                <c:pt idx="717">
                  <c:v>6590.32861328125</c:v>
                </c:pt>
                <c:pt idx="718">
                  <c:v>6263.953125</c:v>
                </c:pt>
                <c:pt idx="719">
                  <c:v>6083.10498046875</c:v>
                </c:pt>
                <c:pt idx="720">
                  <c:v>5977.74658203125</c:v>
                </c:pt>
                <c:pt idx="721">
                  <c:v>5902.71484375</c:v>
                </c:pt>
                <c:pt idx="722">
                  <c:v>5834.2958984375</c:v>
                </c:pt>
                <c:pt idx="723">
                  <c:v>5759.2255859375</c:v>
                </c:pt>
                <c:pt idx="724">
                  <c:v>5672.63037109375</c:v>
                </c:pt>
                <c:pt idx="725">
                  <c:v>5578.64404296875</c:v>
                </c:pt>
                <c:pt idx="726">
                  <c:v>5484.3046875</c:v>
                </c:pt>
                <c:pt idx="727">
                  <c:v>5391.904296875</c:v>
                </c:pt>
                <c:pt idx="728">
                  <c:v>5314.21728515625</c:v>
                </c:pt>
                <c:pt idx="729">
                  <c:v>5308.68896484375</c:v>
                </c:pt>
                <c:pt idx="730">
                  <c:v>5403.4013671875</c:v>
                </c:pt>
                <c:pt idx="731">
                  <c:v>6008.9609375</c:v>
                </c:pt>
                <c:pt idx="732">
                  <c:v>6137.080078125</c:v>
                </c:pt>
                <c:pt idx="733">
                  <c:v>6133.7080078125</c:v>
                </c:pt>
                <c:pt idx="734">
                  <c:v>6070.986328125</c:v>
                </c:pt>
                <c:pt idx="735">
                  <c:v>6001.68408203125</c:v>
                </c:pt>
                <c:pt idx="736">
                  <c:v>5946.16650390625</c:v>
                </c:pt>
                <c:pt idx="737">
                  <c:v>5912.97705078125</c:v>
                </c:pt>
                <c:pt idx="738">
                  <c:v>6212.43115234375</c:v>
                </c:pt>
                <c:pt idx="739">
                  <c:v>7206.33984375</c:v>
                </c:pt>
                <c:pt idx="740">
                  <c:v>8537.7109375</c:v>
                </c:pt>
                <c:pt idx="741">
                  <c:v>9342.3681640625</c:v>
                </c:pt>
                <c:pt idx="742">
                  <c:v>9245.755859375</c:v>
                </c:pt>
                <c:pt idx="743">
                  <c:v>8565.0380859375</c:v>
                </c:pt>
                <c:pt idx="744">
                  <c:v>7776.17236328125</c:v>
                </c:pt>
                <c:pt idx="745">
                  <c:v>7087.009765625</c:v>
                </c:pt>
                <c:pt idx="746">
                  <c:v>6543.65673828125</c:v>
                </c:pt>
                <c:pt idx="747">
                  <c:v>6169.716796875</c:v>
                </c:pt>
                <c:pt idx="748">
                  <c:v>5944.18408203125</c:v>
                </c:pt>
                <c:pt idx="749">
                  <c:v>5813.55517578125</c:v>
                </c:pt>
                <c:pt idx="750">
                  <c:v>5730.20166015625</c:v>
                </c:pt>
                <c:pt idx="751">
                  <c:v>5669.591796875</c:v>
                </c:pt>
                <c:pt idx="752">
                  <c:v>5629.6875</c:v>
                </c:pt>
                <c:pt idx="753">
                  <c:v>6422.58740234375</c:v>
                </c:pt>
                <c:pt idx="754">
                  <c:v>9064.146484375</c:v>
                </c:pt>
                <c:pt idx="755">
                  <c:v>12710.306640625</c:v>
                </c:pt>
                <c:pt idx="756">
                  <c:v>14959.9287109375</c:v>
                </c:pt>
                <c:pt idx="757">
                  <c:v>14574.2802734375</c:v>
                </c:pt>
                <c:pt idx="758">
                  <c:v>12471.4404296875</c:v>
                </c:pt>
                <c:pt idx="759">
                  <c:v>10287.408203125</c:v>
                </c:pt>
                <c:pt idx="760">
                  <c:v>8764.59375</c:v>
                </c:pt>
                <c:pt idx="761">
                  <c:v>7849.79248046875</c:v>
                </c:pt>
                <c:pt idx="762">
                  <c:v>7471.66650390625</c:v>
                </c:pt>
                <c:pt idx="763">
                  <c:v>7566.57421875</c:v>
                </c:pt>
                <c:pt idx="764">
                  <c:v>7685.46044921875</c:v>
                </c:pt>
                <c:pt idx="765">
                  <c:v>7707.6953125</c:v>
                </c:pt>
                <c:pt idx="766">
                  <c:v>7696.33642578125</c:v>
                </c:pt>
                <c:pt idx="767">
                  <c:v>7698.0126953125</c:v>
                </c:pt>
                <c:pt idx="768">
                  <c:v>7706.01025390625</c:v>
                </c:pt>
                <c:pt idx="769">
                  <c:v>7707.0361328125</c:v>
                </c:pt>
                <c:pt idx="770">
                  <c:v>7711.6201171875</c:v>
                </c:pt>
                <c:pt idx="771">
                  <c:v>8387.6748046875</c:v>
                </c:pt>
                <c:pt idx="772">
                  <c:v>10506.0458984375</c:v>
                </c:pt>
                <c:pt idx="773">
                  <c:v>13325.76953125</c:v>
                </c:pt>
                <c:pt idx="774">
                  <c:v>14836.1181640625</c:v>
                </c:pt>
                <c:pt idx="775">
                  <c:v>14062.08984375</c:v>
                </c:pt>
                <c:pt idx="776">
                  <c:v>12070.6767578125</c:v>
                </c:pt>
                <c:pt idx="777">
                  <c:v>10563.5068359375</c:v>
                </c:pt>
                <c:pt idx="778">
                  <c:v>10151.044921875</c:v>
                </c:pt>
                <c:pt idx="779">
                  <c:v>10564.638671875</c:v>
                </c:pt>
                <c:pt idx="780">
                  <c:v>12079.900390625</c:v>
                </c:pt>
                <c:pt idx="781">
                  <c:v>15230.2998046875</c:v>
                </c:pt>
                <c:pt idx="782">
                  <c:v>19033.6640625</c:v>
                </c:pt>
                <c:pt idx="783">
                  <c:v>21707.390625</c:v>
                </c:pt>
                <c:pt idx="784">
                  <c:v>22779.29296875</c:v>
                </c:pt>
                <c:pt idx="785">
                  <c:v>22833.55859375</c:v>
                </c:pt>
                <c:pt idx="786">
                  <c:v>22140.3125</c:v>
                </c:pt>
                <c:pt idx="787">
                  <c:v>20622.1875</c:v>
                </c:pt>
                <c:pt idx="788">
                  <c:v>18730.28125</c:v>
                </c:pt>
                <c:pt idx="789">
                  <c:v>17179.392578125</c:v>
                </c:pt>
                <c:pt idx="790">
                  <c:v>15129.6328125</c:v>
                </c:pt>
                <c:pt idx="791">
                  <c:v>13299.912109375</c:v>
                </c:pt>
                <c:pt idx="792">
                  <c:v>16119.9345703125</c:v>
                </c:pt>
                <c:pt idx="793">
                  <c:v>27754.087890625</c:v>
                </c:pt>
                <c:pt idx="794">
                  <c:v>28857.310546875</c:v>
                </c:pt>
                <c:pt idx="795">
                  <c:v>33401.57421875</c:v>
                </c:pt>
                <c:pt idx="796">
                  <c:v>40078.78515625</c:v>
                </c:pt>
                <c:pt idx="797">
                  <c:v>31199.2265625</c:v>
                </c:pt>
                <c:pt idx="798">
                  <c:v>19961.888671875</c:v>
                </c:pt>
                <c:pt idx="799">
                  <c:v>14066.9921875</c:v>
                </c:pt>
                <c:pt idx="800">
                  <c:v>11544.017578125</c:v>
                </c:pt>
                <c:pt idx="801">
                  <c:v>10387.142578125</c:v>
                </c:pt>
                <c:pt idx="802">
                  <c:v>9708.353515625</c:v>
                </c:pt>
                <c:pt idx="803">
                  <c:v>9245.134765625</c:v>
                </c:pt>
                <c:pt idx="804">
                  <c:v>8917.333984375</c:v>
                </c:pt>
                <c:pt idx="805">
                  <c:v>8676.6396484375</c:v>
                </c:pt>
                <c:pt idx="806">
                  <c:v>8509.681640625</c:v>
                </c:pt>
                <c:pt idx="807">
                  <c:v>8427.6953125</c:v>
                </c:pt>
                <c:pt idx="808">
                  <c:v>8428.814453125</c:v>
                </c:pt>
                <c:pt idx="809">
                  <c:v>8488.0595703125</c:v>
                </c:pt>
                <c:pt idx="810">
                  <c:v>8588.615234375</c:v>
                </c:pt>
                <c:pt idx="811">
                  <c:v>8735.2646484375</c:v>
                </c:pt>
                <c:pt idx="812">
                  <c:v>8922.2548828125</c:v>
                </c:pt>
                <c:pt idx="813">
                  <c:v>9125.0576171875</c:v>
                </c:pt>
                <c:pt idx="814">
                  <c:v>9330.671875</c:v>
                </c:pt>
                <c:pt idx="815">
                  <c:v>9522.54296875</c:v>
                </c:pt>
                <c:pt idx="816">
                  <c:v>9627.5791015625</c:v>
                </c:pt>
                <c:pt idx="817">
                  <c:v>9567.01171875</c:v>
                </c:pt>
                <c:pt idx="818">
                  <c:v>9355.4833984375</c:v>
                </c:pt>
                <c:pt idx="819">
                  <c:v>8981.3408203125</c:v>
                </c:pt>
                <c:pt idx="820">
                  <c:v>8411.83984375</c:v>
                </c:pt>
                <c:pt idx="821">
                  <c:v>7172.046875</c:v>
                </c:pt>
                <c:pt idx="822">
                  <c:v>5951.77294921875</c:v>
                </c:pt>
                <c:pt idx="823">
                  <c:v>5232.49658203125</c:v>
                </c:pt>
                <c:pt idx="824">
                  <c:v>4909.025390625</c:v>
                </c:pt>
                <c:pt idx="825">
                  <c:v>4798.3037109375</c:v>
                </c:pt>
                <c:pt idx="826">
                  <c:v>4861.1142578125</c:v>
                </c:pt>
                <c:pt idx="827">
                  <c:v>5033.8271484375</c:v>
                </c:pt>
                <c:pt idx="828">
                  <c:v>5129.384765625</c:v>
                </c:pt>
                <c:pt idx="829">
                  <c:v>5023.40283203125</c:v>
                </c:pt>
                <c:pt idx="830">
                  <c:v>4819.06982421875</c:v>
                </c:pt>
                <c:pt idx="831">
                  <c:v>4676.7890625</c:v>
                </c:pt>
                <c:pt idx="832">
                  <c:v>4626.32666015625</c:v>
                </c:pt>
                <c:pt idx="833">
                  <c:v>4620.56396484375</c:v>
                </c:pt>
                <c:pt idx="834">
                  <c:v>4626.68505859375</c:v>
                </c:pt>
                <c:pt idx="835">
                  <c:v>4636.46923828125</c:v>
                </c:pt>
                <c:pt idx="836">
                  <c:v>4647.80224609375</c:v>
                </c:pt>
                <c:pt idx="837">
                  <c:v>4660.47216796875</c:v>
                </c:pt>
                <c:pt idx="838">
                  <c:v>4676.634765625</c:v>
                </c:pt>
                <c:pt idx="839">
                  <c:v>4695.68408203125</c:v>
                </c:pt>
                <c:pt idx="840">
                  <c:v>4725.29150390625</c:v>
                </c:pt>
                <c:pt idx="841">
                  <c:v>4791.96533203125</c:v>
                </c:pt>
                <c:pt idx="842">
                  <c:v>4899.64697265625</c:v>
                </c:pt>
                <c:pt idx="843">
                  <c:v>5003.873046875</c:v>
                </c:pt>
                <c:pt idx="844">
                  <c:v>5061.548828125</c:v>
                </c:pt>
                <c:pt idx="845">
                  <c:v>5080.4150390625</c:v>
                </c:pt>
                <c:pt idx="846">
                  <c:v>5103.515625</c:v>
                </c:pt>
                <c:pt idx="847">
                  <c:v>5156.70166015625</c:v>
                </c:pt>
                <c:pt idx="848">
                  <c:v>5252.2705078125</c:v>
                </c:pt>
                <c:pt idx="849">
                  <c:v>5376.42724609375</c:v>
                </c:pt>
                <c:pt idx="850">
                  <c:v>5492.0849609375</c:v>
                </c:pt>
                <c:pt idx="851">
                  <c:v>4747.83447265625</c:v>
                </c:pt>
                <c:pt idx="852">
                  <c:v>4969.8798828125</c:v>
                </c:pt>
                <c:pt idx="853">
                  <c:v>5041.63037109375</c:v>
                </c:pt>
                <c:pt idx="854">
                  <c:v>5017.681640625</c:v>
                </c:pt>
                <c:pt idx="855">
                  <c:v>4981.1630859375</c:v>
                </c:pt>
                <c:pt idx="856">
                  <c:v>4975.21337890625</c:v>
                </c:pt>
                <c:pt idx="857">
                  <c:v>4997.60498046875</c:v>
                </c:pt>
                <c:pt idx="858">
                  <c:v>5040.11669921875</c:v>
                </c:pt>
                <c:pt idx="859">
                  <c:v>5101.2265625</c:v>
                </c:pt>
                <c:pt idx="860">
                  <c:v>5173.10302734375</c:v>
                </c:pt>
                <c:pt idx="861">
                  <c:v>5235.84228515625</c:v>
                </c:pt>
                <c:pt idx="862">
                  <c:v>5271.134765625</c:v>
                </c:pt>
                <c:pt idx="863">
                  <c:v>5275.98291015625</c:v>
                </c:pt>
                <c:pt idx="864">
                  <c:v>5248.1650390625</c:v>
                </c:pt>
                <c:pt idx="865">
                  <c:v>5181.96044921875</c:v>
                </c:pt>
                <c:pt idx="866">
                  <c:v>5101.78857421875</c:v>
                </c:pt>
                <c:pt idx="867">
                  <c:v>5080.66162109375</c:v>
                </c:pt>
                <c:pt idx="868">
                  <c:v>5178.02783203125</c:v>
                </c:pt>
                <c:pt idx="869">
                  <c:v>5363.15234375</c:v>
                </c:pt>
                <c:pt idx="870">
                  <c:v>5549.64208984375</c:v>
                </c:pt>
                <c:pt idx="871">
                  <c:v>5695.390625</c:v>
                </c:pt>
                <c:pt idx="872">
                  <c:v>5814.431640625</c:v>
                </c:pt>
                <c:pt idx="873">
                  <c:v>5922.01513671875</c:v>
                </c:pt>
                <c:pt idx="874">
                  <c:v>6017.14453125</c:v>
                </c:pt>
                <c:pt idx="875">
                  <c:v>6108.7177734375</c:v>
                </c:pt>
                <c:pt idx="876">
                  <c:v>6224.12890625</c:v>
                </c:pt>
                <c:pt idx="877">
                  <c:v>6376.9072265625</c:v>
                </c:pt>
                <c:pt idx="878">
                  <c:v>6557.87841796875</c:v>
                </c:pt>
                <c:pt idx="879">
                  <c:v>6726.28515625</c:v>
                </c:pt>
                <c:pt idx="880">
                  <c:v>6839.17724609375</c:v>
                </c:pt>
                <c:pt idx="881">
                  <c:v>6899.4189453125</c:v>
                </c:pt>
                <c:pt idx="882">
                  <c:v>7491.05859375</c:v>
                </c:pt>
                <c:pt idx="883">
                  <c:v>7731.06298828125</c:v>
                </c:pt>
                <c:pt idx="884">
                  <c:v>8014.4072265625</c:v>
                </c:pt>
                <c:pt idx="885">
                  <c:v>8252.6103515625</c:v>
                </c:pt>
                <c:pt idx="886">
                  <c:v>8472.5146484375</c:v>
                </c:pt>
                <c:pt idx="887">
                  <c:v>8705.1748046875</c:v>
                </c:pt>
                <c:pt idx="888">
                  <c:v>8948.546875</c:v>
                </c:pt>
                <c:pt idx="889">
                  <c:v>9195.7939453125</c:v>
                </c:pt>
                <c:pt idx="890">
                  <c:v>9442.2177734375</c:v>
                </c:pt>
                <c:pt idx="891">
                  <c:v>9673.837890625</c:v>
                </c:pt>
                <c:pt idx="892">
                  <c:v>9873.8330078125</c:v>
                </c:pt>
                <c:pt idx="893">
                  <c:v>10044.05859375</c:v>
                </c:pt>
                <c:pt idx="894">
                  <c:v>10202.220703125</c:v>
                </c:pt>
                <c:pt idx="895">
                  <c:v>10356.2861328125</c:v>
                </c:pt>
                <c:pt idx="896">
                  <c:v>10498.0546875</c:v>
                </c:pt>
                <c:pt idx="897">
                  <c:v>10613.248046875</c:v>
                </c:pt>
                <c:pt idx="898">
                  <c:v>10690.1513671875</c:v>
                </c:pt>
                <c:pt idx="899">
                  <c:v>10726.23828125</c:v>
                </c:pt>
                <c:pt idx="900">
                  <c:v>10733.2890625</c:v>
                </c:pt>
                <c:pt idx="901">
                  <c:v>10727.4140625</c:v>
                </c:pt>
                <c:pt idx="902">
                  <c:v>10709.314453125</c:v>
                </c:pt>
                <c:pt idx="903">
                  <c:v>10655.4541015625</c:v>
                </c:pt>
                <c:pt idx="904">
                  <c:v>10542.701171875</c:v>
                </c:pt>
                <c:pt idx="905">
                  <c:v>10384.4609375</c:v>
                </c:pt>
                <c:pt idx="906">
                  <c:v>10228.3203125</c:v>
                </c:pt>
                <c:pt idx="907">
                  <c:v>10110.8828125</c:v>
                </c:pt>
                <c:pt idx="908">
                  <c:v>10028.9013671875</c:v>
                </c:pt>
                <c:pt idx="909">
                  <c:v>9957.3095703125</c:v>
                </c:pt>
                <c:pt idx="910">
                  <c:v>9878.6826171875</c:v>
                </c:pt>
                <c:pt idx="911">
                  <c:v>9787.3818359375</c:v>
                </c:pt>
                <c:pt idx="912">
                  <c:v>10606.0205078125</c:v>
                </c:pt>
                <c:pt idx="913">
                  <c:v>11202.21484375</c:v>
                </c:pt>
                <c:pt idx="914">
                  <c:v>11664.1630859375</c:v>
                </c:pt>
                <c:pt idx="915">
                  <c:v>11835.435546875</c:v>
                </c:pt>
                <c:pt idx="916">
                  <c:v>11871.033203125</c:v>
                </c:pt>
                <c:pt idx="917">
                  <c:v>11888.052734375</c:v>
                </c:pt>
                <c:pt idx="918">
                  <c:v>11889.154296875</c:v>
                </c:pt>
                <c:pt idx="919">
                  <c:v>11855.572265625</c:v>
                </c:pt>
                <c:pt idx="920">
                  <c:v>11794.9736328125</c:v>
                </c:pt>
                <c:pt idx="921">
                  <c:v>11727.505859375</c:v>
                </c:pt>
                <c:pt idx="922">
                  <c:v>11665.2998046875</c:v>
                </c:pt>
                <c:pt idx="923">
                  <c:v>11608.8359375</c:v>
                </c:pt>
                <c:pt idx="924">
                  <c:v>11551.9140625</c:v>
                </c:pt>
                <c:pt idx="925">
                  <c:v>11489.0517578125</c:v>
                </c:pt>
                <c:pt idx="926">
                  <c:v>11422.2216796875</c:v>
                </c:pt>
                <c:pt idx="927">
                  <c:v>11364.1015625</c:v>
                </c:pt>
                <c:pt idx="928">
                  <c:v>11326.4765625</c:v>
                </c:pt>
                <c:pt idx="929">
                  <c:v>11301.6474609375</c:v>
                </c:pt>
                <c:pt idx="930">
                  <c:v>11263.5966796875</c:v>
                </c:pt>
                <c:pt idx="931">
                  <c:v>11190.6083984375</c:v>
                </c:pt>
                <c:pt idx="932">
                  <c:v>11078.73046875</c:v>
                </c:pt>
                <c:pt idx="933">
                  <c:v>10935.693359375</c:v>
                </c:pt>
                <c:pt idx="934">
                  <c:v>10770.1708984375</c:v>
                </c:pt>
                <c:pt idx="935">
                  <c:v>10588.7841796875</c:v>
                </c:pt>
                <c:pt idx="936">
                  <c:v>10397.314453125</c:v>
                </c:pt>
                <c:pt idx="937">
                  <c:v>10199.5087890625</c:v>
                </c:pt>
                <c:pt idx="938">
                  <c:v>9995.751953125</c:v>
                </c:pt>
                <c:pt idx="939">
                  <c:v>9777.2666015625</c:v>
                </c:pt>
                <c:pt idx="940">
                  <c:v>9544.0341796875</c:v>
                </c:pt>
                <c:pt idx="941">
                  <c:v>9314.6640625</c:v>
                </c:pt>
                <c:pt idx="942">
                  <c:v>9131.451171875</c:v>
                </c:pt>
                <c:pt idx="943">
                  <c:v>8634.6484375</c:v>
                </c:pt>
                <c:pt idx="944">
                  <c:v>8247.1572265625</c:v>
                </c:pt>
                <c:pt idx="945">
                  <c:v>7894.4990234375</c:v>
                </c:pt>
                <c:pt idx="946">
                  <c:v>7628.86865234375</c:v>
                </c:pt>
                <c:pt idx="947">
                  <c:v>7417.92578125</c:v>
                </c:pt>
                <c:pt idx="948">
                  <c:v>7226.41552734375</c:v>
                </c:pt>
                <c:pt idx="949">
                  <c:v>7042.181640625</c:v>
                </c:pt>
                <c:pt idx="950">
                  <c:v>6859.28759765625</c:v>
                </c:pt>
                <c:pt idx="951">
                  <c:v>6658.2890625</c:v>
                </c:pt>
                <c:pt idx="952">
                  <c:v>6417.68115234375</c:v>
                </c:pt>
                <c:pt idx="953">
                  <c:v>6151.134765625</c:v>
                </c:pt>
                <c:pt idx="954">
                  <c:v>5915.0009765625</c:v>
                </c:pt>
                <c:pt idx="955">
                  <c:v>5755.65576171875</c:v>
                </c:pt>
                <c:pt idx="956">
                  <c:v>5659.34716796875</c:v>
                </c:pt>
                <c:pt idx="957">
                  <c:v>5571.580078125</c:v>
                </c:pt>
                <c:pt idx="958">
                  <c:v>5459.76220703125</c:v>
                </c:pt>
                <c:pt idx="959">
                  <c:v>5336.2109375</c:v>
                </c:pt>
                <c:pt idx="960">
                  <c:v>5238.23876953125</c:v>
                </c:pt>
                <c:pt idx="961">
                  <c:v>5192.943359375</c:v>
                </c:pt>
                <c:pt idx="962">
                  <c:v>5192.2392578125</c:v>
                </c:pt>
                <c:pt idx="963">
                  <c:v>5206.02294921875</c:v>
                </c:pt>
                <c:pt idx="964">
                  <c:v>5215.68896484375</c:v>
                </c:pt>
                <c:pt idx="965">
                  <c:v>5221.1826171875</c:v>
                </c:pt>
                <c:pt idx="966">
                  <c:v>5226.71240234375</c:v>
                </c:pt>
                <c:pt idx="967">
                  <c:v>5232.9931640625</c:v>
                </c:pt>
                <c:pt idx="968">
                  <c:v>5240.01416015625</c:v>
                </c:pt>
                <c:pt idx="969">
                  <c:v>5248.5595703125</c:v>
                </c:pt>
                <c:pt idx="970">
                  <c:v>5259.4296875</c:v>
                </c:pt>
                <c:pt idx="971">
                  <c:v>5297.89111328125</c:v>
                </c:pt>
                <c:pt idx="972">
                  <c:v>5418.78515625</c:v>
                </c:pt>
                <c:pt idx="973">
                  <c:v>5742.3095703125</c:v>
                </c:pt>
                <c:pt idx="974">
                  <c:v>6712.5859375</c:v>
                </c:pt>
                <c:pt idx="975">
                  <c:v>6832.95068359375</c:v>
                </c:pt>
                <c:pt idx="976">
                  <c:v>6558.06884765625</c:v>
                </c:pt>
                <c:pt idx="977">
                  <c:v>6309.619140625</c:v>
                </c:pt>
                <c:pt idx="978">
                  <c:v>6131.41162109375</c:v>
                </c:pt>
                <c:pt idx="979">
                  <c:v>5903.84716796875</c:v>
                </c:pt>
                <c:pt idx="980">
                  <c:v>5635.7919921875</c:v>
                </c:pt>
                <c:pt idx="981">
                  <c:v>5420.12353515625</c:v>
                </c:pt>
                <c:pt idx="982">
                  <c:v>5281.16162109375</c:v>
                </c:pt>
                <c:pt idx="983">
                  <c:v>5189.52490234375</c:v>
                </c:pt>
                <c:pt idx="984">
                  <c:v>5176.013671875</c:v>
                </c:pt>
                <c:pt idx="985">
                  <c:v>5294.58154296875</c:v>
                </c:pt>
                <c:pt idx="986">
                  <c:v>5476.42724609375</c:v>
                </c:pt>
                <c:pt idx="987">
                  <c:v>5582.05322265625</c:v>
                </c:pt>
                <c:pt idx="988">
                  <c:v>5571.095703125</c:v>
                </c:pt>
                <c:pt idx="989">
                  <c:v>5502.16845703125</c:v>
                </c:pt>
                <c:pt idx="990">
                  <c:v>5455.8271484375</c:v>
                </c:pt>
                <c:pt idx="991">
                  <c:v>5472.9072265625</c:v>
                </c:pt>
                <c:pt idx="992">
                  <c:v>5536.4970703125</c:v>
                </c:pt>
                <c:pt idx="993">
                  <c:v>5587.51220703125</c:v>
                </c:pt>
                <c:pt idx="994">
                  <c:v>5589.64208984375</c:v>
                </c:pt>
                <c:pt idx="995">
                  <c:v>5579.1669921875</c:v>
                </c:pt>
                <c:pt idx="996">
                  <c:v>5668.62744140625</c:v>
                </c:pt>
                <c:pt idx="997">
                  <c:v>5931.6826171875</c:v>
                </c:pt>
                <c:pt idx="998">
                  <c:v>6288.9580078125</c:v>
                </c:pt>
                <c:pt idx="999">
                  <c:v>6604.986328125</c:v>
                </c:pt>
                <c:pt idx="1000">
                  <c:v>6834.72021484375</c:v>
                </c:pt>
                <c:pt idx="1001">
                  <c:v>6997.9609375</c:v>
                </c:pt>
                <c:pt idx="1002">
                  <c:v>7013.6201171875</c:v>
                </c:pt>
                <c:pt idx="1003">
                  <c:v>6799.61669921875</c:v>
                </c:pt>
                <c:pt idx="1004">
                  <c:v>6377.3359375</c:v>
                </c:pt>
                <c:pt idx="1005">
                  <c:v>6348.7587890625</c:v>
                </c:pt>
                <c:pt idx="1006">
                  <c:v>6323.58984375</c:v>
                </c:pt>
                <c:pt idx="1007">
                  <c:v>6342.16845703125</c:v>
                </c:pt>
                <c:pt idx="1008">
                  <c:v>6440.07275390625</c:v>
                </c:pt>
                <c:pt idx="1009">
                  <c:v>6637.6015625</c:v>
                </c:pt>
                <c:pt idx="1010">
                  <c:v>6910.1904296875</c:v>
                </c:pt>
                <c:pt idx="1011">
                  <c:v>7200.69775390625</c:v>
                </c:pt>
                <c:pt idx="1012">
                  <c:v>7472.1171875</c:v>
                </c:pt>
                <c:pt idx="1013">
                  <c:v>7717.80712890625</c:v>
                </c:pt>
                <c:pt idx="1014">
                  <c:v>7937.90625</c:v>
                </c:pt>
                <c:pt idx="1015">
                  <c:v>8132.75048828125</c:v>
                </c:pt>
                <c:pt idx="1016">
                  <c:v>8307.2197265625</c:v>
                </c:pt>
                <c:pt idx="1017">
                  <c:v>8470.0576171875</c:v>
                </c:pt>
                <c:pt idx="1018">
                  <c:v>8626.330078125</c:v>
                </c:pt>
                <c:pt idx="1019">
                  <c:v>8770.5810546875</c:v>
                </c:pt>
                <c:pt idx="1020">
                  <c:v>8883.884765625</c:v>
                </c:pt>
                <c:pt idx="1021">
                  <c:v>8945.4560546875</c:v>
                </c:pt>
                <c:pt idx="1022">
                  <c:v>8954.4013671875</c:v>
                </c:pt>
                <c:pt idx="1023">
                  <c:v>8930.630859375</c:v>
                </c:pt>
                <c:pt idx="1024">
                  <c:v>8891.943359375</c:v>
                </c:pt>
                <c:pt idx="1025">
                  <c:v>8842.361328125</c:v>
                </c:pt>
                <c:pt idx="1026">
                  <c:v>8779.16015625</c:v>
                </c:pt>
                <c:pt idx="1027">
                  <c:v>8700.7099609375</c:v>
                </c:pt>
                <c:pt idx="1028">
                  <c:v>8607.1396484375</c:v>
                </c:pt>
                <c:pt idx="1029">
                  <c:v>8495.6064453125</c:v>
                </c:pt>
                <c:pt idx="1030">
                  <c:v>8364.1513671875</c:v>
                </c:pt>
                <c:pt idx="1031">
                  <c:v>8224.3505859375</c:v>
                </c:pt>
                <c:pt idx="1032">
                  <c:v>8134.7705078125</c:v>
                </c:pt>
                <c:pt idx="1033">
                  <c:v>8156.60693359375</c:v>
                </c:pt>
                <c:pt idx="1034">
                  <c:v>8257.041015625</c:v>
                </c:pt>
                <c:pt idx="1035">
                  <c:v>8123.29345703125</c:v>
                </c:pt>
                <c:pt idx="1036">
                  <c:v>7956.0185546875</c:v>
                </c:pt>
                <c:pt idx="1037">
                  <c:v>7725.35400390625</c:v>
                </c:pt>
                <c:pt idx="1038">
                  <c:v>7545.3857421875</c:v>
                </c:pt>
                <c:pt idx="1039">
                  <c:v>7429.6669921875</c:v>
                </c:pt>
                <c:pt idx="1040">
                  <c:v>7348.0498046875</c:v>
                </c:pt>
                <c:pt idx="1041">
                  <c:v>7271.62451171875</c:v>
                </c:pt>
                <c:pt idx="1042">
                  <c:v>7186.91943359375</c:v>
                </c:pt>
                <c:pt idx="1043">
                  <c:v>7096.48095703125</c:v>
                </c:pt>
                <c:pt idx="1044">
                  <c:v>7037.931640625</c:v>
                </c:pt>
                <c:pt idx="1045">
                  <c:v>7058.2314453125</c:v>
                </c:pt>
                <c:pt idx="1046">
                  <c:v>7142.58251953125</c:v>
                </c:pt>
                <c:pt idx="1047">
                  <c:v>7231.85595703125</c:v>
                </c:pt>
                <c:pt idx="1048">
                  <c:v>7296.611328125</c:v>
                </c:pt>
                <c:pt idx="1049">
                  <c:v>7334.35400390625</c:v>
                </c:pt>
                <c:pt idx="1050">
                  <c:v>7337.82373046875</c:v>
                </c:pt>
                <c:pt idx="1051">
                  <c:v>7305.24755859375</c:v>
                </c:pt>
                <c:pt idx="1052">
                  <c:v>7258.1787109375</c:v>
                </c:pt>
                <c:pt idx="1053">
                  <c:v>7239.4931640625</c:v>
                </c:pt>
                <c:pt idx="1054">
                  <c:v>7294.34765625</c:v>
                </c:pt>
                <c:pt idx="1055">
                  <c:v>7452.64794921875</c:v>
                </c:pt>
                <c:pt idx="1056">
                  <c:v>8414.2587890625</c:v>
                </c:pt>
                <c:pt idx="1057">
                  <c:v>11096.943359375</c:v>
                </c:pt>
                <c:pt idx="1058">
                  <c:v>14778.0146484375</c:v>
                </c:pt>
                <c:pt idx="1059">
                  <c:v>16943.740234375</c:v>
                </c:pt>
                <c:pt idx="1060">
                  <c:v>15989.505859375</c:v>
                </c:pt>
                <c:pt idx="1061">
                  <c:v>13080.2177734375</c:v>
                </c:pt>
                <c:pt idx="1062">
                  <c:v>10836.935546875</c:v>
                </c:pt>
                <c:pt idx="1063">
                  <c:v>10681.689453125</c:v>
                </c:pt>
                <c:pt idx="1064">
                  <c:v>12240.02734375</c:v>
                </c:pt>
                <c:pt idx="1065">
                  <c:v>14724.498046875</c:v>
                </c:pt>
                <c:pt idx="1066">
                  <c:v>17122.380859375</c:v>
                </c:pt>
                <c:pt idx="1067">
                  <c:v>19614.6171875</c:v>
                </c:pt>
                <c:pt idx="1068">
                  <c:v>22421.345703125</c:v>
                </c:pt>
                <c:pt idx="1069">
                  <c:v>25830.671875</c:v>
                </c:pt>
                <c:pt idx="1070">
                  <c:v>29139.48828125</c:v>
                </c:pt>
                <c:pt idx="1071">
                  <c:v>30180.720703125</c:v>
                </c:pt>
                <c:pt idx="1072">
                  <c:v>27460.94921875</c:v>
                </c:pt>
                <c:pt idx="1073">
                  <c:v>22372.724609375</c:v>
                </c:pt>
                <c:pt idx="1074">
                  <c:v>17592.96484375</c:v>
                </c:pt>
                <c:pt idx="1075">
                  <c:v>14245.751953125</c:v>
                </c:pt>
                <c:pt idx="1076">
                  <c:v>12234.2783203125</c:v>
                </c:pt>
                <c:pt idx="1077">
                  <c:v>11675.84375</c:v>
                </c:pt>
                <c:pt idx="1078">
                  <c:v>12719.3662109375</c:v>
                </c:pt>
                <c:pt idx="1079">
                  <c:v>14585.4765625</c:v>
                </c:pt>
                <c:pt idx="1080">
                  <c:v>16059.4111328125</c:v>
                </c:pt>
                <c:pt idx="1081">
                  <c:v>16731.607421875</c:v>
                </c:pt>
                <c:pt idx="1082">
                  <c:v>16914.369140625</c:v>
                </c:pt>
                <c:pt idx="1083">
                  <c:v>18432.10546875</c:v>
                </c:pt>
                <c:pt idx="1084">
                  <c:v>23282.220703125</c:v>
                </c:pt>
                <c:pt idx="1085">
                  <c:v>29951.296875</c:v>
                </c:pt>
                <c:pt idx="1086">
                  <c:v>33798.21875</c:v>
                </c:pt>
                <c:pt idx="1087">
                  <c:v>32385.998046875</c:v>
                </c:pt>
                <c:pt idx="1088">
                  <c:v>27296.58203125</c:v>
                </c:pt>
                <c:pt idx="1089">
                  <c:v>21923.236328125</c:v>
                </c:pt>
                <c:pt idx="1090">
                  <c:v>17871.484375</c:v>
                </c:pt>
                <c:pt idx="1091">
                  <c:v>15326.32421875</c:v>
                </c:pt>
                <c:pt idx="1092">
                  <c:v>14529.8779296875</c:v>
                </c:pt>
                <c:pt idx="1093">
                  <c:v>15938.525390625</c:v>
                </c:pt>
                <c:pt idx="1094">
                  <c:v>19670.748046875</c:v>
                </c:pt>
                <c:pt idx="1095">
                  <c:v>30088.060546875</c:v>
                </c:pt>
                <c:pt idx="1096">
                  <c:v>43094.453125</c:v>
                </c:pt>
                <c:pt idx="1097">
                  <c:v>57304.1796875</c:v>
                </c:pt>
                <c:pt idx="1098">
                  <c:v>65859.125</c:v>
                </c:pt>
                <c:pt idx="1099">
                  <c:v>63388.51171875</c:v>
                </c:pt>
                <c:pt idx="1100">
                  <c:v>47338.02734375</c:v>
                </c:pt>
                <c:pt idx="1101">
                  <c:v>33621.1015625</c:v>
                </c:pt>
                <c:pt idx="1102">
                  <c:v>27629.984375</c:v>
                </c:pt>
                <c:pt idx="1103">
                  <c:v>26853.638671875</c:v>
                </c:pt>
                <c:pt idx="1104">
                  <c:v>26848.478515625</c:v>
                </c:pt>
                <c:pt idx="1105">
                  <c:v>25533.7734375</c:v>
                </c:pt>
                <c:pt idx="1106">
                  <c:v>23117.47265625</c:v>
                </c:pt>
                <c:pt idx="1107">
                  <c:v>20761.1484375</c:v>
                </c:pt>
                <c:pt idx="1108">
                  <c:v>19069.298828125</c:v>
                </c:pt>
                <c:pt idx="1109">
                  <c:v>18108.212890625</c:v>
                </c:pt>
                <c:pt idx="1110">
                  <c:v>17844.58203125</c:v>
                </c:pt>
                <c:pt idx="1111">
                  <c:v>17986.58203125</c:v>
                </c:pt>
                <c:pt idx="1112">
                  <c:v>18085.48046875</c:v>
                </c:pt>
                <c:pt idx="1113">
                  <c:v>17974.767578125</c:v>
                </c:pt>
                <c:pt idx="1114">
                  <c:v>17734.72265625</c:v>
                </c:pt>
                <c:pt idx="1115">
                  <c:v>17469.009765625</c:v>
                </c:pt>
                <c:pt idx="1116">
                  <c:v>17216.599609375</c:v>
                </c:pt>
                <c:pt idx="1117">
                  <c:v>16975.671875</c:v>
                </c:pt>
                <c:pt idx="1118">
                  <c:v>16744.482421875</c:v>
                </c:pt>
                <c:pt idx="1119">
                  <c:v>16529.150390625</c:v>
                </c:pt>
                <c:pt idx="1120">
                  <c:v>16327.728515625</c:v>
                </c:pt>
                <c:pt idx="1121">
                  <c:v>16122.7978515625</c:v>
                </c:pt>
                <c:pt idx="1122">
                  <c:v>15882.474609375</c:v>
                </c:pt>
                <c:pt idx="1123">
                  <c:v>15582.11328125</c:v>
                </c:pt>
                <c:pt idx="1124">
                  <c:v>15223.3857421875</c:v>
                </c:pt>
                <c:pt idx="1125">
                  <c:v>14695.330078125</c:v>
                </c:pt>
                <c:pt idx="1126">
                  <c:v>13912.2353515625</c:v>
                </c:pt>
                <c:pt idx="1127">
                  <c:v>12670.125</c:v>
                </c:pt>
                <c:pt idx="1128">
                  <c:v>10660.3076171875</c:v>
                </c:pt>
                <c:pt idx="1129">
                  <c:v>9220.7470703125</c:v>
                </c:pt>
                <c:pt idx="1130">
                  <c:v>8471.9248046875</c:v>
                </c:pt>
                <c:pt idx="1131">
                  <c:v>8073.68603515625</c:v>
                </c:pt>
                <c:pt idx="1132">
                  <c:v>7788.833984375</c:v>
                </c:pt>
                <c:pt idx="1133">
                  <c:v>7532.69580078125</c:v>
                </c:pt>
                <c:pt idx="1134">
                  <c:v>7319.361328125</c:v>
                </c:pt>
                <c:pt idx="1135">
                  <c:v>7193.96337890625</c:v>
                </c:pt>
                <c:pt idx="1136">
                  <c:v>7125.0478515625</c:v>
                </c:pt>
                <c:pt idx="1137">
                  <c:v>7003.12109375</c:v>
                </c:pt>
                <c:pt idx="1138">
                  <c:v>6766.62451171875</c:v>
                </c:pt>
                <c:pt idx="1139">
                  <c:v>6466.09228515625</c:v>
                </c:pt>
                <c:pt idx="1140">
                  <c:v>6196.654296875</c:v>
                </c:pt>
                <c:pt idx="1141">
                  <c:v>6007.595703125</c:v>
                </c:pt>
                <c:pt idx="1142">
                  <c:v>5901.82177734375</c:v>
                </c:pt>
                <c:pt idx="1143">
                  <c:v>6069.5576171875</c:v>
                </c:pt>
                <c:pt idx="1144">
                  <c:v>6835.99560546875</c:v>
                </c:pt>
                <c:pt idx="1145">
                  <c:v>8180.52197265625</c:v>
                </c:pt>
                <c:pt idx="1146">
                  <c:v>9768.591796875</c:v>
                </c:pt>
                <c:pt idx="1147">
                  <c:v>11339.2373046875</c:v>
                </c:pt>
                <c:pt idx="1148">
                  <c:v>12659.107421875</c:v>
                </c:pt>
                <c:pt idx="1149">
                  <c:v>13318.7451171875</c:v>
                </c:pt>
                <c:pt idx="1150">
                  <c:v>13034.8466796875</c:v>
                </c:pt>
                <c:pt idx="1151">
                  <c:v>12077.2998046875</c:v>
                </c:pt>
                <c:pt idx="1152">
                  <c:v>11031.576171875</c:v>
                </c:pt>
                <c:pt idx="1153">
                  <c:v>10229.9658203125</c:v>
                </c:pt>
                <c:pt idx="1154">
                  <c:v>9710.9755859375</c:v>
                </c:pt>
                <c:pt idx="1155">
                  <c:v>9816.1865234375</c:v>
                </c:pt>
                <c:pt idx="1156">
                  <c:v>9740.9951171875</c:v>
                </c:pt>
                <c:pt idx="1157">
                  <c:v>9851.0234375</c:v>
                </c:pt>
                <c:pt idx="1158">
                  <c:v>10011.7275390625</c:v>
                </c:pt>
                <c:pt idx="1159">
                  <c:v>10178.4736328125</c:v>
                </c:pt>
                <c:pt idx="1160">
                  <c:v>10362.2646484375</c:v>
                </c:pt>
                <c:pt idx="1161">
                  <c:v>10578.73828125</c:v>
                </c:pt>
                <c:pt idx="1162">
                  <c:v>10843.0537109375</c:v>
                </c:pt>
                <c:pt idx="1163">
                  <c:v>11162.15234375</c:v>
                </c:pt>
                <c:pt idx="1164">
                  <c:v>11567.77734375</c:v>
                </c:pt>
                <c:pt idx="1165">
                  <c:v>12079.2734375</c:v>
                </c:pt>
                <c:pt idx="1166">
                  <c:v>12601.0341796875</c:v>
                </c:pt>
                <c:pt idx="1167">
                  <c:v>12926.5029296875</c:v>
                </c:pt>
                <c:pt idx="1168">
                  <c:v>12925.7998046875</c:v>
                </c:pt>
                <c:pt idx="1169">
                  <c:v>12679.248046875</c:v>
                </c:pt>
                <c:pt idx="1170">
                  <c:v>12368.3798828125</c:v>
                </c:pt>
                <c:pt idx="1171">
                  <c:v>12091.8095703125</c:v>
                </c:pt>
                <c:pt idx="1172">
                  <c:v>11862.5986328125</c:v>
                </c:pt>
                <c:pt idx="1173">
                  <c:v>11665.6328125</c:v>
                </c:pt>
                <c:pt idx="1174">
                  <c:v>11484.8837890625</c:v>
                </c:pt>
                <c:pt idx="1175">
                  <c:v>11325.5849609375</c:v>
                </c:pt>
                <c:pt idx="1176">
                  <c:v>11417.3681640625</c:v>
                </c:pt>
                <c:pt idx="1177">
                  <c:v>12027.7734375</c:v>
                </c:pt>
                <c:pt idx="1178">
                  <c:v>12915.232421875</c:v>
                </c:pt>
                <c:pt idx="1179">
                  <c:v>13393.0078125</c:v>
                </c:pt>
                <c:pt idx="1180">
                  <c:v>13089.484375</c:v>
                </c:pt>
                <c:pt idx="1181">
                  <c:v>12295.693359375</c:v>
                </c:pt>
                <c:pt idx="1182">
                  <c:v>11535.5556640625</c:v>
                </c:pt>
                <c:pt idx="1183">
                  <c:v>11006.783203125</c:v>
                </c:pt>
                <c:pt idx="1184">
                  <c:v>10635.4423828125</c:v>
                </c:pt>
                <c:pt idx="1185">
                  <c:v>10334.7734375</c:v>
                </c:pt>
                <c:pt idx="1186">
                  <c:v>8668.771484375</c:v>
                </c:pt>
                <c:pt idx="1187">
                  <c:v>7128.369140625</c:v>
                </c:pt>
                <c:pt idx="1188">
                  <c:v>6180.56982421875</c:v>
                </c:pt>
                <c:pt idx="1189">
                  <c:v>5736.30126953125</c:v>
                </c:pt>
                <c:pt idx="1190">
                  <c:v>5574.9423828125</c:v>
                </c:pt>
                <c:pt idx="1191">
                  <c:v>5520.408203125</c:v>
                </c:pt>
                <c:pt idx="1192">
                  <c:v>5487.1083984375</c:v>
                </c:pt>
                <c:pt idx="1193">
                  <c:v>5464.20654296875</c:v>
                </c:pt>
                <c:pt idx="1194">
                  <c:v>5468.59814453125</c:v>
                </c:pt>
                <c:pt idx="1195">
                  <c:v>5496.7021484375</c:v>
                </c:pt>
                <c:pt idx="1196">
                  <c:v>5521.43359375</c:v>
                </c:pt>
                <c:pt idx="1197">
                  <c:v>5513.8037109375</c:v>
                </c:pt>
                <c:pt idx="1198">
                  <c:v>5476.99462890625</c:v>
                </c:pt>
                <c:pt idx="1199">
                  <c:v>5451.32275390625</c:v>
                </c:pt>
                <c:pt idx="1200">
                  <c:v>5469.3720703125</c:v>
                </c:pt>
                <c:pt idx="1201">
                  <c:v>5515.31689453125</c:v>
                </c:pt>
                <c:pt idx="1202">
                  <c:v>5552.8828125</c:v>
                </c:pt>
                <c:pt idx="1203">
                  <c:v>5539.65673828125</c:v>
                </c:pt>
                <c:pt idx="1204">
                  <c:v>5468.98046875</c:v>
                </c:pt>
                <c:pt idx="1205">
                  <c:v>5405.06494140625</c:v>
                </c:pt>
                <c:pt idx="1206">
                  <c:v>5408.64794921875</c:v>
                </c:pt>
                <c:pt idx="1207">
                  <c:v>5455.552734375</c:v>
                </c:pt>
                <c:pt idx="1208">
                  <c:v>5484.271484375</c:v>
                </c:pt>
                <c:pt idx="1209">
                  <c:v>5458.76806640625</c:v>
                </c:pt>
                <c:pt idx="1210">
                  <c:v>5398.0771484375</c:v>
                </c:pt>
                <c:pt idx="1211">
                  <c:v>5355.490234375</c:v>
                </c:pt>
                <c:pt idx="1212">
                  <c:v>5360.2607421875</c:v>
                </c:pt>
                <c:pt idx="1213">
                  <c:v>5405.95166015625</c:v>
                </c:pt>
                <c:pt idx="1214">
                  <c:v>5466.1943359375</c:v>
                </c:pt>
                <c:pt idx="1215">
                  <c:v>5477.2822265625</c:v>
                </c:pt>
                <c:pt idx="1216">
                  <c:v>7102.70947265625</c:v>
                </c:pt>
                <c:pt idx="1217">
                  <c:v>8754.5986328125</c:v>
                </c:pt>
                <c:pt idx="1218">
                  <c:v>8568.3779296875</c:v>
                </c:pt>
                <c:pt idx="1219">
                  <c:v>7338.1982421875</c:v>
                </c:pt>
                <c:pt idx="1220">
                  <c:v>6411.5693359375</c:v>
                </c:pt>
                <c:pt idx="1221">
                  <c:v>6054.5615234375</c:v>
                </c:pt>
                <c:pt idx="1222">
                  <c:v>6001.51513671875</c:v>
                </c:pt>
                <c:pt idx="1223">
                  <c:v>6049.93115234375</c:v>
                </c:pt>
                <c:pt idx="1224">
                  <c:v>6127.2998046875</c:v>
                </c:pt>
                <c:pt idx="1225">
                  <c:v>6212.82275390625</c:v>
                </c:pt>
                <c:pt idx="1226">
                  <c:v>6298.4375</c:v>
                </c:pt>
                <c:pt idx="1227">
                  <c:v>6351.72265625</c:v>
                </c:pt>
                <c:pt idx="1228">
                  <c:v>6324.8896484375</c:v>
                </c:pt>
                <c:pt idx="1229">
                  <c:v>6238.35693359375</c:v>
                </c:pt>
                <c:pt idx="1230">
                  <c:v>6177.091796875</c:v>
                </c:pt>
                <c:pt idx="1231">
                  <c:v>6189.76953125</c:v>
                </c:pt>
                <c:pt idx="1232">
                  <c:v>6269.95751953125</c:v>
                </c:pt>
                <c:pt idx="1233">
                  <c:v>6414.708984375</c:v>
                </c:pt>
                <c:pt idx="1234">
                  <c:v>6628.65380859375</c:v>
                </c:pt>
                <c:pt idx="1235">
                  <c:v>6872.1396484375</c:v>
                </c:pt>
                <c:pt idx="1236">
                  <c:v>7068.3349609375</c:v>
                </c:pt>
                <c:pt idx="1237">
                  <c:v>7177.875</c:v>
                </c:pt>
                <c:pt idx="1238">
                  <c:v>7224.72265625</c:v>
                </c:pt>
                <c:pt idx="1239">
                  <c:v>7255.02880859375</c:v>
                </c:pt>
                <c:pt idx="1240">
                  <c:v>7293.927734375</c:v>
                </c:pt>
                <c:pt idx="1241">
                  <c:v>7340.97021484375</c:v>
                </c:pt>
                <c:pt idx="1242">
                  <c:v>7363.8017578125</c:v>
                </c:pt>
                <c:pt idx="1243">
                  <c:v>7328.896484375</c:v>
                </c:pt>
                <c:pt idx="1244">
                  <c:v>7230.251953125</c:v>
                </c:pt>
                <c:pt idx="1245">
                  <c:v>7109.9609375</c:v>
                </c:pt>
                <c:pt idx="1246">
                  <c:v>7029.05615234375</c:v>
                </c:pt>
                <c:pt idx="1247">
                  <c:v>6907.8623046875</c:v>
                </c:pt>
                <c:pt idx="1248">
                  <c:v>6951.5615234375</c:v>
                </c:pt>
                <c:pt idx="1249">
                  <c:v>7087.9521484375</c:v>
                </c:pt>
                <c:pt idx="1250">
                  <c:v>7209.06201171875</c:v>
                </c:pt>
                <c:pt idx="1251">
                  <c:v>7292.21826171875</c:v>
                </c:pt>
                <c:pt idx="1252">
                  <c:v>7340.73583984375</c:v>
                </c:pt>
                <c:pt idx="1253">
                  <c:v>7365.83251953125</c:v>
                </c:pt>
                <c:pt idx="1254">
                  <c:v>7389.26806640625</c:v>
                </c:pt>
                <c:pt idx="1255">
                  <c:v>7424.34521484375</c:v>
                </c:pt>
                <c:pt idx="1256">
                  <c:v>7474.10791015625</c:v>
                </c:pt>
                <c:pt idx="1257">
                  <c:v>7538.7724609375</c:v>
                </c:pt>
                <c:pt idx="1258">
                  <c:v>7613.677734375</c:v>
                </c:pt>
                <c:pt idx="1259">
                  <c:v>7691.1279296875</c:v>
                </c:pt>
                <c:pt idx="1260">
                  <c:v>7763.21728515625</c:v>
                </c:pt>
                <c:pt idx="1261">
                  <c:v>7821.099609375</c:v>
                </c:pt>
                <c:pt idx="1262">
                  <c:v>7855.95947265625</c:v>
                </c:pt>
                <c:pt idx="1263">
                  <c:v>7850.91064453125</c:v>
                </c:pt>
                <c:pt idx="1264">
                  <c:v>7790.6279296875</c:v>
                </c:pt>
                <c:pt idx="1265">
                  <c:v>7696.7373046875</c:v>
                </c:pt>
                <c:pt idx="1266">
                  <c:v>7651.3095703125</c:v>
                </c:pt>
                <c:pt idx="1267">
                  <c:v>7731.57373046875</c:v>
                </c:pt>
                <c:pt idx="1268">
                  <c:v>7905.50048828125</c:v>
                </c:pt>
                <c:pt idx="1269">
                  <c:v>8051.4296875</c:v>
                </c:pt>
                <c:pt idx="1270">
                  <c:v>8090.47900390625</c:v>
                </c:pt>
                <c:pt idx="1271">
                  <c:v>8038.13037109375</c:v>
                </c:pt>
                <c:pt idx="1272">
                  <c:v>7946.41015625</c:v>
                </c:pt>
                <c:pt idx="1273">
                  <c:v>7849.21728515625</c:v>
                </c:pt>
                <c:pt idx="1274">
                  <c:v>7771.05078125</c:v>
                </c:pt>
                <c:pt idx="1275">
                  <c:v>7746.2939453125</c:v>
                </c:pt>
                <c:pt idx="1276">
                  <c:v>7795.66552734375</c:v>
                </c:pt>
                <c:pt idx="1277">
                  <c:v>8268.728515625</c:v>
                </c:pt>
                <c:pt idx="1278">
                  <c:v>9107.455078125</c:v>
                </c:pt>
                <c:pt idx="1279">
                  <c:v>9730.8466796875</c:v>
                </c:pt>
                <c:pt idx="1280">
                  <c:v>9925.7919921875</c:v>
                </c:pt>
                <c:pt idx="1281">
                  <c:v>9856.9833984375</c:v>
                </c:pt>
                <c:pt idx="1282">
                  <c:v>9706.94921875</c:v>
                </c:pt>
                <c:pt idx="1283">
                  <c:v>9569.7158203125</c:v>
                </c:pt>
                <c:pt idx="1284">
                  <c:v>9512.07421875</c:v>
                </c:pt>
                <c:pt idx="1285">
                  <c:v>9573.9619140625</c:v>
                </c:pt>
                <c:pt idx="1286">
                  <c:v>9717.6484375</c:v>
                </c:pt>
                <c:pt idx="1287">
                  <c:v>9854.8974609375</c:v>
                </c:pt>
                <c:pt idx="1288">
                  <c:v>9937.8232421875</c:v>
                </c:pt>
                <c:pt idx="1289">
                  <c:v>9979.037109375</c:v>
                </c:pt>
                <c:pt idx="1290">
                  <c:v>10010.8408203125</c:v>
                </c:pt>
                <c:pt idx="1291">
                  <c:v>10054.47265625</c:v>
                </c:pt>
                <c:pt idx="1292">
                  <c:v>10112.802734375</c:v>
                </c:pt>
                <c:pt idx="1293">
                  <c:v>10177.6220703125</c:v>
                </c:pt>
                <c:pt idx="1294">
                  <c:v>10241.4365234375</c:v>
                </c:pt>
                <c:pt idx="1295">
                  <c:v>10299.00390625</c:v>
                </c:pt>
                <c:pt idx="1296">
                  <c:v>10346.0400390625</c:v>
                </c:pt>
                <c:pt idx="1297">
                  <c:v>10378.095703125</c:v>
                </c:pt>
                <c:pt idx="1298">
                  <c:v>10384.1728515625</c:v>
                </c:pt>
                <c:pt idx="1299">
                  <c:v>10346.943359375</c:v>
                </c:pt>
                <c:pt idx="1300">
                  <c:v>10258.6533203125</c:v>
                </c:pt>
                <c:pt idx="1301">
                  <c:v>10131.8955078125</c:v>
                </c:pt>
                <c:pt idx="1302">
                  <c:v>9988.908203125</c:v>
                </c:pt>
                <c:pt idx="1303">
                  <c:v>9843.232421875</c:v>
                </c:pt>
                <c:pt idx="1304">
                  <c:v>9697.4765625</c:v>
                </c:pt>
                <c:pt idx="1305">
                  <c:v>9547.5146484375</c:v>
                </c:pt>
                <c:pt idx="1306">
                  <c:v>9375.7646484375</c:v>
                </c:pt>
                <c:pt idx="1307">
                  <c:v>9184.46484375</c:v>
                </c:pt>
                <c:pt idx="1308">
                  <c:v>8666.1240234375</c:v>
                </c:pt>
                <c:pt idx="1309">
                  <c:v>8156.376953125</c:v>
                </c:pt>
                <c:pt idx="1310">
                  <c:v>7762.79345703125</c:v>
                </c:pt>
                <c:pt idx="1311">
                  <c:v>7560.1669921875</c:v>
                </c:pt>
                <c:pt idx="1312">
                  <c:v>7478.98681640625</c:v>
                </c:pt>
                <c:pt idx="1313">
                  <c:v>7433.10888671875</c:v>
                </c:pt>
                <c:pt idx="1314">
                  <c:v>7369.50634765625</c:v>
                </c:pt>
                <c:pt idx="1315">
                  <c:v>7267.4951171875</c:v>
                </c:pt>
                <c:pt idx="1316">
                  <c:v>7138.66943359375</c:v>
                </c:pt>
                <c:pt idx="1317">
                  <c:v>7021.87646484375</c:v>
                </c:pt>
                <c:pt idx="1318">
                  <c:v>6950.5146484375</c:v>
                </c:pt>
                <c:pt idx="1319">
                  <c:v>6915.3974609375</c:v>
                </c:pt>
                <c:pt idx="1320">
                  <c:v>6868.32373046875</c:v>
                </c:pt>
                <c:pt idx="1321">
                  <c:v>6772.8369140625</c:v>
                </c:pt>
                <c:pt idx="1322">
                  <c:v>6642.53662109375</c:v>
                </c:pt>
                <c:pt idx="1323">
                  <c:v>6533.29833984375</c:v>
                </c:pt>
                <c:pt idx="1324">
                  <c:v>6490.1875</c:v>
                </c:pt>
                <c:pt idx="1325">
                  <c:v>6497.2412109375</c:v>
                </c:pt>
                <c:pt idx="1326">
                  <c:v>6483.85107421875</c:v>
                </c:pt>
                <c:pt idx="1327">
                  <c:v>6396.076171875</c:v>
                </c:pt>
                <c:pt idx="1328">
                  <c:v>6253.90869140625</c:v>
                </c:pt>
                <c:pt idx="1329">
                  <c:v>6122.466796875</c:v>
                </c:pt>
                <c:pt idx="1330">
                  <c:v>6040.3974609375</c:v>
                </c:pt>
                <c:pt idx="1331">
                  <c:v>6003.8115234375</c:v>
                </c:pt>
                <c:pt idx="1332">
                  <c:v>6002.79345703125</c:v>
                </c:pt>
                <c:pt idx="1333">
                  <c:v>6042.48681640625</c:v>
                </c:pt>
                <c:pt idx="1334">
                  <c:v>6111.55322265625</c:v>
                </c:pt>
                <c:pt idx="1335">
                  <c:v>6128.537109375</c:v>
                </c:pt>
                <c:pt idx="1336">
                  <c:v>6028.82763671875</c:v>
                </c:pt>
                <c:pt idx="1337">
                  <c:v>5881.783203125</c:v>
                </c:pt>
                <c:pt idx="1338">
                  <c:v>5839.4228515625</c:v>
                </c:pt>
                <c:pt idx="1339">
                  <c:v>6220.06396484375</c:v>
                </c:pt>
                <c:pt idx="1340">
                  <c:v>6437.2822265625</c:v>
                </c:pt>
                <c:pt idx="1341">
                  <c:v>6537.04052734375</c:v>
                </c:pt>
                <c:pt idx="1342">
                  <c:v>6591.3857421875</c:v>
                </c:pt>
                <c:pt idx="1343">
                  <c:v>6638.76611328125</c:v>
                </c:pt>
                <c:pt idx="1344">
                  <c:v>6659.712890625</c:v>
                </c:pt>
                <c:pt idx="1345">
                  <c:v>6622.6474609375</c:v>
                </c:pt>
                <c:pt idx="1346">
                  <c:v>6540.8310546875</c:v>
                </c:pt>
                <c:pt idx="1347">
                  <c:v>6466.37646484375</c:v>
                </c:pt>
                <c:pt idx="1348">
                  <c:v>6431.98583984375</c:v>
                </c:pt>
                <c:pt idx="1349">
                  <c:v>6429.380859375</c:v>
                </c:pt>
                <c:pt idx="1350">
                  <c:v>6418.43701171875</c:v>
                </c:pt>
                <c:pt idx="1351">
                  <c:v>6358.0224609375</c:v>
                </c:pt>
                <c:pt idx="1352">
                  <c:v>6256.4443359375</c:v>
                </c:pt>
                <c:pt idx="1353">
                  <c:v>6170.587890625</c:v>
                </c:pt>
                <c:pt idx="1354">
                  <c:v>6141.63916015625</c:v>
                </c:pt>
                <c:pt idx="1355">
                  <c:v>6159.09716796875</c:v>
                </c:pt>
                <c:pt idx="1356">
                  <c:v>6186.68310546875</c:v>
                </c:pt>
                <c:pt idx="1357">
                  <c:v>6202.91552734375</c:v>
                </c:pt>
                <c:pt idx="1358">
                  <c:v>6207.69970703125</c:v>
                </c:pt>
                <c:pt idx="1359">
                  <c:v>6220.62353515625</c:v>
                </c:pt>
                <c:pt idx="1360">
                  <c:v>6267.64404296875</c:v>
                </c:pt>
                <c:pt idx="1361">
                  <c:v>6342.86474609375</c:v>
                </c:pt>
                <c:pt idx="1362">
                  <c:v>6394.84130859375</c:v>
                </c:pt>
                <c:pt idx="1363">
                  <c:v>6377.7685546875</c:v>
                </c:pt>
                <c:pt idx="1364">
                  <c:v>6310.36279296875</c:v>
                </c:pt>
                <c:pt idx="1365">
                  <c:v>6275.373046875</c:v>
                </c:pt>
                <c:pt idx="1366">
                  <c:v>6347.66943359375</c:v>
                </c:pt>
                <c:pt idx="1367">
                  <c:v>6505.46875</c:v>
                </c:pt>
                <c:pt idx="1368">
                  <c:v>6632.67724609375</c:v>
                </c:pt>
                <c:pt idx="1369">
                  <c:v>6527.71044921875</c:v>
                </c:pt>
                <c:pt idx="1370">
                  <c:v>6368.32275390625</c:v>
                </c:pt>
                <c:pt idx="1371">
                  <c:v>6269.865234375</c:v>
                </c:pt>
                <c:pt idx="1372">
                  <c:v>6234.0859375</c:v>
                </c:pt>
                <c:pt idx="1373">
                  <c:v>6234.9150390625</c:v>
                </c:pt>
                <c:pt idx="1374">
                  <c:v>6252.92041015625</c:v>
                </c:pt>
                <c:pt idx="1375">
                  <c:v>6287.33203125</c:v>
                </c:pt>
                <c:pt idx="1376">
                  <c:v>6332.0849609375</c:v>
                </c:pt>
                <c:pt idx="1377">
                  <c:v>6365.5322265625</c:v>
                </c:pt>
                <c:pt idx="1378">
                  <c:v>6372.61962890625</c:v>
                </c:pt>
                <c:pt idx="1379">
                  <c:v>6357.01318359375</c:v>
                </c:pt>
                <c:pt idx="1380">
                  <c:v>6324.828125</c:v>
                </c:pt>
                <c:pt idx="1381">
                  <c:v>6275.10107421875</c:v>
                </c:pt>
                <c:pt idx="1382">
                  <c:v>6217.521484375</c:v>
                </c:pt>
                <c:pt idx="1383">
                  <c:v>6182.6015625</c:v>
                </c:pt>
                <c:pt idx="1384">
                  <c:v>6194.22412109375</c:v>
                </c:pt>
                <c:pt idx="1385">
                  <c:v>6239.76123046875</c:v>
                </c:pt>
                <c:pt idx="1386">
                  <c:v>6275.50537109375</c:v>
                </c:pt>
                <c:pt idx="1387">
                  <c:v>6268.15771484375</c:v>
                </c:pt>
                <c:pt idx="1388">
                  <c:v>6226.94140625</c:v>
                </c:pt>
                <c:pt idx="1389">
                  <c:v>6189.7421875</c:v>
                </c:pt>
                <c:pt idx="1390">
                  <c:v>6192.80712890625</c:v>
                </c:pt>
                <c:pt idx="1391">
                  <c:v>6267.45166015625</c:v>
                </c:pt>
                <c:pt idx="1392">
                  <c:v>6414.31494140625</c:v>
                </c:pt>
                <c:pt idx="1393">
                  <c:v>6601.5673828125</c:v>
                </c:pt>
                <c:pt idx="1394">
                  <c:v>6811.6787109375</c:v>
                </c:pt>
                <c:pt idx="1395">
                  <c:v>7057.93603515625</c:v>
                </c:pt>
                <c:pt idx="1396">
                  <c:v>7350.970703125</c:v>
                </c:pt>
                <c:pt idx="1397">
                  <c:v>7692.4345703125</c:v>
                </c:pt>
                <c:pt idx="1398">
                  <c:v>8060.59619140625</c:v>
                </c:pt>
                <c:pt idx="1399">
                  <c:v>8406.4013671875</c:v>
                </c:pt>
                <c:pt idx="1400">
                  <c:v>8823.9189453125</c:v>
                </c:pt>
                <c:pt idx="1401">
                  <c:v>9940.6337890625</c:v>
                </c:pt>
                <c:pt idx="1402">
                  <c:v>10882.7392578125</c:v>
                </c:pt>
                <c:pt idx="1403">
                  <c:v>11346.6376953125</c:v>
                </c:pt>
                <c:pt idx="1404">
                  <c:v>11472.9375</c:v>
                </c:pt>
                <c:pt idx="1405">
                  <c:v>11499.6201171875</c:v>
                </c:pt>
                <c:pt idx="1406">
                  <c:v>11549.71484375</c:v>
                </c:pt>
                <c:pt idx="1407">
                  <c:v>11663.1982421875</c:v>
                </c:pt>
                <c:pt idx="1408">
                  <c:v>11853.3388671875</c:v>
                </c:pt>
                <c:pt idx="1409">
                  <c:v>12070.4072265625</c:v>
                </c:pt>
                <c:pt idx="1410">
                  <c:v>12205.927734375</c:v>
                </c:pt>
                <c:pt idx="1411">
                  <c:v>12197.896484375</c:v>
                </c:pt>
                <c:pt idx="1412">
                  <c:v>12083.4912109375</c:v>
                </c:pt>
                <c:pt idx="1413">
                  <c:v>11942.3935546875</c:v>
                </c:pt>
                <c:pt idx="1414">
                  <c:v>11821.1708984375</c:v>
                </c:pt>
                <c:pt idx="1415">
                  <c:v>11731.177734375</c:v>
                </c:pt>
                <c:pt idx="1416">
                  <c:v>11670.2392578125</c:v>
                </c:pt>
                <c:pt idx="1417">
                  <c:v>11629.9453125</c:v>
                </c:pt>
                <c:pt idx="1418">
                  <c:v>11601.8623046875</c:v>
                </c:pt>
                <c:pt idx="1419">
                  <c:v>11647.4619140625</c:v>
                </c:pt>
                <c:pt idx="1420">
                  <c:v>12616.1015625</c:v>
                </c:pt>
                <c:pt idx="1421">
                  <c:v>14415.1337890625</c:v>
                </c:pt>
                <c:pt idx="1422">
                  <c:v>15866.7158203125</c:v>
                </c:pt>
                <c:pt idx="1423">
                  <c:v>16401.822265625</c:v>
                </c:pt>
                <c:pt idx="1424">
                  <c:v>16282.2216796875</c:v>
                </c:pt>
                <c:pt idx="1425">
                  <c:v>15872.0908203125</c:v>
                </c:pt>
                <c:pt idx="1426">
                  <c:v>15346.9931640625</c:v>
                </c:pt>
                <c:pt idx="1427">
                  <c:v>14784.78515625</c:v>
                </c:pt>
                <c:pt idx="1428">
                  <c:v>14201.642578125</c:v>
                </c:pt>
                <c:pt idx="1429">
                  <c:v>15703.751953125</c:v>
                </c:pt>
                <c:pt idx="1430">
                  <c:v>16634.412109375</c:v>
                </c:pt>
                <c:pt idx="1431">
                  <c:v>13832.7841796875</c:v>
                </c:pt>
                <c:pt idx="1432">
                  <c:v>9745.87890625</c:v>
                </c:pt>
                <c:pt idx="1433">
                  <c:v>7085.7861328125</c:v>
                </c:pt>
                <c:pt idx="1434">
                  <c:v>5952.3125</c:v>
                </c:pt>
                <c:pt idx="1435">
                  <c:v>5502.96533203125</c:v>
                </c:pt>
                <c:pt idx="1436">
                  <c:v>5231.162109375</c:v>
                </c:pt>
                <c:pt idx="1437">
                  <c:v>4991.2578125</c:v>
                </c:pt>
                <c:pt idx="1438">
                  <c:v>4796.23046875</c:v>
                </c:pt>
                <c:pt idx="1439">
                  <c:v>4680.79345703125</c:v>
                </c:pt>
                <c:pt idx="1440">
                  <c:v>4650.0498046875</c:v>
                </c:pt>
                <c:pt idx="1441">
                  <c:v>4687.31494140625</c:v>
                </c:pt>
                <c:pt idx="1442">
                  <c:v>4766.5029296875</c:v>
                </c:pt>
                <c:pt idx="1443">
                  <c:v>8952.3203125</c:v>
                </c:pt>
                <c:pt idx="1444">
                  <c:v>22289.130859375</c:v>
                </c:pt>
                <c:pt idx="1445">
                  <c:v>34775.39453125</c:v>
                </c:pt>
                <c:pt idx="1446">
                  <c:v>42044.23046875</c:v>
                </c:pt>
                <c:pt idx="1447">
                  <c:v>43491.61328125</c:v>
                </c:pt>
                <c:pt idx="1448">
                  <c:v>30111.4609375</c:v>
                </c:pt>
                <c:pt idx="1449">
                  <c:v>18868.61328125</c:v>
                </c:pt>
                <c:pt idx="1450">
                  <c:v>14392.1279296875</c:v>
                </c:pt>
                <c:pt idx="1451">
                  <c:v>13944.0390625</c:v>
                </c:pt>
                <c:pt idx="1452">
                  <c:v>13864.71875</c:v>
                </c:pt>
                <c:pt idx="1453">
                  <c:v>12337.5966796875</c:v>
                </c:pt>
                <c:pt idx="1454">
                  <c:v>9974.66796875</c:v>
                </c:pt>
                <c:pt idx="1455">
                  <c:v>10308.1396484375</c:v>
                </c:pt>
                <c:pt idx="1456">
                  <c:v>16913.044921875</c:v>
                </c:pt>
                <c:pt idx="1457">
                  <c:v>28832.76953125</c:v>
                </c:pt>
                <c:pt idx="1458">
                  <c:v>37673.58203125</c:v>
                </c:pt>
                <c:pt idx="1459">
                  <c:v>45906.94140625</c:v>
                </c:pt>
                <c:pt idx="1460">
                  <c:v>53204.01171875</c:v>
                </c:pt>
                <c:pt idx="1461">
                  <c:v>56330.71484375</c:v>
                </c:pt>
                <c:pt idx="1462">
                  <c:v>54542.66015625</c:v>
                </c:pt>
                <c:pt idx="1463">
                  <c:v>45202.59765625</c:v>
                </c:pt>
                <c:pt idx="1464">
                  <c:v>31458.28125</c:v>
                </c:pt>
                <c:pt idx="1465">
                  <c:v>21863.80078125</c:v>
                </c:pt>
                <c:pt idx="1466">
                  <c:v>18071.107421875</c:v>
                </c:pt>
                <c:pt idx="1467">
                  <c:v>16445.55078125</c:v>
                </c:pt>
                <c:pt idx="1468">
                  <c:v>15612.3310546875</c:v>
                </c:pt>
                <c:pt idx="1469">
                  <c:v>15779.2265625</c:v>
                </c:pt>
                <c:pt idx="1470">
                  <c:v>17979.119140625</c:v>
                </c:pt>
                <c:pt idx="1471">
                  <c:v>22401.140625</c:v>
                </c:pt>
                <c:pt idx="1472">
                  <c:v>28403.6796875</c:v>
                </c:pt>
                <c:pt idx="1473">
                  <c:v>34542.234375</c:v>
                </c:pt>
                <c:pt idx="1474">
                  <c:v>39294.7109375</c:v>
                </c:pt>
                <c:pt idx="1475">
                  <c:v>42209.32421875</c:v>
                </c:pt>
                <c:pt idx="1476">
                  <c:v>42656.69140625</c:v>
                </c:pt>
                <c:pt idx="1477">
                  <c:v>39978.06640625</c:v>
                </c:pt>
                <c:pt idx="1478">
                  <c:v>35160.59765625</c:v>
                </c:pt>
                <c:pt idx="1479">
                  <c:v>30328.40625</c:v>
                </c:pt>
                <c:pt idx="1480">
                  <c:v>27010.013671875</c:v>
                </c:pt>
                <c:pt idx="1481">
                  <c:v>25347.478515625</c:v>
                </c:pt>
                <c:pt idx="1482">
                  <c:v>24848.349609375</c:v>
                </c:pt>
                <c:pt idx="1483">
                  <c:v>25391.125</c:v>
                </c:pt>
                <c:pt idx="1484">
                  <c:v>26490.126953125</c:v>
                </c:pt>
                <c:pt idx="1485">
                  <c:v>27295.552734375</c:v>
                </c:pt>
                <c:pt idx="1486">
                  <c:v>27245.78515625</c:v>
                </c:pt>
                <c:pt idx="1487">
                  <c:v>26364.0859375</c:v>
                </c:pt>
                <c:pt idx="1488">
                  <c:v>24971.9609375</c:v>
                </c:pt>
                <c:pt idx="1489">
                  <c:v>23292.59765625</c:v>
                </c:pt>
                <c:pt idx="1490">
                  <c:v>21604.298828125</c:v>
                </c:pt>
                <c:pt idx="1491">
                  <c:v>20183.7109375</c:v>
                </c:pt>
                <c:pt idx="1492">
                  <c:v>21619.63671875</c:v>
                </c:pt>
                <c:pt idx="1493">
                  <c:v>18464.82421875</c:v>
                </c:pt>
                <c:pt idx="1494">
                  <c:v>16036.5966796875</c:v>
                </c:pt>
                <c:pt idx="1495">
                  <c:v>14614.3740234375</c:v>
                </c:pt>
                <c:pt idx="1496">
                  <c:v>13734.4306640625</c:v>
                </c:pt>
                <c:pt idx="1497">
                  <c:v>13029.5712890625</c:v>
                </c:pt>
                <c:pt idx="1498">
                  <c:v>12370.0087890625</c:v>
                </c:pt>
                <c:pt idx="1499">
                  <c:v>11757.6650390625</c:v>
                </c:pt>
                <c:pt idx="1500">
                  <c:v>11318.3291015625</c:v>
                </c:pt>
                <c:pt idx="1501">
                  <c:v>11154.15625</c:v>
                </c:pt>
                <c:pt idx="1502">
                  <c:v>11131.6416015625</c:v>
                </c:pt>
                <c:pt idx="1503">
                  <c:v>10957.2529296875</c:v>
                </c:pt>
                <c:pt idx="1504">
                  <c:v>10514.8974609375</c:v>
                </c:pt>
                <c:pt idx="1505">
                  <c:v>9985.50390625</c:v>
                </c:pt>
                <c:pt idx="1506">
                  <c:v>10060.5478515625</c:v>
                </c:pt>
                <c:pt idx="1507">
                  <c:v>11298.9716796875</c:v>
                </c:pt>
                <c:pt idx="1508">
                  <c:v>13093.78515625</c:v>
                </c:pt>
                <c:pt idx="1509">
                  <c:v>14020.3134765625</c:v>
                </c:pt>
                <c:pt idx="1510">
                  <c:v>13413.291015625</c:v>
                </c:pt>
                <c:pt idx="1511">
                  <c:v>11921.1728515625</c:v>
                </c:pt>
                <c:pt idx="1512">
                  <c:v>10568.8642578125</c:v>
                </c:pt>
                <c:pt idx="1513">
                  <c:v>9716.2412109375</c:v>
                </c:pt>
                <c:pt idx="1514">
                  <c:v>9206.5634765625</c:v>
                </c:pt>
                <c:pt idx="1515">
                  <c:v>8811</c:v>
                </c:pt>
                <c:pt idx="1516">
                  <c:v>8430.9072265625</c:v>
                </c:pt>
                <c:pt idx="1517">
                  <c:v>8124.61474609375</c:v>
                </c:pt>
                <c:pt idx="1518">
                  <c:v>8027.0029296875</c:v>
                </c:pt>
                <c:pt idx="1519">
                  <c:v>8172.58740234375</c:v>
                </c:pt>
                <c:pt idx="1520">
                  <c:v>8957.5595703125</c:v>
                </c:pt>
                <c:pt idx="1521">
                  <c:v>9589.1328125</c:v>
                </c:pt>
                <c:pt idx="1522">
                  <c:v>9944.732421875</c:v>
                </c:pt>
                <c:pt idx="1523">
                  <c:v>10020.2373046875</c:v>
                </c:pt>
                <c:pt idx="1524">
                  <c:v>9948.51953125</c:v>
                </c:pt>
                <c:pt idx="1525">
                  <c:v>9818.1015625</c:v>
                </c:pt>
                <c:pt idx="1526">
                  <c:v>9671.236328125</c:v>
                </c:pt>
                <c:pt idx="1527">
                  <c:v>9528.1455078125</c:v>
                </c:pt>
                <c:pt idx="1528">
                  <c:v>9396.3505859375</c:v>
                </c:pt>
                <c:pt idx="1529">
                  <c:v>9289.01953125</c:v>
                </c:pt>
                <c:pt idx="1530">
                  <c:v>9219.3095703125</c:v>
                </c:pt>
                <c:pt idx="1531">
                  <c:v>9185.07421875</c:v>
                </c:pt>
                <c:pt idx="1532">
                  <c:v>9179.4697265625</c:v>
                </c:pt>
                <c:pt idx="1533">
                  <c:v>10555.2041015625</c:v>
                </c:pt>
                <c:pt idx="1534">
                  <c:v>14877.705078125</c:v>
                </c:pt>
                <c:pt idx="1535">
                  <c:v>20576.3125</c:v>
                </c:pt>
                <c:pt idx="1536">
                  <c:v>23658.716796875</c:v>
                </c:pt>
                <c:pt idx="1537">
                  <c:v>22353.541015625</c:v>
                </c:pt>
                <c:pt idx="1538">
                  <c:v>18682.453125</c:v>
                </c:pt>
                <c:pt idx="1539">
                  <c:v>15576.064453125</c:v>
                </c:pt>
                <c:pt idx="1540">
                  <c:v>13919.27734375</c:v>
                </c:pt>
                <c:pt idx="1541">
                  <c:v>13237.3828125</c:v>
                </c:pt>
                <c:pt idx="1542">
                  <c:v>13031.8544921875</c:v>
                </c:pt>
                <c:pt idx="1543">
                  <c:v>13059.4697265625</c:v>
                </c:pt>
                <c:pt idx="1544">
                  <c:v>13211.6728515625</c:v>
                </c:pt>
                <c:pt idx="1545">
                  <c:v>13452.9189453125</c:v>
                </c:pt>
                <c:pt idx="1546">
                  <c:v>13769.271484375</c:v>
                </c:pt>
                <c:pt idx="1547">
                  <c:v>14097.0234375</c:v>
                </c:pt>
                <c:pt idx="1548">
                  <c:v>14244.048828125</c:v>
                </c:pt>
                <c:pt idx="1549">
                  <c:v>14024.1435546875</c:v>
                </c:pt>
                <c:pt idx="1550">
                  <c:v>13499.462890625</c:v>
                </c:pt>
                <c:pt idx="1551">
                  <c:v>12091.9287109375</c:v>
                </c:pt>
                <c:pt idx="1552">
                  <c:v>10620.439453125</c:v>
                </c:pt>
                <c:pt idx="1553">
                  <c:v>9685.826171875</c:v>
                </c:pt>
                <c:pt idx="1554">
                  <c:v>9262.09765625</c:v>
                </c:pt>
                <c:pt idx="1555">
                  <c:v>9059.0478515625</c:v>
                </c:pt>
                <c:pt idx="1556">
                  <c:v>8911.0859375</c:v>
                </c:pt>
                <c:pt idx="1557">
                  <c:v>8761.720703125</c:v>
                </c:pt>
                <c:pt idx="1558">
                  <c:v>8604.228515625</c:v>
                </c:pt>
                <c:pt idx="1559">
                  <c:v>8471.259765625</c:v>
                </c:pt>
                <c:pt idx="1560">
                  <c:v>8407.7236328125</c:v>
                </c:pt>
                <c:pt idx="1561">
                  <c:v>8429.96875</c:v>
                </c:pt>
                <c:pt idx="1562">
                  <c:v>8529.3681640625</c:v>
                </c:pt>
                <c:pt idx="1563">
                  <c:v>8816.8994140625</c:v>
                </c:pt>
                <c:pt idx="1564">
                  <c:v>9436.640625</c:v>
                </c:pt>
                <c:pt idx="1565">
                  <c:v>10229.7294921875</c:v>
                </c:pt>
                <c:pt idx="1566">
                  <c:v>10785.021484375</c:v>
                </c:pt>
                <c:pt idx="1567">
                  <c:v>10896.55859375</c:v>
                </c:pt>
                <c:pt idx="1568">
                  <c:v>10718.4716796875</c:v>
                </c:pt>
                <c:pt idx="1569">
                  <c:v>10514.689453125</c:v>
                </c:pt>
                <c:pt idx="1570">
                  <c:v>10408.638671875</c:v>
                </c:pt>
                <c:pt idx="1571">
                  <c:v>10408.3037109375</c:v>
                </c:pt>
                <c:pt idx="1572">
                  <c:v>10991.7783203125</c:v>
                </c:pt>
                <c:pt idx="1573">
                  <c:v>12763.8974609375</c:v>
                </c:pt>
                <c:pt idx="1574">
                  <c:v>15197.2216796875</c:v>
                </c:pt>
                <c:pt idx="1575">
                  <c:v>16795.6328125</c:v>
                </c:pt>
                <c:pt idx="1576">
                  <c:v>16809.474609375</c:v>
                </c:pt>
                <c:pt idx="1577">
                  <c:v>15923.0029296875</c:v>
                </c:pt>
                <c:pt idx="1578">
                  <c:v>16390.671875</c:v>
                </c:pt>
                <c:pt idx="1579">
                  <c:v>20225.84765625</c:v>
                </c:pt>
                <c:pt idx="1580">
                  <c:v>26389.427734375</c:v>
                </c:pt>
                <c:pt idx="1581">
                  <c:v>32659.962890625</c:v>
                </c:pt>
                <c:pt idx="1582">
                  <c:v>36392.51953125</c:v>
                </c:pt>
                <c:pt idx="1583">
                  <c:v>37107.3515625</c:v>
                </c:pt>
                <c:pt idx="1584">
                  <c:v>35698.66796875</c:v>
                </c:pt>
                <c:pt idx="1585">
                  <c:v>33189.2890625</c:v>
                </c:pt>
                <c:pt idx="1586">
                  <c:v>30458.162109375</c:v>
                </c:pt>
                <c:pt idx="1587">
                  <c:v>28098.552734375</c:v>
                </c:pt>
                <c:pt idx="1588">
                  <c:v>26194.6875</c:v>
                </c:pt>
                <c:pt idx="1589">
                  <c:v>24628.193359375</c:v>
                </c:pt>
                <c:pt idx="1590">
                  <c:v>23250.564453125</c:v>
                </c:pt>
                <c:pt idx="1591">
                  <c:v>21992.392578125</c:v>
                </c:pt>
                <c:pt idx="1592">
                  <c:v>21033.291015625</c:v>
                </c:pt>
                <c:pt idx="1593">
                  <c:v>20590.134765625</c:v>
                </c:pt>
                <c:pt idx="1594">
                  <c:v>20588.8671875</c:v>
                </c:pt>
                <c:pt idx="1595">
                  <c:v>20771.302734375</c:v>
                </c:pt>
                <c:pt idx="1596">
                  <c:v>20888.37890625</c:v>
                </c:pt>
                <c:pt idx="1597">
                  <c:v>20819.73046875</c:v>
                </c:pt>
                <c:pt idx="1598">
                  <c:v>20593.943359375</c:v>
                </c:pt>
                <c:pt idx="1599">
                  <c:v>20296.99609375</c:v>
                </c:pt>
                <c:pt idx="1600">
                  <c:v>19971.125</c:v>
                </c:pt>
                <c:pt idx="1601">
                  <c:v>19618.693359375</c:v>
                </c:pt>
                <c:pt idx="1602">
                  <c:v>19213.408203125</c:v>
                </c:pt>
                <c:pt idx="1603">
                  <c:v>18745.2734375</c:v>
                </c:pt>
                <c:pt idx="1604">
                  <c:v>18284.82421875</c:v>
                </c:pt>
                <c:pt idx="1605">
                  <c:v>17944.6015625</c:v>
                </c:pt>
                <c:pt idx="1606">
                  <c:v>17746.28125</c:v>
                </c:pt>
                <c:pt idx="1607">
                  <c:v>17587.75390625</c:v>
                </c:pt>
                <c:pt idx="1608">
                  <c:v>17333.380859375</c:v>
                </c:pt>
                <c:pt idx="1609">
                  <c:v>16899.37109375</c:v>
                </c:pt>
                <c:pt idx="1610">
                  <c:v>16307.6376953125</c:v>
                </c:pt>
                <c:pt idx="1611">
                  <c:v>15667.6611328125</c:v>
                </c:pt>
                <c:pt idx="1612">
                  <c:v>14040.03125</c:v>
                </c:pt>
                <c:pt idx="1613">
                  <c:v>12367.8466796875</c:v>
                </c:pt>
                <c:pt idx="1614">
                  <c:v>10976.716796875</c:v>
                </c:pt>
                <c:pt idx="1615">
                  <c:v>10026.697265625</c:v>
                </c:pt>
                <c:pt idx="1616">
                  <c:v>9366.068359375</c:v>
                </c:pt>
                <c:pt idx="1617">
                  <c:v>8864.1474609375</c:v>
                </c:pt>
                <c:pt idx="1618">
                  <c:v>8447.26953125</c:v>
                </c:pt>
                <c:pt idx="1619">
                  <c:v>8085.0302734375</c:v>
                </c:pt>
                <c:pt idx="1620">
                  <c:v>7776.14306640625</c:v>
                </c:pt>
                <c:pt idx="1621">
                  <c:v>7517.20068359375</c:v>
                </c:pt>
                <c:pt idx="1622">
                  <c:v>7288.14892578125</c:v>
                </c:pt>
                <c:pt idx="1623">
                  <c:v>7033.2373046875</c:v>
                </c:pt>
                <c:pt idx="1624">
                  <c:v>6705.98291015625</c:v>
                </c:pt>
                <c:pt idx="1625">
                  <c:v>6340.7763671875</c:v>
                </c:pt>
                <c:pt idx="1626">
                  <c:v>6017.80712890625</c:v>
                </c:pt>
                <c:pt idx="1627">
                  <c:v>5770.67236328125</c:v>
                </c:pt>
                <c:pt idx="1628">
                  <c:v>5579.837890625</c:v>
                </c:pt>
                <c:pt idx="1629">
                  <c:v>5394.169921875</c:v>
                </c:pt>
                <c:pt idx="1630">
                  <c:v>5183.4658203125</c:v>
                </c:pt>
                <c:pt idx="1631">
                  <c:v>5003.05712890625</c:v>
                </c:pt>
                <c:pt idx="1632">
                  <c:v>4912.5078125</c:v>
                </c:pt>
                <c:pt idx="1633">
                  <c:v>4896.0693359375</c:v>
                </c:pt>
                <c:pt idx="1634">
                  <c:v>4935.326171875</c:v>
                </c:pt>
                <c:pt idx="1635">
                  <c:v>5037.53466796875</c:v>
                </c:pt>
                <c:pt idx="1636">
                  <c:v>5198.38232421875</c:v>
                </c:pt>
                <c:pt idx="1637">
                  <c:v>5401.5576171875</c:v>
                </c:pt>
                <c:pt idx="1638">
                  <c:v>5692.8740234375</c:v>
                </c:pt>
                <c:pt idx="1639">
                  <c:v>6130.7197265625</c:v>
                </c:pt>
                <c:pt idx="1640">
                  <c:v>6629.8046875</c:v>
                </c:pt>
                <c:pt idx="1641">
                  <c:v>6875.6826171875</c:v>
                </c:pt>
                <c:pt idx="1642">
                  <c:v>7089.7783203125</c:v>
                </c:pt>
                <c:pt idx="1643">
                  <c:v>7772.1123046875</c:v>
                </c:pt>
                <c:pt idx="1644">
                  <c:v>8521.763671875</c:v>
                </c:pt>
                <c:pt idx="1645">
                  <c:v>9058.8984375</c:v>
                </c:pt>
                <c:pt idx="1646">
                  <c:v>9400.9697265625</c:v>
                </c:pt>
                <c:pt idx="1647">
                  <c:v>9666.0595703125</c:v>
                </c:pt>
                <c:pt idx="1648">
                  <c:v>9911.7939453125</c:v>
                </c:pt>
                <c:pt idx="1649">
                  <c:v>10158.3046875</c:v>
                </c:pt>
                <c:pt idx="1650">
                  <c:v>10415.7666015625</c:v>
                </c:pt>
                <c:pt idx="1651">
                  <c:v>10680.5849609375</c:v>
                </c:pt>
                <c:pt idx="1652">
                  <c:v>10941.7001953125</c:v>
                </c:pt>
                <c:pt idx="1653">
                  <c:v>11172.298828125</c:v>
                </c:pt>
                <c:pt idx="1654">
                  <c:v>11344.8046875</c:v>
                </c:pt>
                <c:pt idx="1655">
                  <c:v>11474.380859375</c:v>
                </c:pt>
                <c:pt idx="1656">
                  <c:v>11609.865234375</c:v>
                </c:pt>
                <c:pt idx="1657">
                  <c:v>11773.3076171875</c:v>
                </c:pt>
                <c:pt idx="1658">
                  <c:v>11940.5517578125</c:v>
                </c:pt>
                <c:pt idx="1659">
                  <c:v>12059.048828125</c:v>
                </c:pt>
                <c:pt idx="1660">
                  <c:v>12089.5029296875</c:v>
                </c:pt>
                <c:pt idx="1661">
                  <c:v>12041.6552734375</c:v>
                </c:pt>
                <c:pt idx="1662">
                  <c:v>11960.08984375</c:v>
                </c:pt>
                <c:pt idx="1663">
                  <c:v>11873.8349609375</c:v>
                </c:pt>
                <c:pt idx="1664">
                  <c:v>11779.0029296875</c:v>
                </c:pt>
                <c:pt idx="1665">
                  <c:v>11663.2861328125</c:v>
                </c:pt>
                <c:pt idx="1666">
                  <c:v>11521.77734375</c:v>
                </c:pt>
                <c:pt idx="1667">
                  <c:v>11343.302734375</c:v>
                </c:pt>
                <c:pt idx="1668">
                  <c:v>11092.890625</c:v>
                </c:pt>
                <c:pt idx="1669">
                  <c:v>10741.9697265625</c:v>
                </c:pt>
                <c:pt idx="1670">
                  <c:v>10344.806640625</c:v>
                </c:pt>
                <c:pt idx="1671">
                  <c:v>10012.5625</c:v>
                </c:pt>
                <c:pt idx="1672">
                  <c:v>9813.55859375</c:v>
                </c:pt>
                <c:pt idx="1673">
                  <c:v>9876.380859375</c:v>
                </c:pt>
                <c:pt idx="1674">
                  <c:v>9457.220703125</c:v>
                </c:pt>
                <c:pt idx="1675">
                  <c:v>9069.3291015625</c:v>
                </c:pt>
                <c:pt idx="1676">
                  <c:v>8804.5673828125</c:v>
                </c:pt>
                <c:pt idx="1677">
                  <c:v>8580.19921875</c:v>
                </c:pt>
                <c:pt idx="1678">
                  <c:v>8269.3125</c:v>
                </c:pt>
                <c:pt idx="1679">
                  <c:v>7873.302734375</c:v>
                </c:pt>
                <c:pt idx="1680">
                  <c:v>7511.9912109375</c:v>
                </c:pt>
                <c:pt idx="1681">
                  <c:v>7265.51904296875</c:v>
                </c:pt>
                <c:pt idx="1682">
                  <c:v>7109.72314453125</c:v>
                </c:pt>
                <c:pt idx="1683">
                  <c:v>6980.2275390625</c:v>
                </c:pt>
                <c:pt idx="1684">
                  <c:v>6841.0810546875</c:v>
                </c:pt>
                <c:pt idx="1685">
                  <c:v>6689.74365234375</c:v>
                </c:pt>
                <c:pt idx="1686">
                  <c:v>6525.546875</c:v>
                </c:pt>
                <c:pt idx="1687">
                  <c:v>6342.3369140625</c:v>
                </c:pt>
                <c:pt idx="1688">
                  <c:v>6150.99658203125</c:v>
                </c:pt>
                <c:pt idx="1689">
                  <c:v>5983.12939453125</c:v>
                </c:pt>
                <c:pt idx="1690">
                  <c:v>5860.8505859375</c:v>
                </c:pt>
                <c:pt idx="1691">
                  <c:v>5777.2939453125</c:v>
                </c:pt>
                <c:pt idx="1692">
                  <c:v>5688.2294921875</c:v>
                </c:pt>
                <c:pt idx="1693">
                  <c:v>5544.11474609375</c:v>
                </c:pt>
                <c:pt idx="1694">
                  <c:v>5359.6923828125</c:v>
                </c:pt>
                <c:pt idx="1695">
                  <c:v>5204.43017578125</c:v>
                </c:pt>
                <c:pt idx="1696">
                  <c:v>5117.0634765625</c:v>
                </c:pt>
                <c:pt idx="1697">
                  <c:v>5084.56640625</c:v>
                </c:pt>
                <c:pt idx="1698">
                  <c:v>5083.25</c:v>
                </c:pt>
                <c:pt idx="1699">
                  <c:v>5100.9296875</c:v>
                </c:pt>
                <c:pt idx="1700">
                  <c:v>5128.48974609375</c:v>
                </c:pt>
                <c:pt idx="1701">
                  <c:v>5187.2265625</c:v>
                </c:pt>
                <c:pt idx="1702">
                  <c:v>5299.37255859375</c:v>
                </c:pt>
                <c:pt idx="1703">
                  <c:v>5438.31103515625</c:v>
                </c:pt>
                <c:pt idx="1704">
                  <c:v>5881.861328125</c:v>
                </c:pt>
                <c:pt idx="1705">
                  <c:v>6410.42578125</c:v>
                </c:pt>
                <c:pt idx="1706">
                  <c:v>6863.4150390625</c:v>
                </c:pt>
                <c:pt idx="1707">
                  <c:v>7089.1357421875</c:v>
                </c:pt>
                <c:pt idx="1708">
                  <c:v>7155.92529296875</c:v>
                </c:pt>
                <c:pt idx="1709">
                  <c:v>7157.92236328125</c:v>
                </c:pt>
                <c:pt idx="1710">
                  <c:v>7142.8818359375</c:v>
                </c:pt>
                <c:pt idx="1711">
                  <c:v>7128.39404296875</c:v>
                </c:pt>
                <c:pt idx="1712">
                  <c:v>7105.59375</c:v>
                </c:pt>
                <c:pt idx="1713">
                  <c:v>7048.34521484375</c:v>
                </c:pt>
                <c:pt idx="1714">
                  <c:v>6943.1123046875</c:v>
                </c:pt>
                <c:pt idx="1715">
                  <c:v>6799.6220703125</c:v>
                </c:pt>
                <c:pt idx="1716">
                  <c:v>6628.8447265625</c:v>
                </c:pt>
                <c:pt idx="1717">
                  <c:v>6434.0625</c:v>
                </c:pt>
                <c:pt idx="1718">
                  <c:v>6234.525390625</c:v>
                </c:pt>
                <c:pt idx="1719">
                  <c:v>6081.60595703125</c:v>
                </c:pt>
                <c:pt idx="1720">
                  <c:v>6021.47119140625</c:v>
                </c:pt>
                <c:pt idx="1721">
                  <c:v>6045.9814453125</c:v>
                </c:pt>
                <c:pt idx="1722">
                  <c:v>6105.6474609375</c:v>
                </c:pt>
                <c:pt idx="1723">
                  <c:v>6161.4580078125</c:v>
                </c:pt>
                <c:pt idx="1724">
                  <c:v>6200.6240234375</c:v>
                </c:pt>
                <c:pt idx="1725">
                  <c:v>6211.40625</c:v>
                </c:pt>
                <c:pt idx="1726">
                  <c:v>6178.12353515625</c:v>
                </c:pt>
                <c:pt idx="1727">
                  <c:v>6108.681640625</c:v>
                </c:pt>
                <c:pt idx="1728">
                  <c:v>6034.81640625</c:v>
                </c:pt>
                <c:pt idx="1729">
                  <c:v>5982.0576171875</c:v>
                </c:pt>
                <c:pt idx="1730">
                  <c:v>5949.07080078125</c:v>
                </c:pt>
                <c:pt idx="1731">
                  <c:v>5925.13330078125</c:v>
                </c:pt>
                <c:pt idx="1732">
                  <c:v>5905.9091796875</c:v>
                </c:pt>
                <c:pt idx="1733">
                  <c:v>5891.9013671875</c:v>
                </c:pt>
              </c:numCache>
            </c:numRef>
          </c:yVal>
          <c:smooth val="0"/>
        </c:ser>
        <c:axId val="65666922"/>
        <c:axId val="41756641"/>
      </c:scatterChart>
      <c:valAx>
        <c:axId val="57018465"/>
        <c:scaling>
          <c:orientation val="minMax"/>
          <c:max val="37256"/>
          <c:min val="36892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671"/>
        <c:crossesAt val="0"/>
        <c:crossBetween val="midCat"/>
        <c:majorUnit val="21"/>
      </c:valAx>
      <c:valAx>
        <c:axId val="9425671"/>
        <c:scaling>
          <c:orientation val="minMax"/>
          <c:max val="74"/>
          <c:min val="3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8465"/>
        <c:crossesAt val="0"/>
        <c:crossBetween val="midCat"/>
        <c:majorUnit val="2"/>
      </c:valAx>
      <c:valAx>
        <c:axId val="65666922"/>
        <c:scaling>
          <c:orientation val="minMax"/>
        </c:scaling>
        <c:delete val="1"/>
        <c:axPos val="t"/>
        <c:numFmt formatCode="mm/d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6641"/>
        <c:crossBetween val="midCat"/>
      </c:valAx>
      <c:valAx>
        <c:axId val="41756641"/>
        <c:scaling>
          <c:orientation val="minMax"/>
          <c:max val="50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low (cf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6922"/>
        <c:crosses val="max"/>
        <c:crossBetween val="midCat"/>
        <c:majorUnit val="2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04251998297309"/>
          <c:y val="0.8415611954144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Sacramento River Mean Daily Temperature and Flow - 2000 (AN Year)
Historical vs Study 7</a:t>
            </a:r>
          </a:p>
        </c:rich>
      </c:tx>
      <c:layout>
        <c:manualLayout>
          <c:xMode val="edge"/>
          <c:yMode val="edge"/>
          <c:x val="0.12462753630043"/>
          <c:y val="0.024584189251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123914916175204"/>
          <c:w val="0.915669488719671"/>
          <c:h val="0.705917434232324"/>
        </c:manualLayout>
      </c:layout>
      <c:scatterChart>
        <c:scatterStyle val="line"/>
        <c:varyColors val="0"/>
        <c:ser>
          <c:idx val="0"/>
          <c:order val="0"/>
          <c:tx>
            <c:strRef>
              <c:f>"Keswick Dam"</c:f>
              <c:strCache>
                <c:ptCount val="1"/>
                <c:pt idx="0">
                  <c:v>Keswick Dam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rical!$B$13:$B$1109</c:f>
              <c:numCache>
                <c:formatCode>General</c:formatCode>
                <c:ptCount val="109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</c:numCache>
            </c:numRef>
          </c:xVal>
          <c:yVal>
            <c:numRef>
              <c:f>Historical!$C$13:$C$1109</c:f>
              <c:numCache>
                <c:formatCode>General</c:formatCode>
                <c:ptCount val="1097"/>
                <c:pt idx="0">
                  <c:v>49.4666976928711</c:v>
                </c:pt>
                <c:pt idx="1">
                  <c:v>49.1990242004395</c:v>
                </c:pt>
                <c:pt idx="2">
                  <c:v>47.2791748046875</c:v>
                </c:pt>
                <c:pt idx="3">
                  <c:v>47.2375030517578</c:v>
                </c:pt>
                <c:pt idx="4">
                  <c:v>47.4625015258789</c:v>
                </c:pt>
                <c:pt idx="5">
                  <c:v>47.5708351135254</c:v>
                </c:pt>
                <c:pt idx="6">
                  <c:v>48.1499977111816</c:v>
                </c:pt>
                <c:pt idx="7">
                  <c:v>48.6375007629395</c:v>
                </c:pt>
                <c:pt idx="8">
                  <c:v>48.7166709899902</c:v>
                </c:pt>
                <c:pt idx="9">
                  <c:v>48.5083274841309</c:v>
                </c:pt>
                <c:pt idx="10">
                  <c:v>48.6041679382324</c:v>
                </c:pt>
                <c:pt idx="11">
                  <c:v>48.2916603088379</c:v>
                </c:pt>
                <c:pt idx="12">
                  <c:v>48.1916732788086</c:v>
                </c:pt>
                <c:pt idx="13">
                  <c:v>48.3750038146973</c:v>
                </c:pt>
                <c:pt idx="14">
                  <c:v>48.3958320617676</c:v>
                </c:pt>
                <c:pt idx="15">
                  <c:v>48.291675567627</c:v>
                </c:pt>
                <c:pt idx="16">
                  <c:v>48.5458297729492</c:v>
                </c:pt>
                <c:pt idx="17">
                  <c:v>48.3750076293945</c:v>
                </c:pt>
                <c:pt idx="18">
                  <c:v>48.0208396911621</c:v>
                </c:pt>
                <c:pt idx="19">
                  <c:v>48.0416717529297</c:v>
                </c:pt>
                <c:pt idx="20">
                  <c:v>48.1833343505859</c:v>
                </c:pt>
                <c:pt idx="21">
                  <c:v>48.0833396911621</c:v>
                </c:pt>
                <c:pt idx="22">
                  <c:v>48.3874893188477</c:v>
                </c:pt>
                <c:pt idx="23">
                  <c:v>48.2374992370606</c:v>
                </c:pt>
                <c:pt idx="24">
                  <c:v>47.8750038146973</c:v>
                </c:pt>
                <c:pt idx="25">
                  <c:v>48.1166648864746</c:v>
                </c:pt>
                <c:pt idx="26">
                  <c:v>48.3041572570801</c:v>
                </c:pt>
                <c:pt idx="27">
                  <c:v>47.966667175293</c:v>
                </c:pt>
                <c:pt idx="28">
                  <c:v>47.8458290100098</c:v>
                </c:pt>
                <c:pt idx="29">
                  <c:v>47.5624961853027</c:v>
                </c:pt>
                <c:pt idx="30">
                  <c:v>47.7916641235352</c:v>
                </c:pt>
                <c:pt idx="31">
                  <c:v>47.6875076293945</c:v>
                </c:pt>
                <c:pt idx="32">
                  <c:v>47.4208374023438</c:v>
                </c:pt>
                <c:pt idx="33">
                  <c:v>47.6291694641113</c:v>
                </c:pt>
                <c:pt idx="34">
                  <c:v>47.779167175293</c:v>
                </c:pt>
                <c:pt idx="35">
                  <c:v>47.6624984741211</c:v>
                </c:pt>
                <c:pt idx="36">
                  <c:v>47.4958343505859</c:v>
                </c:pt>
                <c:pt idx="37">
                  <c:v>47.1499938964844</c:v>
                </c:pt>
                <c:pt idx="38">
                  <c:v>46.8666725158691</c:v>
                </c:pt>
                <c:pt idx="39">
                  <c:v>46.8541641235352</c:v>
                </c:pt>
                <c:pt idx="40">
                  <c:v>47.1499977111816</c:v>
                </c:pt>
                <c:pt idx="41">
                  <c:v>47.1916694641113</c:v>
                </c:pt>
                <c:pt idx="42">
                  <c:v>47.2916679382324</c:v>
                </c:pt>
                <c:pt idx="43">
                  <c:v>47.5041694641113</c:v>
                </c:pt>
                <c:pt idx="44">
                  <c:v>47.4583320617676</c:v>
                </c:pt>
                <c:pt idx="45">
                  <c:v>47.4958343505859</c:v>
                </c:pt>
                <c:pt idx="46">
                  <c:v>47.470832824707</c:v>
                </c:pt>
                <c:pt idx="47">
                  <c:v>47.3500061035156</c:v>
                </c:pt>
                <c:pt idx="48">
                  <c:v>47.3999977111816</c:v>
                </c:pt>
                <c:pt idx="49">
                  <c:v>47.3500022888184</c:v>
                </c:pt>
                <c:pt idx="50">
                  <c:v>47.2000007629395</c:v>
                </c:pt>
                <c:pt idx="51">
                  <c:v>47.1541595458984</c:v>
                </c:pt>
                <c:pt idx="52">
                  <c:v>46.9583320617676</c:v>
                </c:pt>
                <c:pt idx="53">
                  <c:v>46.8562507629395</c:v>
                </c:pt>
                <c:pt idx="54">
                  <c:v>46.8583335876465</c:v>
                </c:pt>
                <c:pt idx="55">
                  <c:v>46.8708381652832</c:v>
                </c:pt>
                <c:pt idx="56">
                  <c:v>46.6041679382324</c:v>
                </c:pt>
                <c:pt idx="57">
                  <c:v>46.6083297729492</c:v>
                </c:pt>
                <c:pt idx="58">
                  <c:v>46.7083244323731</c:v>
                </c:pt>
                <c:pt idx="59">
                  <c:v>46.829158782959</c:v>
                </c:pt>
                <c:pt idx="60">
                  <c:v>46.845832824707</c:v>
                </c:pt>
                <c:pt idx="61">
                  <c:v>46.9166679382324</c:v>
                </c:pt>
                <c:pt idx="62">
                  <c:v>46.75</c:v>
                </c:pt>
                <c:pt idx="63">
                  <c:v>46.6416625976563</c:v>
                </c:pt>
                <c:pt idx="64">
                  <c:v>46.7000007629395</c:v>
                </c:pt>
                <c:pt idx="65">
                  <c:v>46.7250022888184</c:v>
                </c:pt>
                <c:pt idx="66">
                  <c:v>46.8208312988281</c:v>
                </c:pt>
                <c:pt idx="67">
                  <c:v>46.4958305358887</c:v>
                </c:pt>
                <c:pt idx="68">
                  <c:v>46.4999961853027</c:v>
                </c:pt>
                <c:pt idx="69">
                  <c:v>46.5749931335449</c:v>
                </c:pt>
                <c:pt idx="70">
                  <c:v>46.7791633605957</c:v>
                </c:pt>
                <c:pt idx="71">
                  <c:v>46.8500022888184</c:v>
                </c:pt>
                <c:pt idx="72">
                  <c:v>46.9666595458984</c:v>
                </c:pt>
                <c:pt idx="73">
                  <c:v>46.5999984741211</c:v>
                </c:pt>
                <c:pt idx="74">
                  <c:v>46.7749938964844</c:v>
                </c:pt>
                <c:pt idx="75">
                  <c:v>46.9833335876465</c:v>
                </c:pt>
                <c:pt idx="76">
                  <c:v>46.9666709899902</c:v>
                </c:pt>
                <c:pt idx="77">
                  <c:v>46.9958305358887</c:v>
                </c:pt>
                <c:pt idx="78">
                  <c:v>47.0499954223633</c:v>
                </c:pt>
                <c:pt idx="79">
                  <c:v>47.5041694641113</c:v>
                </c:pt>
                <c:pt idx="80">
                  <c:v>47.0916633605957</c:v>
                </c:pt>
                <c:pt idx="81">
                  <c:v>47.108325958252</c:v>
                </c:pt>
                <c:pt idx="82">
                  <c:v>47.1666603088379</c:v>
                </c:pt>
                <c:pt idx="83">
                  <c:v>47.1833267211914</c:v>
                </c:pt>
                <c:pt idx="84">
                  <c:v>47.1416625976563</c:v>
                </c:pt>
                <c:pt idx="85">
                  <c:v>47.4333343505859</c:v>
                </c:pt>
                <c:pt idx="86">
                  <c:v>47.716667175293</c:v>
                </c:pt>
                <c:pt idx="87">
                  <c:v>48.0249977111816</c:v>
                </c:pt>
                <c:pt idx="88">
                  <c:v>47.9166679382324</c:v>
                </c:pt>
                <c:pt idx="89">
                  <c:v>47.4500007629395</c:v>
                </c:pt>
                <c:pt idx="90">
                  <c:v>47.1958389282227</c:v>
                </c:pt>
                <c:pt idx="91">
                  <c:v>47.3500022888184</c:v>
                </c:pt>
                <c:pt idx="92">
                  <c:v>47.4374923706055</c:v>
                </c:pt>
                <c:pt idx="93">
                  <c:v>47.8624992370606</c:v>
                </c:pt>
                <c:pt idx="94">
                  <c:v>48.4000015258789</c:v>
                </c:pt>
                <c:pt idx="95">
                  <c:v>48.3458290100098</c:v>
                </c:pt>
                <c:pt idx="96">
                  <c:v>48.2458343505859</c:v>
                </c:pt>
                <c:pt idx="97">
                  <c:v>47.9791679382324</c:v>
                </c:pt>
                <c:pt idx="98">
                  <c:v>48.5791625976563</c:v>
                </c:pt>
                <c:pt idx="99">
                  <c:v>47.9874954223633</c:v>
                </c:pt>
                <c:pt idx="100">
                  <c:v>47.6541595458984</c:v>
                </c:pt>
                <c:pt idx="101">
                  <c:v>47.7958297729492</c:v>
                </c:pt>
                <c:pt idx="102">
                  <c:v>48.5249938964844</c:v>
                </c:pt>
                <c:pt idx="103">
                  <c:v>49.0666656494141</c:v>
                </c:pt>
                <c:pt idx="104">
                  <c:v>49.3166580200195</c:v>
                </c:pt>
                <c:pt idx="105">
                  <c:v>49.9374961853027</c:v>
                </c:pt>
                <c:pt idx="106">
                  <c:v>50.2666702270508</c:v>
                </c:pt>
                <c:pt idx="107">
                  <c:v>50.1458320617676</c:v>
                </c:pt>
                <c:pt idx="108">
                  <c:v>49.8791656494141</c:v>
                </c:pt>
                <c:pt idx="109">
                  <c:v>49.8666572570801</c:v>
                </c:pt>
                <c:pt idx="110">
                  <c:v>49.6416664123535</c:v>
                </c:pt>
                <c:pt idx="111">
                  <c:v>48.6833381652832</c:v>
                </c:pt>
                <c:pt idx="112">
                  <c:v>48.5250015258789</c:v>
                </c:pt>
                <c:pt idx="113">
                  <c:v>49.0166702270508</c:v>
                </c:pt>
                <c:pt idx="114">
                  <c:v>50.2333374023438</c:v>
                </c:pt>
                <c:pt idx="115">
                  <c:v>50.9083251953125</c:v>
                </c:pt>
                <c:pt idx="116">
                  <c:v>50.6291618347168</c:v>
                </c:pt>
                <c:pt idx="117">
                  <c:v>49.7708320617676</c:v>
                </c:pt>
                <c:pt idx="118">
                  <c:v>50.0166664123535</c:v>
                </c:pt>
                <c:pt idx="119">
                  <c:v>51.1333351135254</c:v>
                </c:pt>
                <c:pt idx="120">
                  <c:v>51.8249969482422</c:v>
                </c:pt>
                <c:pt idx="121">
                  <c:v>51.8333282470703</c:v>
                </c:pt>
                <c:pt idx="122">
                  <c:v>51.2458305358887</c:v>
                </c:pt>
                <c:pt idx="123">
                  <c:v>50.3916702270508</c:v>
                </c:pt>
                <c:pt idx="124">
                  <c:v>50.3500022888184</c:v>
                </c:pt>
                <c:pt idx="125">
                  <c:v>50.7416610717773</c:v>
                </c:pt>
                <c:pt idx="126">
                  <c:v>51.5499992370606</c:v>
                </c:pt>
                <c:pt idx="127">
                  <c:v>50.7625045776367</c:v>
                </c:pt>
                <c:pt idx="128">
                  <c:v>50.5624961853027</c:v>
                </c:pt>
                <c:pt idx="129">
                  <c:v>51.216667175293</c:v>
                </c:pt>
                <c:pt idx="130">
                  <c:v>51.5</c:v>
                </c:pt>
                <c:pt idx="131">
                  <c:v>50.3541679382324</c:v>
                </c:pt>
                <c:pt idx="132">
                  <c:v>49.8875007629395</c:v>
                </c:pt>
                <c:pt idx="133">
                  <c:v>50.5374908447266</c:v>
                </c:pt>
                <c:pt idx="134">
                  <c:v>51.5583343505859</c:v>
                </c:pt>
                <c:pt idx="135">
                  <c:v>51.4874992370606</c:v>
                </c:pt>
                <c:pt idx="136">
                  <c:v>51.5958404541016</c:v>
                </c:pt>
                <c:pt idx="137">
                  <c:v>50.408332824707</c:v>
                </c:pt>
                <c:pt idx="138">
                  <c:v>50.2000045776367</c:v>
                </c:pt>
                <c:pt idx="139">
                  <c:v>49.9958343505859</c:v>
                </c:pt>
                <c:pt idx="140">
                  <c:v>49.6833305358887</c:v>
                </c:pt>
                <c:pt idx="141">
                  <c:v>48.9791641235352</c:v>
                </c:pt>
                <c:pt idx="142">
                  <c:v>48.3500061035156</c:v>
                </c:pt>
                <c:pt idx="143">
                  <c:v>48.3499984741211</c:v>
                </c:pt>
                <c:pt idx="144">
                  <c:v>48.4416732788086</c:v>
                </c:pt>
                <c:pt idx="145">
                  <c:v>48.3875045776367</c:v>
                </c:pt>
                <c:pt idx="146">
                  <c:v>48.6875</c:v>
                </c:pt>
                <c:pt idx="147">
                  <c:v>48.8499984741211</c:v>
                </c:pt>
                <c:pt idx="148">
                  <c:v>48.7249984741211</c:v>
                </c:pt>
                <c:pt idx="149">
                  <c:v>48.5458374023438</c:v>
                </c:pt>
                <c:pt idx="150">
                  <c:v>48.4958305358887</c:v>
                </c:pt>
                <c:pt idx="151">
                  <c:v>48.8124961853027</c:v>
                </c:pt>
                <c:pt idx="152">
                  <c:v>48.7166709899902</c:v>
                </c:pt>
                <c:pt idx="153">
                  <c:v>48.7499961853027</c:v>
                </c:pt>
                <c:pt idx="154">
                  <c:v>48.9875068664551</c:v>
                </c:pt>
                <c:pt idx="155">
                  <c:v>49.5166664123535</c:v>
                </c:pt>
                <c:pt idx="156">
                  <c:v>50.4458351135254</c:v>
                </c:pt>
                <c:pt idx="157">
                  <c:v>50.8041648864746</c:v>
                </c:pt>
                <c:pt idx="158">
                  <c:v>50.2208290100098</c:v>
                </c:pt>
                <c:pt idx="159">
                  <c:v>50.4624900817871</c:v>
                </c:pt>
                <c:pt idx="160">
                  <c:v>49.8166694641113</c:v>
                </c:pt>
                <c:pt idx="161">
                  <c:v>49.8250007629395</c:v>
                </c:pt>
                <c:pt idx="162">
                  <c:v>49.9499931335449</c:v>
                </c:pt>
                <c:pt idx="163">
                  <c:v>50.0708351135254</c:v>
                </c:pt>
                <c:pt idx="164">
                  <c:v>49.7333297729492</c:v>
                </c:pt>
                <c:pt idx="165">
                  <c:v>49.6083335876465</c:v>
                </c:pt>
                <c:pt idx="166">
                  <c:v>49.1749992370606</c:v>
                </c:pt>
                <c:pt idx="167">
                  <c:v>49.154167175293</c:v>
                </c:pt>
                <c:pt idx="168">
                  <c:v>49.3416748046875</c:v>
                </c:pt>
                <c:pt idx="169">
                  <c:v>49.0666694641113</c:v>
                </c:pt>
                <c:pt idx="170">
                  <c:v>49.4375038146973</c:v>
                </c:pt>
                <c:pt idx="171">
                  <c:v>49.3791656494141</c:v>
                </c:pt>
                <c:pt idx="172">
                  <c:v>49.3125</c:v>
                </c:pt>
                <c:pt idx="173">
                  <c:v>49.7875022888184</c:v>
                </c:pt>
                <c:pt idx="174">
                  <c:v>49.9083366394043</c:v>
                </c:pt>
                <c:pt idx="175">
                  <c:v>49.8958396911621</c:v>
                </c:pt>
                <c:pt idx="176">
                  <c:v>50.7499961853027</c:v>
                </c:pt>
                <c:pt idx="177">
                  <c:v>50.7208290100098</c:v>
                </c:pt>
                <c:pt idx="178">
                  <c:v>50.0166702270508</c:v>
                </c:pt>
                <c:pt idx="179">
                  <c:v>49.908332824707</c:v>
                </c:pt>
                <c:pt idx="180">
                  <c:v>49.8624992370606</c:v>
                </c:pt>
                <c:pt idx="181">
                  <c:v>50.3249969482422</c:v>
                </c:pt>
                <c:pt idx="182">
                  <c:v>50.4375</c:v>
                </c:pt>
                <c:pt idx="183">
                  <c:v>50.6583366394043</c:v>
                </c:pt>
                <c:pt idx="184">
                  <c:v>50.8124961853027</c:v>
                </c:pt>
                <c:pt idx="185">
                  <c:v>50.9416656494141</c:v>
                </c:pt>
                <c:pt idx="186">
                  <c:v>51.0499992370606</c:v>
                </c:pt>
                <c:pt idx="187">
                  <c:v>50.5166702270508</c:v>
                </c:pt>
                <c:pt idx="188">
                  <c:v>50.4916687011719</c:v>
                </c:pt>
                <c:pt idx="189">
                  <c:v>50.6250038146973</c:v>
                </c:pt>
                <c:pt idx="190">
                  <c:v>50.3208351135254</c:v>
                </c:pt>
                <c:pt idx="191">
                  <c:v>50.4374961853027</c:v>
                </c:pt>
                <c:pt idx="192">
                  <c:v>50.5875053405762</c:v>
                </c:pt>
                <c:pt idx="193">
                  <c:v>50.625</c:v>
                </c:pt>
                <c:pt idx="194">
                  <c:v>50.5416679382324</c:v>
                </c:pt>
                <c:pt idx="195">
                  <c:v>50.9291687011719</c:v>
                </c:pt>
                <c:pt idx="196">
                  <c:v>51.0749969482422</c:v>
                </c:pt>
                <c:pt idx="197">
                  <c:v>51.125</c:v>
                </c:pt>
                <c:pt idx="198">
                  <c:v>51.0708312988281</c:v>
                </c:pt>
                <c:pt idx="199">
                  <c:v>51.3083305358887</c:v>
                </c:pt>
                <c:pt idx="200">
                  <c:v>51.1375007629395</c:v>
                </c:pt>
                <c:pt idx="201">
                  <c:v>51.3125076293945</c:v>
                </c:pt>
                <c:pt idx="202">
                  <c:v>51.4916687011719</c:v>
                </c:pt>
                <c:pt idx="203">
                  <c:v>51.5374984741211</c:v>
                </c:pt>
                <c:pt idx="204">
                  <c:v>51.5000038146973</c:v>
                </c:pt>
                <c:pt idx="205">
                  <c:v>51.6124992370606</c:v>
                </c:pt>
                <c:pt idx="206">
                  <c:v>51.3833312988281</c:v>
                </c:pt>
                <c:pt idx="207">
                  <c:v>51.4458351135254</c:v>
                </c:pt>
                <c:pt idx="208">
                  <c:v>51.4291648864746</c:v>
                </c:pt>
                <c:pt idx="209">
                  <c:v>51.1666679382324</c:v>
                </c:pt>
                <c:pt idx="210">
                  <c:v>51.279167175293</c:v>
                </c:pt>
                <c:pt idx="211">
                  <c:v>51.3374938964844</c:v>
                </c:pt>
                <c:pt idx="212">
                  <c:v>51.2875061035156</c:v>
                </c:pt>
                <c:pt idx="213">
                  <c:v>51.4916648864746</c:v>
                </c:pt>
                <c:pt idx="214">
                  <c:v>51.6749954223633</c:v>
                </c:pt>
                <c:pt idx="215">
                  <c:v>51.533332824707</c:v>
                </c:pt>
                <c:pt idx="216">
                  <c:v>51.5124969482422</c:v>
                </c:pt>
                <c:pt idx="217">
                  <c:v>51.6166648864746</c:v>
                </c:pt>
                <c:pt idx="218">
                  <c:v>51.2083358764648</c:v>
                </c:pt>
                <c:pt idx="219">
                  <c:v>50.7874984741211</c:v>
                </c:pt>
                <c:pt idx="220">
                  <c:v>51.0875015258789</c:v>
                </c:pt>
                <c:pt idx="221">
                  <c:v>51.2874984741211</c:v>
                </c:pt>
                <c:pt idx="222">
                  <c:v>51.4375</c:v>
                </c:pt>
                <c:pt idx="223">
                  <c:v>51.0999946594238</c:v>
                </c:pt>
                <c:pt idx="224">
                  <c:v>51.4875030517578</c:v>
                </c:pt>
                <c:pt idx="225">
                  <c:v>51.4583244323731</c:v>
                </c:pt>
                <c:pt idx="226">
                  <c:v>50.9333381652832</c:v>
                </c:pt>
                <c:pt idx="227">
                  <c:v>50.5166664123535</c:v>
                </c:pt>
                <c:pt idx="228">
                  <c:v>49.9041633605957</c:v>
                </c:pt>
                <c:pt idx="229">
                  <c:v>49.8041610717773</c:v>
                </c:pt>
                <c:pt idx="230">
                  <c:v>50.1083297729492</c:v>
                </c:pt>
                <c:pt idx="231">
                  <c:v>49.9750022888184</c:v>
                </c:pt>
                <c:pt idx="232">
                  <c:v>49.9333305358887</c:v>
                </c:pt>
                <c:pt idx="233">
                  <c:v>50.3291664123535</c:v>
                </c:pt>
                <c:pt idx="234">
                  <c:v>49.9791679382324</c:v>
                </c:pt>
                <c:pt idx="235">
                  <c:v>50.1041641235352</c:v>
                </c:pt>
                <c:pt idx="236">
                  <c:v>49.841667175293</c:v>
                </c:pt>
                <c:pt idx="237">
                  <c:v>50.1666679382324</c:v>
                </c:pt>
                <c:pt idx="238">
                  <c:v>50.2416687011719</c:v>
                </c:pt>
                <c:pt idx="239">
                  <c:v>50.0208320617676</c:v>
                </c:pt>
                <c:pt idx="240">
                  <c:v>50.1541633605957</c:v>
                </c:pt>
                <c:pt idx="241">
                  <c:v>50.2833366394043</c:v>
                </c:pt>
                <c:pt idx="242">
                  <c:v>50.3916664123535</c:v>
                </c:pt>
                <c:pt idx="243">
                  <c:v>50.2083396911621</c:v>
                </c:pt>
                <c:pt idx="244">
                  <c:v>50.2541656494141</c:v>
                </c:pt>
                <c:pt idx="245">
                  <c:v>50.6749954223633</c:v>
                </c:pt>
                <c:pt idx="246">
                  <c:v>50.8958320617676</c:v>
                </c:pt>
                <c:pt idx="247">
                  <c:v>51.1499938964844</c:v>
                </c:pt>
                <c:pt idx="248">
                  <c:v>51.0916633605957</c:v>
                </c:pt>
                <c:pt idx="249">
                  <c:v>51.095832824707</c:v>
                </c:pt>
                <c:pt idx="250">
                  <c:v>50.9833374023438</c:v>
                </c:pt>
                <c:pt idx="251">
                  <c:v>50.8833351135254</c:v>
                </c:pt>
                <c:pt idx="252">
                  <c:v>50.6583366394043</c:v>
                </c:pt>
                <c:pt idx="253">
                  <c:v>50.6166687011719</c:v>
                </c:pt>
                <c:pt idx="254">
                  <c:v>51.0083351135254</c:v>
                </c:pt>
                <c:pt idx="255">
                  <c:v>50.8708381652832</c:v>
                </c:pt>
                <c:pt idx="256">
                  <c:v>50.5333213806152</c:v>
                </c:pt>
                <c:pt idx="257">
                  <c:v>50.4291610717773</c:v>
                </c:pt>
                <c:pt idx="258">
                  <c:v>50.1458320617676</c:v>
                </c:pt>
                <c:pt idx="259">
                  <c:v>50.2624969482422</c:v>
                </c:pt>
                <c:pt idx="260">
                  <c:v>50.5416564941406</c:v>
                </c:pt>
                <c:pt idx="261">
                  <c:v>50.7874946594238</c:v>
                </c:pt>
                <c:pt idx="262">
                  <c:v>50.7791595458984</c:v>
                </c:pt>
                <c:pt idx="263">
                  <c:v>50.8833389282227</c:v>
                </c:pt>
                <c:pt idx="264">
                  <c:v>50.6833305358887</c:v>
                </c:pt>
                <c:pt idx="265">
                  <c:v>50.6333312988281</c:v>
                </c:pt>
                <c:pt idx="266">
                  <c:v>50.8333320617676</c:v>
                </c:pt>
                <c:pt idx="267">
                  <c:v>50.7958297729492</c:v>
                </c:pt>
                <c:pt idx="268">
                  <c:v>50.2333335876465</c:v>
                </c:pt>
                <c:pt idx="269">
                  <c:v>50.2791633605957</c:v>
                </c:pt>
                <c:pt idx="270">
                  <c:v>49.9625015258789</c:v>
                </c:pt>
                <c:pt idx="271">
                  <c:v>50.1750030517578</c:v>
                </c:pt>
                <c:pt idx="272">
                  <c:v>49.9750022888184</c:v>
                </c:pt>
                <c:pt idx="273">
                  <c:v>49.7708320617676</c:v>
                </c:pt>
                <c:pt idx="274">
                  <c:v>50.3124961853027</c:v>
                </c:pt>
                <c:pt idx="275">
                  <c:v>50.2874908447266</c:v>
                </c:pt>
                <c:pt idx="276">
                  <c:v>50.2416687011719</c:v>
                </c:pt>
                <c:pt idx="277">
                  <c:v>50.5999984741211</c:v>
                </c:pt>
                <c:pt idx="278">
                  <c:v>50.5874977111816</c:v>
                </c:pt>
                <c:pt idx="279">
                  <c:v>50.7041664123535</c:v>
                </c:pt>
                <c:pt idx="280">
                  <c:v>51.1208305358887</c:v>
                </c:pt>
                <c:pt idx="281">
                  <c:v>50.5</c:v>
                </c:pt>
                <c:pt idx="282">
                  <c:v>50.7208366394043</c:v>
                </c:pt>
                <c:pt idx="283">
                  <c:v>50.8791656494141</c:v>
                </c:pt>
                <c:pt idx="284">
                  <c:v>51.1583290100098</c:v>
                </c:pt>
                <c:pt idx="285">
                  <c:v>51.1833381652832</c:v>
                </c:pt>
                <c:pt idx="286">
                  <c:v>51.1041641235352</c:v>
                </c:pt>
                <c:pt idx="287">
                  <c:v>51.2708358764648</c:v>
                </c:pt>
                <c:pt idx="288">
                  <c:v>51.2083320617676</c:v>
                </c:pt>
                <c:pt idx="289">
                  <c:v>51.1250038146973</c:v>
                </c:pt>
                <c:pt idx="290">
                  <c:v>50.8291664123535</c:v>
                </c:pt>
                <c:pt idx="291">
                  <c:v>50.9125022888184</c:v>
                </c:pt>
                <c:pt idx="292">
                  <c:v>50.9708290100098</c:v>
                </c:pt>
                <c:pt idx="293">
                  <c:v>51.3541717529297</c:v>
                </c:pt>
                <c:pt idx="294">
                  <c:v>51.4208297729492</c:v>
                </c:pt>
                <c:pt idx="295">
                  <c:v>51.5833282470703</c:v>
                </c:pt>
                <c:pt idx="296">
                  <c:v>51.5333404541016</c:v>
                </c:pt>
                <c:pt idx="297">
                  <c:v>51.5541687011719</c:v>
                </c:pt>
                <c:pt idx="298">
                  <c:v>51.6333351135254</c:v>
                </c:pt>
                <c:pt idx="299">
                  <c:v>51.6458320617676</c:v>
                </c:pt>
                <c:pt idx="300">
                  <c:v>51.8083419799805</c:v>
                </c:pt>
                <c:pt idx="301">
                  <c:v>51.5708351135254</c:v>
                </c:pt>
                <c:pt idx="302">
                  <c:v>51.6458435058594</c:v>
                </c:pt>
                <c:pt idx="303">
                  <c:v>51.9416694641113</c:v>
                </c:pt>
                <c:pt idx="304">
                  <c:v>52.1749954223633</c:v>
                </c:pt>
                <c:pt idx="305">
                  <c:v>52.0625</c:v>
                </c:pt>
                <c:pt idx="306">
                  <c:v>52.3000030517578</c:v>
                </c:pt>
                <c:pt idx="307">
                  <c:v>52.1375045776367</c:v>
                </c:pt>
                <c:pt idx="308">
                  <c:v>52.2750015258789</c:v>
                </c:pt>
                <c:pt idx="309">
                  <c:v>52.4791679382324</c:v>
                </c:pt>
                <c:pt idx="310">
                  <c:v>52.5833358764648</c:v>
                </c:pt>
                <c:pt idx="311">
                  <c:v>52.5125007629395</c:v>
                </c:pt>
                <c:pt idx="312">
                  <c:v>52.5791702270508</c:v>
                </c:pt>
                <c:pt idx="313">
                  <c:v>52.7083320617676</c:v>
                </c:pt>
                <c:pt idx="314">
                  <c:v>52.7875022888184</c:v>
                </c:pt>
                <c:pt idx="315">
                  <c:v>52.9500045776367</c:v>
                </c:pt>
                <c:pt idx="316">
                  <c:v>52.8291664123535</c:v>
                </c:pt>
                <c:pt idx="317">
                  <c:v>53.0791740417481</c:v>
                </c:pt>
                <c:pt idx="318">
                  <c:v>51.3125076293945</c:v>
                </c:pt>
                <c:pt idx="319">
                  <c:v>50.8833312988281</c:v>
                </c:pt>
                <c:pt idx="320">
                  <c:v>50.7749977111816</c:v>
                </c:pt>
                <c:pt idx="321">
                  <c:v>50.8291664123535</c:v>
                </c:pt>
                <c:pt idx="322">
                  <c:v>50.6041717529297</c:v>
                </c:pt>
                <c:pt idx="323">
                  <c:v>50.6708374023438</c:v>
                </c:pt>
                <c:pt idx="324">
                  <c:v>51.1500053405762</c:v>
                </c:pt>
                <c:pt idx="325">
                  <c:v>51.5374908447266</c:v>
                </c:pt>
                <c:pt idx="326">
                  <c:v>51.5625</c:v>
                </c:pt>
                <c:pt idx="327">
                  <c:v>51.5916633605957</c:v>
                </c:pt>
                <c:pt idx="328">
                  <c:v>51.7041664123535</c:v>
                </c:pt>
                <c:pt idx="329">
                  <c:v>51.8125</c:v>
                </c:pt>
                <c:pt idx="330">
                  <c:v>51.7291641235352</c:v>
                </c:pt>
                <c:pt idx="331">
                  <c:v>51.7583312988281</c:v>
                </c:pt>
                <c:pt idx="332">
                  <c:v>51.8333320617676</c:v>
                </c:pt>
                <c:pt idx="333">
                  <c:v>51.6791687011719</c:v>
                </c:pt>
                <c:pt idx="334">
                  <c:v>51.5791702270508</c:v>
                </c:pt>
                <c:pt idx="335">
                  <c:v>51.470832824707</c:v>
                </c:pt>
                <c:pt idx="336">
                  <c:v>51.3791656494141</c:v>
                </c:pt>
                <c:pt idx="337">
                  <c:v>51.5041694641113</c:v>
                </c:pt>
                <c:pt idx="338">
                  <c:v>51.1166687011719</c:v>
                </c:pt>
                <c:pt idx="339">
                  <c:v>51.2249984741211</c:v>
                </c:pt>
                <c:pt idx="340">
                  <c:v>51.1375045776367</c:v>
                </c:pt>
                <c:pt idx="341">
                  <c:v>51.4458312988281</c:v>
                </c:pt>
                <c:pt idx="342">
                  <c:v>52.3999977111816</c:v>
                </c:pt>
                <c:pt idx="343">
                  <c:v>52.2291679382324</c:v>
                </c:pt>
                <c:pt idx="344">
                  <c:v>52.2124977111816</c:v>
                </c:pt>
                <c:pt idx="345">
                  <c:v>52.2833290100098</c:v>
                </c:pt>
                <c:pt idx="346">
                  <c:v>52.6000022888184</c:v>
                </c:pt>
                <c:pt idx="347">
                  <c:v>52.2500038146973</c:v>
                </c:pt>
                <c:pt idx="348">
                  <c:v>51.9874992370606</c:v>
                </c:pt>
                <c:pt idx="349">
                  <c:v>51.783332824707</c:v>
                </c:pt>
                <c:pt idx="350">
                  <c:v>51.7791709899902</c:v>
                </c:pt>
                <c:pt idx="351">
                  <c:v>52.5541687011719</c:v>
                </c:pt>
                <c:pt idx="352">
                  <c:v>52.7416648864746</c:v>
                </c:pt>
                <c:pt idx="353">
                  <c:v>52.7125015258789</c:v>
                </c:pt>
                <c:pt idx="354">
                  <c:v>52.6000022888184</c:v>
                </c:pt>
                <c:pt idx="355">
                  <c:v>52.5</c:v>
                </c:pt>
                <c:pt idx="356">
                  <c:v>52.4249954223633</c:v>
                </c:pt>
                <c:pt idx="357">
                  <c:v>52.3249931335449</c:v>
                </c:pt>
                <c:pt idx="358">
                  <c:v>52.1708374023438</c:v>
                </c:pt>
                <c:pt idx="359">
                  <c:v>51.8916664123535</c:v>
                </c:pt>
                <c:pt idx="360">
                  <c:v>51.9083290100098</c:v>
                </c:pt>
                <c:pt idx="361">
                  <c:v>51.8791656494141</c:v>
                </c:pt>
                <c:pt idx="362">
                  <c:v>51.6416664123535</c:v>
                </c:pt>
                <c:pt idx="363">
                  <c:v>51.3958282470703</c:v>
                </c:pt>
                <c:pt idx="364">
                  <c:v>51.8625068664551</c:v>
                </c:pt>
                <c:pt idx="365">
                  <c:v>52.1041679382324</c:v>
                </c:pt>
                <c:pt idx="366">
                  <c:v>51.9791603088379</c:v>
                </c:pt>
                <c:pt idx="367">
                  <c:v>51.7666702270508</c:v>
                </c:pt>
                <c:pt idx="368">
                  <c:v>51.6708374023438</c:v>
                </c:pt>
                <c:pt idx="369">
                  <c:v>51.6458396911621</c:v>
                </c:pt>
                <c:pt idx="370">
                  <c:v>51.7208366394043</c:v>
                </c:pt>
                <c:pt idx="371">
                  <c:v>51.5208358764648</c:v>
                </c:pt>
                <c:pt idx="372">
                  <c:v>51.5124969482422</c:v>
                </c:pt>
                <c:pt idx="373">
                  <c:v>51.470832824707</c:v>
                </c:pt>
                <c:pt idx="374">
                  <c:v>51.4416656494141</c:v>
                </c:pt>
                <c:pt idx="375">
                  <c:v>51.3833312988281</c:v>
                </c:pt>
                <c:pt idx="376">
                  <c:v>51.3499946594238</c:v>
                </c:pt>
                <c:pt idx="377">
                  <c:v>50.9208335876465</c:v>
                </c:pt>
                <c:pt idx="378">
                  <c:v>50.5166664123535</c:v>
                </c:pt>
                <c:pt idx="379">
                  <c:v>50.4541740417481</c:v>
                </c:pt>
                <c:pt idx="380">
                  <c:v>49.625</c:v>
                </c:pt>
                <c:pt idx="381">
                  <c:v>48.9916648864746</c:v>
                </c:pt>
                <c:pt idx="382">
                  <c:v>48.7500038146973</c:v>
                </c:pt>
                <c:pt idx="383">
                  <c:v>49.3791694641113</c:v>
                </c:pt>
                <c:pt idx="384">
                  <c:v>49.3124923706055</c:v>
                </c:pt>
                <c:pt idx="385">
                  <c:v>49.3304214477539</c:v>
                </c:pt>
                <c:pt idx="386">
                  <c:v>49.1416702270508</c:v>
                </c:pt>
                <c:pt idx="387">
                  <c:v>48.9999961853027</c:v>
                </c:pt>
                <c:pt idx="388">
                  <c:v>48.845832824707</c:v>
                </c:pt>
                <c:pt idx="389">
                  <c:v>48.825008392334</c:v>
                </c:pt>
                <c:pt idx="390">
                  <c:v>49.4249954223633</c:v>
                </c:pt>
                <c:pt idx="391">
                  <c:v>49.3916625976563</c:v>
                </c:pt>
                <c:pt idx="392">
                  <c:v>49.3750038146973</c:v>
                </c:pt>
                <c:pt idx="393">
                  <c:v>49.9249992370606</c:v>
                </c:pt>
                <c:pt idx="394">
                  <c:v>50.1000061035156</c:v>
                </c:pt>
                <c:pt idx="395">
                  <c:v>49.7083320617676</c:v>
                </c:pt>
                <c:pt idx="396">
                  <c:v>49.3541679382324</c:v>
                </c:pt>
                <c:pt idx="397">
                  <c:v>49.3208312988281</c:v>
                </c:pt>
                <c:pt idx="398">
                  <c:v>49.5458374023438</c:v>
                </c:pt>
                <c:pt idx="399">
                  <c:v>49.0833396911621</c:v>
                </c:pt>
                <c:pt idx="400">
                  <c:v>48.8125</c:v>
                </c:pt>
                <c:pt idx="401">
                  <c:v>48.9583320617676</c:v>
                </c:pt>
                <c:pt idx="402">
                  <c:v>48.3666687011719</c:v>
                </c:pt>
                <c:pt idx="403">
                  <c:v>48.404167175293</c:v>
                </c:pt>
                <c:pt idx="404">
                  <c:v>48.7291641235352</c:v>
                </c:pt>
                <c:pt idx="405">
                  <c:v>49.4500045776367</c:v>
                </c:pt>
                <c:pt idx="406">
                  <c:v>49.7541694641113</c:v>
                </c:pt>
                <c:pt idx="407">
                  <c:v>49.6499977111816</c:v>
                </c:pt>
                <c:pt idx="408">
                  <c:v>49.1791725158691</c:v>
                </c:pt>
                <c:pt idx="409">
                  <c:v>49.1291656494141</c:v>
                </c:pt>
                <c:pt idx="410">
                  <c:v>49.2791748046875</c:v>
                </c:pt>
                <c:pt idx="411">
                  <c:v>49.2166633605957</c:v>
                </c:pt>
                <c:pt idx="412">
                  <c:v>49.2291641235352</c:v>
                </c:pt>
                <c:pt idx="413">
                  <c:v>49.2708358764648</c:v>
                </c:pt>
                <c:pt idx="414">
                  <c:v>49.2958335876465</c:v>
                </c:pt>
                <c:pt idx="415">
                  <c:v>49.3583335876465</c:v>
                </c:pt>
                <c:pt idx="416">
                  <c:v>49.3833274841309</c:v>
                </c:pt>
                <c:pt idx="417">
                  <c:v>49.4208297729492</c:v>
                </c:pt>
                <c:pt idx="418">
                  <c:v>49.1416664123535</c:v>
                </c:pt>
                <c:pt idx="419">
                  <c:v>48.8833351135254</c:v>
                </c:pt>
                <c:pt idx="420">
                  <c:v>48.9791641235352</c:v>
                </c:pt>
                <c:pt idx="421">
                  <c:v>48.8749923706055</c:v>
                </c:pt>
                <c:pt idx="422">
                  <c:v>49.0625038146973</c:v>
                </c:pt>
                <c:pt idx="423">
                  <c:v>49.0166625976563</c:v>
                </c:pt>
                <c:pt idx="424">
                  <c:v>48.8749961853027</c:v>
                </c:pt>
                <c:pt idx="425">
                  <c:v>48.8375015258789</c:v>
                </c:pt>
                <c:pt idx="426">
                  <c:v>48.7541656494141</c:v>
                </c:pt>
                <c:pt idx="427">
                  <c:v>48.8124961853027</c:v>
                </c:pt>
                <c:pt idx="428">
                  <c:v>49.0625038146973</c:v>
                </c:pt>
                <c:pt idx="429">
                  <c:v>48.8958282470703</c:v>
                </c:pt>
                <c:pt idx="430">
                  <c:v>48.9500007629395</c:v>
                </c:pt>
                <c:pt idx="431">
                  <c:v>48.9916648864746</c:v>
                </c:pt>
                <c:pt idx="432">
                  <c:v>48.8291625976563</c:v>
                </c:pt>
                <c:pt idx="433">
                  <c:v>48.6708335876465</c:v>
                </c:pt>
                <c:pt idx="434">
                  <c:v>48.6625022888184</c:v>
                </c:pt>
                <c:pt idx="435">
                  <c:v>48.7708282470703</c:v>
                </c:pt>
                <c:pt idx="436">
                  <c:v>48.9458312988281</c:v>
                </c:pt>
                <c:pt idx="437">
                  <c:v>49.0416641235352</c:v>
                </c:pt>
                <c:pt idx="438">
                  <c:v>49.1624984741211</c:v>
                </c:pt>
                <c:pt idx="439">
                  <c:v>49.3541641235352</c:v>
                </c:pt>
                <c:pt idx="440">
                  <c:v>49.0208358764648</c:v>
                </c:pt>
                <c:pt idx="441">
                  <c:v>49.1291732788086</c:v>
                </c:pt>
                <c:pt idx="442">
                  <c:v>49.1083374023438</c:v>
                </c:pt>
                <c:pt idx="443">
                  <c:v>49.1125030517578</c:v>
                </c:pt>
                <c:pt idx="444">
                  <c:v>49.1833343505859</c:v>
                </c:pt>
                <c:pt idx="445">
                  <c:v>48.9875030517578</c:v>
                </c:pt>
                <c:pt idx="446">
                  <c:v>49.0791702270508</c:v>
                </c:pt>
                <c:pt idx="447">
                  <c:v>49.2291679382324</c:v>
                </c:pt>
                <c:pt idx="448">
                  <c:v>49.2666664123535</c:v>
                </c:pt>
                <c:pt idx="449">
                  <c:v>49.2250022888184</c:v>
                </c:pt>
                <c:pt idx="450">
                  <c:v>49.1541633605957</c:v>
                </c:pt>
                <c:pt idx="451">
                  <c:v>49.3291664123535</c:v>
                </c:pt>
                <c:pt idx="452">
                  <c:v>49.3583335876465</c:v>
                </c:pt>
                <c:pt idx="453">
                  <c:v>49.4500007629395</c:v>
                </c:pt>
                <c:pt idx="454">
                  <c:v>49.6333351135254</c:v>
                </c:pt>
                <c:pt idx="455">
                  <c:v>50.1666679382324</c:v>
                </c:pt>
                <c:pt idx="456">
                  <c:v>50.658332824707</c:v>
                </c:pt>
                <c:pt idx="457">
                  <c:v>50.7541694641113</c:v>
                </c:pt>
                <c:pt idx="458">
                  <c:v>50.9916687011719</c:v>
                </c:pt>
                <c:pt idx="459">
                  <c:v>50.8750038146973</c:v>
                </c:pt>
                <c:pt idx="460">
                  <c:v>51.0458297729492</c:v>
                </c:pt>
                <c:pt idx="461">
                  <c:v>50.8374977111816</c:v>
                </c:pt>
                <c:pt idx="462">
                  <c:v>50.5041732788086</c:v>
                </c:pt>
                <c:pt idx="463">
                  <c:v>50.9333343505859</c:v>
                </c:pt>
                <c:pt idx="464">
                  <c:v>50.3083381652832</c:v>
                </c:pt>
                <c:pt idx="465">
                  <c:v>51.1500053405762</c:v>
                </c:pt>
                <c:pt idx="466">
                  <c:v>52.3041687011719</c:v>
                </c:pt>
                <c:pt idx="467">
                  <c:v>52.9500007629395</c:v>
                </c:pt>
                <c:pt idx="468">
                  <c:v>51.9541664123535</c:v>
                </c:pt>
                <c:pt idx="469">
                  <c:v>51.5833358764648</c:v>
                </c:pt>
                <c:pt idx="470">
                  <c:v>50.9166679382324</c:v>
                </c:pt>
                <c:pt idx="471">
                  <c:v>51.4625015258789</c:v>
                </c:pt>
                <c:pt idx="472">
                  <c:v>51.095832824707</c:v>
                </c:pt>
                <c:pt idx="473">
                  <c:v>50.3458404541016</c:v>
                </c:pt>
                <c:pt idx="474">
                  <c:v>50.3083343505859</c:v>
                </c:pt>
                <c:pt idx="475">
                  <c:v>50.2291679382324</c:v>
                </c:pt>
                <c:pt idx="476">
                  <c:v>50.8041687011719</c:v>
                </c:pt>
                <c:pt idx="477">
                  <c:v>52.6791687011719</c:v>
                </c:pt>
                <c:pt idx="478">
                  <c:v>52.4791717529297</c:v>
                </c:pt>
                <c:pt idx="479">
                  <c:v>50.8624992370606</c:v>
                </c:pt>
                <c:pt idx="480">
                  <c:v>49.9416694641113</c:v>
                </c:pt>
                <c:pt idx="481">
                  <c:v>50.0541648864746</c:v>
                </c:pt>
                <c:pt idx="482">
                  <c:v>50.0833358764648</c:v>
                </c:pt>
                <c:pt idx="483">
                  <c:v>50.0374984741211</c:v>
                </c:pt>
                <c:pt idx="484">
                  <c:v>49.9375038146973</c:v>
                </c:pt>
                <c:pt idx="485">
                  <c:v>50.1083335876465</c:v>
                </c:pt>
                <c:pt idx="486">
                  <c:v>50.1541709899902</c:v>
                </c:pt>
                <c:pt idx="487">
                  <c:v>50.2874984741211</c:v>
                </c:pt>
                <c:pt idx="488">
                  <c:v>50.1500015258789</c:v>
                </c:pt>
                <c:pt idx="489">
                  <c:v>50.7249946594238</c:v>
                </c:pt>
                <c:pt idx="490">
                  <c:v>50.7416687011719</c:v>
                </c:pt>
                <c:pt idx="491">
                  <c:v>50.3166656494141</c:v>
                </c:pt>
                <c:pt idx="492">
                  <c:v>50.3666610717773</c:v>
                </c:pt>
                <c:pt idx="493">
                  <c:v>50.1208343505859</c:v>
                </c:pt>
                <c:pt idx="494">
                  <c:v>50.2000007629395</c:v>
                </c:pt>
                <c:pt idx="495">
                  <c:v>50.3500022888184</c:v>
                </c:pt>
                <c:pt idx="496">
                  <c:v>50.625</c:v>
                </c:pt>
                <c:pt idx="497">
                  <c:v>50.0833396911621</c:v>
                </c:pt>
                <c:pt idx="498">
                  <c:v>50.4291687011719</c:v>
                </c:pt>
                <c:pt idx="499">
                  <c:v>50.2625045776367</c:v>
                </c:pt>
                <c:pt idx="500">
                  <c:v>50.1499938964844</c:v>
                </c:pt>
                <c:pt idx="501">
                  <c:v>50.2000007629395</c:v>
                </c:pt>
                <c:pt idx="502">
                  <c:v>50.9916648864746</c:v>
                </c:pt>
                <c:pt idx="503">
                  <c:v>51.7166633605957</c:v>
                </c:pt>
                <c:pt idx="504">
                  <c:v>51.279167175293</c:v>
                </c:pt>
                <c:pt idx="505">
                  <c:v>50.3833351135254</c:v>
                </c:pt>
                <c:pt idx="506">
                  <c:v>49.7875022888184</c:v>
                </c:pt>
                <c:pt idx="507">
                  <c:v>49.8041610717773</c:v>
                </c:pt>
                <c:pt idx="508">
                  <c:v>49.8208389282227</c:v>
                </c:pt>
                <c:pt idx="509">
                  <c:v>49.8999977111816</c:v>
                </c:pt>
                <c:pt idx="510">
                  <c:v>49.8791656494141</c:v>
                </c:pt>
                <c:pt idx="511">
                  <c:v>50.1000022888184</c:v>
                </c:pt>
                <c:pt idx="512">
                  <c:v>50.1416702270508</c:v>
                </c:pt>
                <c:pt idx="513">
                  <c:v>50.0833282470703</c:v>
                </c:pt>
                <c:pt idx="514">
                  <c:v>49.8458251953125</c:v>
                </c:pt>
                <c:pt idx="515">
                  <c:v>49.8583374023438</c:v>
                </c:pt>
                <c:pt idx="516">
                  <c:v>50.1583366394043</c:v>
                </c:pt>
                <c:pt idx="517">
                  <c:v>50.1166725158691</c:v>
                </c:pt>
                <c:pt idx="518">
                  <c:v>50.216667175293</c:v>
                </c:pt>
                <c:pt idx="519">
                  <c:v>50.2708358764648</c:v>
                </c:pt>
                <c:pt idx="520">
                  <c:v>50.1624908447266</c:v>
                </c:pt>
                <c:pt idx="521">
                  <c:v>50.125</c:v>
                </c:pt>
                <c:pt idx="522">
                  <c:v>50.1250152587891</c:v>
                </c:pt>
                <c:pt idx="523">
                  <c:v>49.9041862487793</c:v>
                </c:pt>
                <c:pt idx="524">
                  <c:v>50.3791618347168</c:v>
                </c:pt>
                <c:pt idx="525">
                  <c:v>50.450008392334</c:v>
                </c:pt>
                <c:pt idx="526">
                  <c:v>50.4041709899902</c:v>
                </c:pt>
                <c:pt idx="527">
                  <c:v>50.6583366394043</c:v>
                </c:pt>
                <c:pt idx="528">
                  <c:v>50.1541633605957</c:v>
                </c:pt>
                <c:pt idx="529">
                  <c:v>50.0375022888184</c:v>
                </c:pt>
                <c:pt idx="530">
                  <c:v>50.0666732788086</c:v>
                </c:pt>
                <c:pt idx="531">
                  <c:v>50.341667175293</c:v>
                </c:pt>
                <c:pt idx="532">
                  <c:v>50.0750122070313</c:v>
                </c:pt>
                <c:pt idx="533">
                  <c:v>50.0166625976563</c:v>
                </c:pt>
                <c:pt idx="534">
                  <c:v>50.3250007629395</c:v>
                </c:pt>
                <c:pt idx="535">
                  <c:v>50.1916580200195</c:v>
                </c:pt>
                <c:pt idx="536">
                  <c:v>50.4458389282227</c:v>
                </c:pt>
                <c:pt idx="537">
                  <c:v>50.3625030517578</c:v>
                </c:pt>
                <c:pt idx="538">
                  <c:v>50.2624969482422</c:v>
                </c:pt>
                <c:pt idx="539">
                  <c:v>50.3833389282227</c:v>
                </c:pt>
                <c:pt idx="540">
                  <c:v>50.4416656494141</c:v>
                </c:pt>
                <c:pt idx="541">
                  <c:v>50.3458290100098</c:v>
                </c:pt>
                <c:pt idx="542">
                  <c:v>50.3541641235352</c:v>
                </c:pt>
                <c:pt idx="543">
                  <c:v>50.4166679382324</c:v>
                </c:pt>
                <c:pt idx="544">
                  <c:v>50.4791717529297</c:v>
                </c:pt>
                <c:pt idx="545">
                  <c:v>50.5333366394043</c:v>
                </c:pt>
                <c:pt idx="546">
                  <c:v>51.0249938964844</c:v>
                </c:pt>
                <c:pt idx="547">
                  <c:v>51.0541763305664</c:v>
                </c:pt>
                <c:pt idx="548">
                  <c:v>51.3833312988281</c:v>
                </c:pt>
                <c:pt idx="549">
                  <c:v>51.6416702270508</c:v>
                </c:pt>
                <c:pt idx="550">
                  <c:v>51.7249870300293</c:v>
                </c:pt>
                <c:pt idx="551">
                  <c:v>51.904167175293</c:v>
                </c:pt>
                <c:pt idx="553">
                  <c:v>52.1916656494141</c:v>
                </c:pt>
                <c:pt idx="554">
                  <c:v>52.1416740417481</c:v>
                </c:pt>
                <c:pt idx="555">
                  <c:v>52.1916618347168</c:v>
                </c:pt>
                <c:pt idx="556">
                  <c:v>52.5708389282227</c:v>
                </c:pt>
                <c:pt idx="557">
                  <c:v>52.2000160217285</c:v>
                </c:pt>
                <c:pt idx="558">
                  <c:v>51.7791595458984</c:v>
                </c:pt>
                <c:pt idx="559">
                  <c:v>51.8499984741211</c:v>
                </c:pt>
                <c:pt idx="560">
                  <c:v>51.7458343505859</c:v>
                </c:pt>
                <c:pt idx="561">
                  <c:v>51.737491607666</c:v>
                </c:pt>
                <c:pt idx="562">
                  <c:v>52.1000022888184</c:v>
                </c:pt>
                <c:pt idx="563">
                  <c:v>52.2041702270508</c:v>
                </c:pt>
                <c:pt idx="564">
                  <c:v>52.2875022888184</c:v>
                </c:pt>
                <c:pt idx="565">
                  <c:v>52.4041709899902</c:v>
                </c:pt>
                <c:pt idx="566">
                  <c:v>52.5125045776367</c:v>
                </c:pt>
                <c:pt idx="567">
                  <c:v>52.545825958252</c:v>
                </c:pt>
                <c:pt idx="568">
                  <c:v>52.0249977111816</c:v>
                </c:pt>
                <c:pt idx="572">
                  <c:v>52.2291679382324</c:v>
                </c:pt>
                <c:pt idx="573">
                  <c:v>52.8500022888184</c:v>
                </c:pt>
                <c:pt idx="574">
                  <c:v>52.2291641235352</c:v>
                </c:pt>
                <c:pt idx="575">
                  <c:v>51.3874969482422</c:v>
                </c:pt>
                <c:pt idx="576">
                  <c:v>51.4541740417481</c:v>
                </c:pt>
                <c:pt idx="577">
                  <c:v>51.3416786193848</c:v>
                </c:pt>
                <c:pt idx="578">
                  <c:v>52.1624908447266</c:v>
                </c:pt>
                <c:pt idx="579">
                  <c:v>52.4416580200195</c:v>
                </c:pt>
                <c:pt idx="580">
                  <c:v>51.7833366394043</c:v>
                </c:pt>
                <c:pt idx="581">
                  <c:v>51.7999954223633</c:v>
                </c:pt>
                <c:pt idx="582">
                  <c:v>52.5749969482422</c:v>
                </c:pt>
                <c:pt idx="583">
                  <c:v>52.5500068664551</c:v>
                </c:pt>
                <c:pt idx="584">
                  <c:v>51.825008392334</c:v>
                </c:pt>
                <c:pt idx="585">
                  <c:v>51.5357093811035</c:v>
                </c:pt>
                <c:pt idx="586">
                  <c:v>52.5708351135254</c:v>
                </c:pt>
                <c:pt idx="587">
                  <c:v>52.5782890319824</c:v>
                </c:pt>
                <c:pt idx="588">
                  <c:v>51.8375053405762</c:v>
                </c:pt>
                <c:pt idx="589">
                  <c:v>51.5708312988281</c:v>
                </c:pt>
                <c:pt idx="590">
                  <c:v>51.3541679382324</c:v>
                </c:pt>
                <c:pt idx="591">
                  <c:v>51.4958457946777</c:v>
                </c:pt>
                <c:pt idx="592">
                  <c:v>51.4333190917969</c:v>
                </c:pt>
                <c:pt idx="593">
                  <c:v>51.6333312988281</c:v>
                </c:pt>
                <c:pt idx="594">
                  <c:v>51.8208312988281</c:v>
                </c:pt>
                <c:pt idx="595">
                  <c:v>51.7916526794434</c:v>
                </c:pt>
                <c:pt idx="596">
                  <c:v>51.7166481018066</c:v>
                </c:pt>
                <c:pt idx="597">
                  <c:v>51.6208343505859</c:v>
                </c:pt>
                <c:pt idx="598">
                  <c:v>51.3999938964844</c:v>
                </c:pt>
                <c:pt idx="599">
                  <c:v>51.4124984741211</c:v>
                </c:pt>
                <c:pt idx="600">
                  <c:v>51.6458206176758</c:v>
                </c:pt>
                <c:pt idx="601">
                  <c:v>51.6375007629395</c:v>
                </c:pt>
                <c:pt idx="602">
                  <c:v>51.8750114440918</c:v>
                </c:pt>
                <c:pt idx="603">
                  <c:v>52.0833320617676</c:v>
                </c:pt>
                <c:pt idx="604">
                  <c:v>52.0583267211914</c:v>
                </c:pt>
                <c:pt idx="605">
                  <c:v>51.8416786193848</c:v>
                </c:pt>
                <c:pt idx="606">
                  <c:v>51.7916641235352</c:v>
                </c:pt>
                <c:pt idx="607">
                  <c:v>51.6499977111816</c:v>
                </c:pt>
                <c:pt idx="608">
                  <c:v>51.6041641235352</c:v>
                </c:pt>
                <c:pt idx="609">
                  <c:v>51.9166603088379</c:v>
                </c:pt>
                <c:pt idx="610">
                  <c:v>52.0374946594238</c:v>
                </c:pt>
                <c:pt idx="611">
                  <c:v>52.1750030517578</c:v>
                </c:pt>
                <c:pt idx="612">
                  <c:v>52.6333351135254</c:v>
                </c:pt>
                <c:pt idx="613">
                  <c:v>53.012508392334</c:v>
                </c:pt>
                <c:pt idx="614">
                  <c:v>53.0374984741211</c:v>
                </c:pt>
                <c:pt idx="615">
                  <c:v>52.9958267211914</c:v>
                </c:pt>
                <c:pt idx="616">
                  <c:v>52.2916679382324</c:v>
                </c:pt>
                <c:pt idx="617">
                  <c:v>52.2583389282227</c:v>
                </c:pt>
                <c:pt idx="618">
                  <c:v>52.0499954223633</c:v>
                </c:pt>
                <c:pt idx="619">
                  <c:v>52.1458282470703</c:v>
                </c:pt>
                <c:pt idx="620">
                  <c:v>52.1500015258789</c:v>
                </c:pt>
                <c:pt idx="621">
                  <c:v>52.1375045776367</c:v>
                </c:pt>
                <c:pt idx="622">
                  <c:v>52.1333351135254</c:v>
                </c:pt>
                <c:pt idx="623">
                  <c:v>51.9625015258789</c:v>
                </c:pt>
                <c:pt idx="624">
                  <c:v>51.9249954223633</c:v>
                </c:pt>
                <c:pt idx="625">
                  <c:v>52.4791679382324</c:v>
                </c:pt>
                <c:pt idx="626">
                  <c:v>52.4541702270508</c:v>
                </c:pt>
                <c:pt idx="627">
                  <c:v>52.3958320617676</c:v>
                </c:pt>
                <c:pt idx="628">
                  <c:v>52.549991607666</c:v>
                </c:pt>
                <c:pt idx="629">
                  <c:v>52.4624938964844</c:v>
                </c:pt>
                <c:pt idx="630">
                  <c:v>52.4624977111816</c:v>
                </c:pt>
                <c:pt idx="631">
                  <c:v>52.4499969482422</c:v>
                </c:pt>
                <c:pt idx="632">
                  <c:v>52.2166595458984</c:v>
                </c:pt>
                <c:pt idx="633">
                  <c:v>52.220832824707</c:v>
                </c:pt>
                <c:pt idx="634">
                  <c:v>52.3124961853027</c:v>
                </c:pt>
                <c:pt idx="635">
                  <c:v>52.5958213806152</c:v>
                </c:pt>
                <c:pt idx="636">
                  <c:v>53.1208190917969</c:v>
                </c:pt>
                <c:pt idx="637">
                  <c:v>53.2874984741211</c:v>
                </c:pt>
                <c:pt idx="638">
                  <c:v>53.4416694641113</c:v>
                </c:pt>
                <c:pt idx="639">
                  <c:v>53.2458267211914</c:v>
                </c:pt>
                <c:pt idx="640">
                  <c:v>52.9500007629395</c:v>
                </c:pt>
                <c:pt idx="641">
                  <c:v>53.0499992370606</c:v>
                </c:pt>
                <c:pt idx="642">
                  <c:v>52.9791641235352</c:v>
                </c:pt>
                <c:pt idx="643">
                  <c:v>52.9791679382324</c:v>
                </c:pt>
                <c:pt idx="644">
                  <c:v>53.0291748046875</c:v>
                </c:pt>
                <c:pt idx="645">
                  <c:v>53.0375061035156</c:v>
                </c:pt>
                <c:pt idx="646">
                  <c:v>53.0249938964844</c:v>
                </c:pt>
                <c:pt idx="647">
                  <c:v>53.2750053405762</c:v>
                </c:pt>
                <c:pt idx="648">
                  <c:v>53.3124961853027</c:v>
                </c:pt>
                <c:pt idx="649">
                  <c:v>53.220832824707</c:v>
                </c:pt>
                <c:pt idx="650">
                  <c:v>53.2833290100098</c:v>
                </c:pt>
                <c:pt idx="651">
                  <c:v>53.2666702270508</c:v>
                </c:pt>
                <c:pt idx="652">
                  <c:v>53.5249862670898</c:v>
                </c:pt>
                <c:pt idx="653">
                  <c:v>53.7500038146973</c:v>
                </c:pt>
                <c:pt idx="654">
                  <c:v>53.6333351135254</c:v>
                </c:pt>
                <c:pt idx="655">
                  <c:v>53.5666694641113</c:v>
                </c:pt>
                <c:pt idx="656">
                  <c:v>53.6708374023438</c:v>
                </c:pt>
                <c:pt idx="657">
                  <c:v>53.7374992370606</c:v>
                </c:pt>
                <c:pt idx="658">
                  <c:v>53.8208351135254</c:v>
                </c:pt>
                <c:pt idx="659">
                  <c:v>53.8374938964844</c:v>
                </c:pt>
                <c:pt idx="660">
                  <c:v>53.8791656494141</c:v>
                </c:pt>
                <c:pt idx="661">
                  <c:v>53.7541694641113</c:v>
                </c:pt>
                <c:pt idx="662">
                  <c:v>53.8499984741211</c:v>
                </c:pt>
                <c:pt idx="663">
                  <c:v>53.904167175293</c:v>
                </c:pt>
                <c:pt idx="664">
                  <c:v>54.0666694641113</c:v>
                </c:pt>
                <c:pt idx="665">
                  <c:v>53.9791603088379</c:v>
                </c:pt>
                <c:pt idx="666">
                  <c:v>54.0624961853027</c:v>
                </c:pt>
                <c:pt idx="667">
                  <c:v>54.2625007629395</c:v>
                </c:pt>
                <c:pt idx="668">
                  <c:v>54.1708335876465</c:v>
                </c:pt>
                <c:pt idx="669">
                  <c:v>54.0833435058594</c:v>
                </c:pt>
                <c:pt idx="670">
                  <c:v>54.3249893188477</c:v>
                </c:pt>
                <c:pt idx="671">
                  <c:v>54.5916709899902</c:v>
                </c:pt>
                <c:pt idx="672">
                  <c:v>54.7583236694336</c:v>
                </c:pt>
                <c:pt idx="673">
                  <c:v>54.8041687011719</c:v>
                </c:pt>
                <c:pt idx="674">
                  <c:v>54.9374961853027</c:v>
                </c:pt>
                <c:pt idx="675">
                  <c:v>54.9333267211914</c:v>
                </c:pt>
                <c:pt idx="676">
                  <c:v>54.5833358764648</c:v>
                </c:pt>
                <c:pt idx="677">
                  <c:v>54.5791702270508</c:v>
                </c:pt>
                <c:pt idx="678">
                  <c:v>54.7625045776367</c:v>
                </c:pt>
                <c:pt idx="679">
                  <c:v>54.4833297729492</c:v>
                </c:pt>
                <c:pt idx="680">
                  <c:v>54.2624969482422</c:v>
                </c:pt>
                <c:pt idx="681">
                  <c:v>54.1166725158691</c:v>
                </c:pt>
                <c:pt idx="682">
                  <c:v>54.033332824707</c:v>
                </c:pt>
                <c:pt idx="683">
                  <c:v>53.9374885559082</c:v>
                </c:pt>
                <c:pt idx="684">
                  <c:v>53.7666664123535</c:v>
                </c:pt>
                <c:pt idx="685">
                  <c:v>53.6958389282227</c:v>
                </c:pt>
                <c:pt idx="686">
                  <c:v>53.8583297729492</c:v>
                </c:pt>
                <c:pt idx="687">
                  <c:v>53.9166679382324</c:v>
                </c:pt>
                <c:pt idx="688">
                  <c:v>53.8125</c:v>
                </c:pt>
                <c:pt idx="689">
                  <c:v>53.858325958252</c:v>
                </c:pt>
                <c:pt idx="690">
                  <c:v>53.7250022888184</c:v>
                </c:pt>
                <c:pt idx="691">
                  <c:v>53.5250015258789</c:v>
                </c:pt>
                <c:pt idx="692">
                  <c:v>53.6250038146973</c:v>
                </c:pt>
                <c:pt idx="693">
                  <c:v>53.5791664123535</c:v>
                </c:pt>
                <c:pt idx="694">
                  <c:v>53.5041656494141</c:v>
                </c:pt>
                <c:pt idx="695">
                  <c:v>53.3833274841309</c:v>
                </c:pt>
                <c:pt idx="696">
                  <c:v>53.2791748046875</c:v>
                </c:pt>
                <c:pt idx="697">
                  <c:v>53.095832824707</c:v>
                </c:pt>
                <c:pt idx="698">
                  <c:v>53.2708206176758</c:v>
                </c:pt>
                <c:pt idx="699">
                  <c:v>53.2250022888184</c:v>
                </c:pt>
                <c:pt idx="700">
                  <c:v>53.137508392334</c:v>
                </c:pt>
                <c:pt idx="701">
                  <c:v>53.0208358764648</c:v>
                </c:pt>
                <c:pt idx="702">
                  <c:v>52.9833374023438</c:v>
                </c:pt>
                <c:pt idx="703">
                  <c:v>53.8041610717773</c:v>
                </c:pt>
                <c:pt idx="704">
                  <c:v>54.4291687011719</c:v>
                </c:pt>
                <c:pt idx="705">
                  <c:v>54.4916687011719</c:v>
                </c:pt>
                <c:pt idx="706">
                  <c:v>54.3958206176758</c:v>
                </c:pt>
                <c:pt idx="707">
                  <c:v>54.2708435058594</c:v>
                </c:pt>
                <c:pt idx="708">
                  <c:v>54.2458305358887</c:v>
                </c:pt>
                <c:pt idx="710">
                  <c:v>54.0166702270508</c:v>
                </c:pt>
                <c:pt idx="711">
                  <c:v>53.8499946594238</c:v>
                </c:pt>
                <c:pt idx="712">
                  <c:v>53.6500015258789</c:v>
                </c:pt>
                <c:pt idx="713">
                  <c:v>53.4583282470703</c:v>
                </c:pt>
                <c:pt idx="714">
                  <c:v>53.2083358764648</c:v>
                </c:pt>
                <c:pt idx="715">
                  <c:v>52.8583374023438</c:v>
                </c:pt>
                <c:pt idx="716">
                  <c:v>52.6541786193848</c:v>
                </c:pt>
                <c:pt idx="717">
                  <c:v>52.4999923706055</c:v>
                </c:pt>
                <c:pt idx="718">
                  <c:v>52.3583297729492</c:v>
                </c:pt>
                <c:pt idx="719">
                  <c:v>52.4874992370606</c:v>
                </c:pt>
                <c:pt idx="720">
                  <c:v>52.6791687011719</c:v>
                </c:pt>
                <c:pt idx="721">
                  <c:v>52.4958381652832</c:v>
                </c:pt>
                <c:pt idx="722">
                  <c:v>52.2000007629395</c:v>
                </c:pt>
                <c:pt idx="723">
                  <c:v>51.6250038146973</c:v>
                </c:pt>
                <c:pt idx="724">
                  <c:v>51.4541702270508</c:v>
                </c:pt>
                <c:pt idx="725">
                  <c:v>50.9749984741211</c:v>
                </c:pt>
                <c:pt idx="726">
                  <c:v>50.7791633605957</c:v>
                </c:pt>
                <c:pt idx="727">
                  <c:v>50.7083206176758</c:v>
                </c:pt>
                <c:pt idx="728">
                  <c:v>50.908332824707</c:v>
                </c:pt>
                <c:pt idx="729">
                  <c:v>51</c:v>
                </c:pt>
                <c:pt idx="730">
                  <c:v>51.1458320617676</c:v>
                </c:pt>
                <c:pt idx="731">
                  <c:v>51.2416534423828</c:v>
                </c:pt>
                <c:pt idx="732">
                  <c:v>51.2666625976563</c:v>
                </c:pt>
                <c:pt idx="733">
                  <c:v>51.2833366394043</c:v>
                </c:pt>
                <c:pt idx="734">
                  <c:v>51.2666702270508</c:v>
                </c:pt>
                <c:pt idx="735">
                  <c:v>50.9875068664551</c:v>
                </c:pt>
                <c:pt idx="736">
                  <c:v>50.8041496276856</c:v>
                </c:pt>
                <c:pt idx="737">
                  <c:v>50.6833305358887</c:v>
                </c:pt>
                <c:pt idx="738">
                  <c:v>50.5458335876465</c:v>
                </c:pt>
                <c:pt idx="739">
                  <c:v>50.5166702270508</c:v>
                </c:pt>
                <c:pt idx="740">
                  <c:v>50.3041648864746</c:v>
                </c:pt>
                <c:pt idx="741">
                  <c:v>50.1750030517578</c:v>
                </c:pt>
                <c:pt idx="742">
                  <c:v>49.7999954223633</c:v>
                </c:pt>
                <c:pt idx="743">
                  <c:v>49.5458335876465</c:v>
                </c:pt>
                <c:pt idx="744">
                  <c:v>49.5208320617676</c:v>
                </c:pt>
                <c:pt idx="745">
                  <c:v>49.5666694641113</c:v>
                </c:pt>
                <c:pt idx="746">
                  <c:v>49.5499992370606</c:v>
                </c:pt>
                <c:pt idx="747">
                  <c:v>49.3833274841309</c:v>
                </c:pt>
                <c:pt idx="748">
                  <c:v>49.0918502807617</c:v>
                </c:pt>
                <c:pt idx="749">
                  <c:v>49.1791687011719</c:v>
                </c:pt>
                <c:pt idx="750">
                  <c:v>49.25</c:v>
                </c:pt>
                <c:pt idx="751">
                  <c:v>49.2041702270508</c:v>
                </c:pt>
                <c:pt idx="752">
                  <c:v>49.1625099182129</c:v>
                </c:pt>
                <c:pt idx="753">
                  <c:v>49.1749992370606</c:v>
                </c:pt>
                <c:pt idx="754">
                  <c:v>49.1583290100098</c:v>
                </c:pt>
                <c:pt idx="755">
                  <c:v>48.829158782959</c:v>
                </c:pt>
                <c:pt idx="756">
                  <c:v>48.0249977111816</c:v>
                </c:pt>
                <c:pt idx="757">
                  <c:v>47.3333320617676</c:v>
                </c:pt>
                <c:pt idx="758">
                  <c:v>47.0833358764648</c:v>
                </c:pt>
                <c:pt idx="759">
                  <c:v>46.6708335876465</c:v>
                </c:pt>
                <c:pt idx="760">
                  <c:v>47.0874900817871</c:v>
                </c:pt>
                <c:pt idx="761">
                  <c:v>46.9541664123535</c:v>
                </c:pt>
                <c:pt idx="762">
                  <c:v>46.8374977111816</c:v>
                </c:pt>
                <c:pt idx="763">
                  <c:v>47.1249923706055</c:v>
                </c:pt>
                <c:pt idx="764">
                  <c:v>47.7541694641113</c:v>
                </c:pt>
                <c:pt idx="765">
                  <c:v>48.3875007629395</c:v>
                </c:pt>
                <c:pt idx="766">
                  <c:v>48.7333221435547</c:v>
                </c:pt>
                <c:pt idx="767">
                  <c:v>48.9666709899902</c:v>
                </c:pt>
                <c:pt idx="768">
                  <c:v>48.9375</c:v>
                </c:pt>
                <c:pt idx="769">
                  <c:v>48.5583381652832</c:v>
                </c:pt>
                <c:pt idx="770">
                  <c:v>48.2833366394043</c:v>
                </c:pt>
                <c:pt idx="771">
                  <c:v>47.7958335876465</c:v>
                </c:pt>
                <c:pt idx="772">
                  <c:v>46.729175567627</c:v>
                </c:pt>
                <c:pt idx="773">
                  <c:v>45.7541656494141</c:v>
                </c:pt>
                <c:pt idx="774">
                  <c:v>45.7166709899902</c:v>
                </c:pt>
                <c:pt idx="775">
                  <c:v>45.3208351135254</c:v>
                </c:pt>
                <c:pt idx="776">
                  <c:v>45.1500091552734</c:v>
                </c:pt>
                <c:pt idx="777">
                  <c:v>45.5708236694336</c:v>
                </c:pt>
                <c:pt idx="778">
                  <c:v>46.3916702270508</c:v>
                </c:pt>
                <c:pt idx="779">
                  <c:v>46.8166656494141</c:v>
                </c:pt>
                <c:pt idx="780">
                  <c:v>47.2125053405762</c:v>
                </c:pt>
                <c:pt idx="781">
                  <c:v>47.3708267211914</c:v>
                </c:pt>
                <c:pt idx="782">
                  <c:v>47.0249977111816</c:v>
                </c:pt>
                <c:pt idx="783">
                  <c:v>45.8416519165039</c:v>
                </c:pt>
                <c:pt idx="784">
                  <c:v>46.25</c:v>
                </c:pt>
                <c:pt idx="785">
                  <c:v>45.8166694641113</c:v>
                </c:pt>
                <c:pt idx="786">
                  <c:v>45.8416748046875</c:v>
                </c:pt>
                <c:pt idx="787">
                  <c:v>45.8041763305664</c:v>
                </c:pt>
                <c:pt idx="788">
                  <c:v>45.7791633605957</c:v>
                </c:pt>
                <c:pt idx="789">
                  <c:v>45.9166717529297</c:v>
                </c:pt>
                <c:pt idx="790">
                  <c:v>45.8666725158691</c:v>
                </c:pt>
                <c:pt idx="791">
                  <c:v>45.8041572570801</c:v>
                </c:pt>
                <c:pt idx="792">
                  <c:v>45.9125061035156</c:v>
                </c:pt>
                <c:pt idx="793">
                  <c:v>46.1083374023438</c:v>
                </c:pt>
                <c:pt idx="794">
                  <c:v>46.2750053405762</c:v>
                </c:pt>
                <c:pt idx="795">
                  <c:v>46.2875022888184</c:v>
                </c:pt>
                <c:pt idx="796">
                  <c:v>46.3166656494141</c:v>
                </c:pt>
                <c:pt idx="797">
                  <c:v>46.4958343505859</c:v>
                </c:pt>
                <c:pt idx="798">
                  <c:v>46.6875</c:v>
                </c:pt>
                <c:pt idx="799">
                  <c:v>47.1250076293945</c:v>
                </c:pt>
                <c:pt idx="800">
                  <c:v>47.0666542053223</c:v>
                </c:pt>
                <c:pt idx="801">
                  <c:v>47.4499969482422</c:v>
                </c:pt>
                <c:pt idx="802">
                  <c:v>47.6083335876465</c:v>
                </c:pt>
                <c:pt idx="803">
                  <c:v>47.7541542053223</c:v>
                </c:pt>
                <c:pt idx="804">
                  <c:v>47.9166679382324</c:v>
                </c:pt>
                <c:pt idx="805">
                  <c:v>48.3333282470703</c:v>
                </c:pt>
                <c:pt idx="806">
                  <c:v>49.1000099182129</c:v>
                </c:pt>
                <c:pt idx="807">
                  <c:v>49.1458206176758</c:v>
                </c:pt>
                <c:pt idx="808">
                  <c:v>49.2750091552734</c:v>
                </c:pt>
                <c:pt idx="809">
                  <c:v>49.3624954223633</c:v>
                </c:pt>
                <c:pt idx="810">
                  <c:v>49.9583358764648</c:v>
                </c:pt>
                <c:pt idx="811">
                  <c:v>49.8541717529297</c:v>
                </c:pt>
                <c:pt idx="812">
                  <c:v>49.9791603088379</c:v>
                </c:pt>
                <c:pt idx="813">
                  <c:v>50.0749931335449</c:v>
                </c:pt>
                <c:pt idx="814">
                  <c:v>50.3749923706055</c:v>
                </c:pt>
                <c:pt idx="815">
                  <c:v>49.9958305358887</c:v>
                </c:pt>
                <c:pt idx="816">
                  <c:v>49.6208267211914</c:v>
                </c:pt>
                <c:pt idx="817">
                  <c:v>49.4416656494141</c:v>
                </c:pt>
                <c:pt idx="818">
                  <c:v>49.8499908447266</c:v>
                </c:pt>
                <c:pt idx="819">
                  <c:v>50.733325958252</c:v>
                </c:pt>
                <c:pt idx="820">
                  <c:v>51.1916770935059</c:v>
                </c:pt>
                <c:pt idx="821">
                  <c:v>50.6124992370606</c:v>
                </c:pt>
                <c:pt idx="822">
                  <c:v>50.2708358764648</c:v>
                </c:pt>
                <c:pt idx="823">
                  <c:v>49.5541648864746</c:v>
                </c:pt>
                <c:pt idx="824">
                  <c:v>48.7999992370606</c:v>
                </c:pt>
                <c:pt idx="825">
                  <c:v>48.7458267211914</c:v>
                </c:pt>
                <c:pt idx="826">
                  <c:v>49.2416610717773</c:v>
                </c:pt>
                <c:pt idx="827">
                  <c:v>49.6499862670898</c:v>
                </c:pt>
                <c:pt idx="828">
                  <c:v>50.1791572570801</c:v>
                </c:pt>
                <c:pt idx="829">
                  <c:v>49.6333274841309</c:v>
                </c:pt>
                <c:pt idx="830">
                  <c:v>50.345832824707</c:v>
                </c:pt>
                <c:pt idx="831">
                  <c:v>50.8875045776367</c:v>
                </c:pt>
                <c:pt idx="832">
                  <c:v>51.4291648864746</c:v>
                </c:pt>
                <c:pt idx="833">
                  <c:v>51.1374969482422</c:v>
                </c:pt>
                <c:pt idx="834">
                  <c:v>51.3916702270508</c:v>
                </c:pt>
                <c:pt idx="835">
                  <c:v>51.3166694641113</c:v>
                </c:pt>
                <c:pt idx="836">
                  <c:v>51.3250045776367</c:v>
                </c:pt>
                <c:pt idx="837">
                  <c:v>51.4874992370606</c:v>
                </c:pt>
                <c:pt idx="838">
                  <c:v>51.7666702270508</c:v>
                </c:pt>
                <c:pt idx="839">
                  <c:v>51.3583335876465</c:v>
                </c:pt>
                <c:pt idx="840">
                  <c:v>50.8875045776367</c:v>
                </c:pt>
                <c:pt idx="841">
                  <c:v>48.7874946594238</c:v>
                </c:pt>
                <c:pt idx="842">
                  <c:v>47.8125</c:v>
                </c:pt>
                <c:pt idx="843">
                  <c:v>48.0625114440918</c:v>
                </c:pt>
                <c:pt idx="844">
                  <c:v>48.6833305358887</c:v>
                </c:pt>
                <c:pt idx="845">
                  <c:v>48.733325958252</c:v>
                </c:pt>
                <c:pt idx="846">
                  <c:v>48.7458343505859</c:v>
                </c:pt>
                <c:pt idx="847">
                  <c:v>48.6999931335449</c:v>
                </c:pt>
                <c:pt idx="848">
                  <c:v>48.8041572570801</c:v>
                </c:pt>
                <c:pt idx="849">
                  <c:v>48.7875022888184</c:v>
                </c:pt>
                <c:pt idx="850">
                  <c:v>48.2999954223633</c:v>
                </c:pt>
                <c:pt idx="851">
                  <c:v>48.3999824523926</c:v>
                </c:pt>
                <c:pt idx="852">
                  <c:v>48.7291603088379</c:v>
                </c:pt>
                <c:pt idx="853">
                  <c:v>48.4124984741211</c:v>
                </c:pt>
                <c:pt idx="854">
                  <c:v>48.3749961853027</c:v>
                </c:pt>
                <c:pt idx="855">
                  <c:v>48.6208305358887</c:v>
                </c:pt>
                <c:pt idx="856">
                  <c:v>48.8833351135254</c:v>
                </c:pt>
                <c:pt idx="857">
                  <c:v>48.6500053405762</c:v>
                </c:pt>
                <c:pt idx="858">
                  <c:v>48.5208396911621</c:v>
                </c:pt>
                <c:pt idx="859">
                  <c:v>48.779167175293</c:v>
                </c:pt>
                <c:pt idx="860">
                  <c:v>48.7750282287598</c:v>
                </c:pt>
                <c:pt idx="861">
                  <c:v>48.8625030517578</c:v>
                </c:pt>
                <c:pt idx="862">
                  <c:v>48.7583351135254</c:v>
                </c:pt>
                <c:pt idx="863">
                  <c:v>49.1208305358887</c:v>
                </c:pt>
                <c:pt idx="864">
                  <c:v>49.1041641235352</c:v>
                </c:pt>
                <c:pt idx="865">
                  <c:v>48.9250030517578</c:v>
                </c:pt>
                <c:pt idx="866">
                  <c:v>48.904167175293</c:v>
                </c:pt>
                <c:pt idx="867">
                  <c:v>49.666675567627</c:v>
                </c:pt>
                <c:pt idx="868">
                  <c:v>50.0999946594238</c:v>
                </c:pt>
                <c:pt idx="869">
                  <c:v>50.0916709899902</c:v>
                </c:pt>
                <c:pt idx="870">
                  <c:v>50.2125015258789</c:v>
                </c:pt>
                <c:pt idx="871">
                  <c:v>50.3833274841309</c:v>
                </c:pt>
                <c:pt idx="872">
                  <c:v>50.3333282470703</c:v>
                </c:pt>
                <c:pt idx="873">
                  <c:v>49.533317565918</c:v>
                </c:pt>
                <c:pt idx="874">
                  <c:v>49.2041664123535</c:v>
                </c:pt>
                <c:pt idx="875">
                  <c:v>49.1541709899902</c:v>
                </c:pt>
                <c:pt idx="876">
                  <c:v>49.4124984741211</c:v>
                </c:pt>
                <c:pt idx="877">
                  <c:v>49.6583251953125</c:v>
                </c:pt>
                <c:pt idx="878">
                  <c:v>50.1083335876465</c:v>
                </c:pt>
                <c:pt idx="879">
                  <c:v>50.2916641235352</c:v>
                </c:pt>
                <c:pt idx="880">
                  <c:v>50.3541679382324</c:v>
                </c:pt>
                <c:pt idx="881">
                  <c:v>50.4041709899902</c:v>
                </c:pt>
                <c:pt idx="882">
                  <c:v>50.8625106811523</c:v>
                </c:pt>
                <c:pt idx="883">
                  <c:v>50.5625</c:v>
                </c:pt>
                <c:pt idx="884">
                  <c:v>50.2041702270508</c:v>
                </c:pt>
                <c:pt idx="885">
                  <c:v>50.2499961853027</c:v>
                </c:pt>
                <c:pt idx="886">
                  <c:v>50.9958305358887</c:v>
                </c:pt>
                <c:pt idx="887">
                  <c:v>49.8375015258789</c:v>
                </c:pt>
                <c:pt idx="888">
                  <c:v>49.637508392334</c:v>
                </c:pt>
                <c:pt idx="889">
                  <c:v>49.6791725158691</c:v>
                </c:pt>
                <c:pt idx="890">
                  <c:v>49.8333358764648</c:v>
                </c:pt>
                <c:pt idx="891">
                  <c:v>50.7499923706055</c:v>
                </c:pt>
                <c:pt idx="892">
                  <c:v>51.4250030517578</c:v>
                </c:pt>
                <c:pt idx="893">
                  <c:v>51.6541595458984</c:v>
                </c:pt>
                <c:pt idx="894">
                  <c:v>51.4708366394043</c:v>
                </c:pt>
                <c:pt idx="895">
                  <c:v>51.7833480834961</c:v>
                </c:pt>
                <c:pt idx="896">
                  <c:v>51.7416725158691</c:v>
                </c:pt>
                <c:pt idx="901">
                  <c:v>52.8130531311035</c:v>
                </c:pt>
                <c:pt idx="902">
                  <c:v>52.5541648864746</c:v>
                </c:pt>
                <c:pt idx="903">
                  <c:v>50.8458404541016</c:v>
                </c:pt>
                <c:pt idx="904">
                  <c:v>50.8208274841309</c:v>
                </c:pt>
                <c:pt idx="905">
                  <c:v>50.8958244323731</c:v>
                </c:pt>
                <c:pt idx="906">
                  <c:v>50.829158782959</c:v>
                </c:pt>
                <c:pt idx="907">
                  <c:v>50.8958244323731</c:v>
                </c:pt>
                <c:pt idx="908">
                  <c:v>50.5083389282227</c:v>
                </c:pt>
                <c:pt idx="909">
                  <c:v>51.7458305358887</c:v>
                </c:pt>
                <c:pt idx="910">
                  <c:v>53.0625152587891</c:v>
                </c:pt>
                <c:pt idx="911">
                  <c:v>53.5208358764648</c:v>
                </c:pt>
                <c:pt idx="912">
                  <c:v>52.1416625976563</c:v>
                </c:pt>
                <c:pt idx="913">
                  <c:v>51.5458335876465</c:v>
                </c:pt>
                <c:pt idx="914">
                  <c:v>51.8166770935059</c:v>
                </c:pt>
                <c:pt idx="915">
                  <c:v>52.0375061035156</c:v>
                </c:pt>
                <c:pt idx="916">
                  <c:v>52.0041618347168</c:v>
                </c:pt>
                <c:pt idx="917">
                  <c:v>52.3041648864746</c:v>
                </c:pt>
                <c:pt idx="918">
                  <c:v>52.2666625976563</c:v>
                </c:pt>
                <c:pt idx="919">
                  <c:v>52.4458236694336</c:v>
                </c:pt>
                <c:pt idx="920">
                  <c:v>52.5333213806152</c:v>
                </c:pt>
                <c:pt idx="921">
                  <c:v>52.7624931335449</c:v>
                </c:pt>
                <c:pt idx="922">
                  <c:v>52.4083442687988</c:v>
                </c:pt>
                <c:pt idx="923">
                  <c:v>52.620849609375</c:v>
                </c:pt>
                <c:pt idx="924">
                  <c:v>52.2583351135254</c:v>
                </c:pt>
                <c:pt idx="925">
                  <c:v>52.3875045776367</c:v>
                </c:pt>
                <c:pt idx="926">
                  <c:v>52.4583282470703</c:v>
                </c:pt>
                <c:pt idx="927">
                  <c:v>52.6333389282227</c:v>
                </c:pt>
                <c:pt idx="928">
                  <c:v>52.8958396911621</c:v>
                </c:pt>
                <c:pt idx="929">
                  <c:v>52.9708404541016</c:v>
                </c:pt>
                <c:pt idx="930">
                  <c:v>52.3333358764648</c:v>
                </c:pt>
                <c:pt idx="931">
                  <c:v>52.3166618347168</c:v>
                </c:pt>
                <c:pt idx="932">
                  <c:v>52.5833320617676</c:v>
                </c:pt>
                <c:pt idx="933">
                  <c:v>52.7083206176758</c:v>
                </c:pt>
                <c:pt idx="934">
                  <c:v>52.8083381652832</c:v>
                </c:pt>
                <c:pt idx="935">
                  <c:v>52.7833290100098</c:v>
                </c:pt>
                <c:pt idx="936">
                  <c:v>50.9999961853027</c:v>
                </c:pt>
                <c:pt idx="937">
                  <c:v>50.375</c:v>
                </c:pt>
                <c:pt idx="938">
                  <c:v>51.8916702270508</c:v>
                </c:pt>
                <c:pt idx="939">
                  <c:v>51.8375091552734</c:v>
                </c:pt>
                <c:pt idx="940">
                  <c:v>52.0041618347168</c:v>
                </c:pt>
                <c:pt idx="941">
                  <c:v>52.0416641235352</c:v>
                </c:pt>
                <c:pt idx="942">
                  <c:v>52.1124954223633</c:v>
                </c:pt>
                <c:pt idx="943">
                  <c:v>52.0999984741211</c:v>
                </c:pt>
                <c:pt idx="944">
                  <c:v>52.2291717529297</c:v>
                </c:pt>
                <c:pt idx="945">
                  <c:v>51.8666687011719</c:v>
                </c:pt>
                <c:pt idx="946">
                  <c:v>51.6916618347168</c:v>
                </c:pt>
                <c:pt idx="947">
                  <c:v>52.0041656494141</c:v>
                </c:pt>
                <c:pt idx="948">
                  <c:v>51.9166717529297</c:v>
                </c:pt>
                <c:pt idx="949">
                  <c:v>50.8708305358887</c:v>
                </c:pt>
                <c:pt idx="950">
                  <c:v>50.9333267211914</c:v>
                </c:pt>
                <c:pt idx="951">
                  <c:v>50.9250030517578</c:v>
                </c:pt>
                <c:pt idx="952">
                  <c:v>51.1291694641113</c:v>
                </c:pt>
                <c:pt idx="953">
                  <c:v>51.0624923706055</c:v>
                </c:pt>
                <c:pt idx="954">
                  <c:v>51.0958442687988</c:v>
                </c:pt>
                <c:pt idx="955">
                  <c:v>51.108325958252</c:v>
                </c:pt>
                <c:pt idx="956">
                  <c:v>51.2375068664551</c:v>
                </c:pt>
                <c:pt idx="957">
                  <c:v>51.279167175293</c:v>
                </c:pt>
                <c:pt idx="958">
                  <c:v>51.5250091552734</c:v>
                </c:pt>
                <c:pt idx="959">
                  <c:v>51.4916725158691</c:v>
                </c:pt>
                <c:pt idx="960">
                  <c:v>51.6416702270508</c:v>
                </c:pt>
                <c:pt idx="961">
                  <c:v>51.5499992370606</c:v>
                </c:pt>
                <c:pt idx="962">
                  <c:v>51.8458442687988</c:v>
                </c:pt>
                <c:pt idx="963">
                  <c:v>51.8874969482422</c:v>
                </c:pt>
                <c:pt idx="964">
                  <c:v>51.970832824707</c:v>
                </c:pt>
                <c:pt idx="965">
                  <c:v>52.1000137329102</c:v>
                </c:pt>
                <c:pt idx="966">
                  <c:v>52.0833358764648</c:v>
                </c:pt>
                <c:pt idx="967">
                  <c:v>51.9333229064941</c:v>
                </c:pt>
                <c:pt idx="968">
                  <c:v>51.6333274841309</c:v>
                </c:pt>
                <c:pt idx="969">
                  <c:v>51.4791793823242</c:v>
                </c:pt>
                <c:pt idx="970">
                  <c:v>51.875</c:v>
                </c:pt>
                <c:pt idx="971">
                  <c:v>51.8166542053223</c:v>
                </c:pt>
                <c:pt idx="972">
                  <c:v>51.9416618347168</c:v>
                </c:pt>
                <c:pt idx="973">
                  <c:v>51.8708381652832</c:v>
                </c:pt>
                <c:pt idx="974">
                  <c:v>51.9458274841309</c:v>
                </c:pt>
                <c:pt idx="975">
                  <c:v>51.8291625976563</c:v>
                </c:pt>
                <c:pt idx="976">
                  <c:v>51.8666648864746</c:v>
                </c:pt>
                <c:pt idx="977">
                  <c:v>51.8666725158691</c:v>
                </c:pt>
                <c:pt idx="978">
                  <c:v>51.8749923706055</c:v>
                </c:pt>
                <c:pt idx="979">
                  <c:v>51.9249877929688</c:v>
                </c:pt>
                <c:pt idx="980">
                  <c:v>51.9958381652832</c:v>
                </c:pt>
                <c:pt idx="981">
                  <c:v>52.0583305358887</c:v>
                </c:pt>
                <c:pt idx="982">
                  <c:v>52.0666732788086</c:v>
                </c:pt>
                <c:pt idx="983">
                  <c:v>52.1374969482422</c:v>
                </c:pt>
                <c:pt idx="984">
                  <c:v>52.1916694641113</c:v>
                </c:pt>
                <c:pt idx="985">
                  <c:v>52.2374954223633</c:v>
                </c:pt>
                <c:pt idx="986">
                  <c:v>52.1458244323731</c:v>
                </c:pt>
                <c:pt idx="987">
                  <c:v>52.4458351135254</c:v>
                </c:pt>
                <c:pt idx="988">
                  <c:v>52.8041687011719</c:v>
                </c:pt>
                <c:pt idx="989">
                  <c:v>52.9500007629395</c:v>
                </c:pt>
                <c:pt idx="990">
                  <c:v>53.0333786010742</c:v>
                </c:pt>
                <c:pt idx="991">
                  <c:v>53.2916717529297</c:v>
                </c:pt>
                <c:pt idx="992">
                  <c:v>53.2916717529297</c:v>
                </c:pt>
                <c:pt idx="993">
                  <c:v>53.4791793823242</c:v>
                </c:pt>
                <c:pt idx="994">
                  <c:v>53.5833282470703</c:v>
                </c:pt>
                <c:pt idx="995">
                  <c:v>53.6291694641113</c:v>
                </c:pt>
                <c:pt idx="996">
                  <c:v>53.608325958252</c:v>
                </c:pt>
                <c:pt idx="997">
                  <c:v>53.7458381652832</c:v>
                </c:pt>
                <c:pt idx="998">
                  <c:v>53.7291603088379</c:v>
                </c:pt>
                <c:pt idx="999">
                  <c:v>53.8708419799805</c:v>
                </c:pt>
                <c:pt idx="1000">
                  <c:v>53.9458465576172</c:v>
                </c:pt>
                <c:pt idx="1001">
                  <c:v>54.2833366394043</c:v>
                </c:pt>
                <c:pt idx="1002">
                  <c:v>54.2916526794434</c:v>
                </c:pt>
                <c:pt idx="1003">
                  <c:v>54.3583374023438</c:v>
                </c:pt>
                <c:pt idx="1004">
                  <c:v>54.5625076293945</c:v>
                </c:pt>
                <c:pt idx="1005">
                  <c:v>54.6708335876465</c:v>
                </c:pt>
                <c:pt idx="1006">
                  <c:v>54.8333396911621</c:v>
                </c:pt>
                <c:pt idx="1007">
                  <c:v>54.6541709899902</c:v>
                </c:pt>
                <c:pt idx="1008">
                  <c:v>53.9875068664551</c:v>
                </c:pt>
                <c:pt idx="1009">
                  <c:v>53.7999954223633</c:v>
                </c:pt>
                <c:pt idx="1010">
                  <c:v>53.950008392334</c:v>
                </c:pt>
                <c:pt idx="1011">
                  <c:v>54.0708351135254</c:v>
                </c:pt>
                <c:pt idx="1012">
                  <c:v>54.2374954223633</c:v>
                </c:pt>
                <c:pt idx="1013">
                  <c:v>54.2916564941406</c:v>
                </c:pt>
                <c:pt idx="1014">
                  <c:v>54.2833213806152</c:v>
                </c:pt>
                <c:pt idx="1015">
                  <c:v>54.5833320617676</c:v>
                </c:pt>
                <c:pt idx="1016">
                  <c:v>54.6958351135254</c:v>
                </c:pt>
                <c:pt idx="1017">
                  <c:v>54.920825958252</c:v>
                </c:pt>
                <c:pt idx="1018">
                  <c:v>55.1208381652832</c:v>
                </c:pt>
                <c:pt idx="1019">
                  <c:v>54.9666557312012</c:v>
                </c:pt>
                <c:pt idx="1020">
                  <c:v>54.9750022888184</c:v>
                </c:pt>
                <c:pt idx="1021">
                  <c:v>54.8541603088379</c:v>
                </c:pt>
                <c:pt idx="1022">
                  <c:v>54.8541641235352</c:v>
                </c:pt>
                <c:pt idx="1023">
                  <c:v>54.8499908447266</c:v>
                </c:pt>
                <c:pt idx="1024">
                  <c:v>54.8458290100098</c:v>
                </c:pt>
                <c:pt idx="1025">
                  <c:v>54.8749809265137</c:v>
                </c:pt>
                <c:pt idx="1026">
                  <c:v>54.9791717529297</c:v>
                </c:pt>
                <c:pt idx="1027">
                  <c:v>54.9708290100098</c:v>
                </c:pt>
                <c:pt idx="1028">
                  <c:v>54.7458381652832</c:v>
                </c:pt>
                <c:pt idx="1029">
                  <c:v>54.6291465759277</c:v>
                </c:pt>
                <c:pt idx="1030">
                  <c:v>54.799991607666</c:v>
                </c:pt>
                <c:pt idx="1031">
                  <c:v>54.6166572570801</c:v>
                </c:pt>
                <c:pt idx="1032">
                  <c:v>54.5916633605957</c:v>
                </c:pt>
                <c:pt idx="1033">
                  <c:v>55.3625106811523</c:v>
                </c:pt>
                <c:pt idx="1034">
                  <c:v>55.6041679382324</c:v>
                </c:pt>
                <c:pt idx="1035">
                  <c:v>55.3500061035156</c:v>
                </c:pt>
                <c:pt idx="1036">
                  <c:v>55.2500114440918</c:v>
                </c:pt>
                <c:pt idx="1037">
                  <c:v>55.3916625976563</c:v>
                </c:pt>
                <c:pt idx="1038">
                  <c:v>55.174991607666</c:v>
                </c:pt>
                <c:pt idx="1039">
                  <c:v>55.2333488464356</c:v>
                </c:pt>
                <c:pt idx="1040">
                  <c:v>55.4791564941406</c:v>
                </c:pt>
                <c:pt idx="1041">
                  <c:v>55.6625099182129</c:v>
                </c:pt>
                <c:pt idx="1042">
                  <c:v>55.7083435058594</c:v>
                </c:pt>
                <c:pt idx="1043">
                  <c:v>55.4958457946777</c:v>
                </c:pt>
                <c:pt idx="1044">
                  <c:v>55.5375061035156</c:v>
                </c:pt>
                <c:pt idx="1045">
                  <c:v>55.4624938964844</c:v>
                </c:pt>
                <c:pt idx="1046">
                  <c:v>55.5708160400391</c:v>
                </c:pt>
                <c:pt idx="1047">
                  <c:v>55.6208457946777</c:v>
                </c:pt>
                <c:pt idx="1048">
                  <c:v>55.6750068664551</c:v>
                </c:pt>
                <c:pt idx="1049">
                  <c:v>55.7166557312012</c:v>
                </c:pt>
                <c:pt idx="1050">
                  <c:v>55.6874885559082</c:v>
                </c:pt>
                <c:pt idx="1051">
                  <c:v>55.7166519165039</c:v>
                </c:pt>
                <c:pt idx="1052">
                  <c:v>55.6166687011719</c:v>
                </c:pt>
                <c:pt idx="1053">
                  <c:v>55.4124946594238</c:v>
                </c:pt>
                <c:pt idx="1054">
                  <c:v>55.404182434082</c:v>
                </c:pt>
                <c:pt idx="1055">
                  <c:v>55.4541625976563</c:v>
                </c:pt>
                <c:pt idx="1056">
                  <c:v>55.4583511352539</c:v>
                </c:pt>
                <c:pt idx="1057">
                  <c:v>55.3083381652832</c:v>
                </c:pt>
                <c:pt idx="1058">
                  <c:v>55.016658782959</c:v>
                </c:pt>
                <c:pt idx="1059">
                  <c:v>54.579158782959</c:v>
                </c:pt>
                <c:pt idx="1060">
                  <c:v>54.5041656494141</c:v>
                </c:pt>
                <c:pt idx="1061">
                  <c:v>54.5208358764648</c:v>
                </c:pt>
                <c:pt idx="1062">
                  <c:v>54.3708305358887</c:v>
                </c:pt>
                <c:pt idx="1063">
                  <c:v>54.3208427429199</c:v>
                </c:pt>
                <c:pt idx="1064">
                  <c:v>53.9458160400391</c:v>
                </c:pt>
                <c:pt idx="1065">
                  <c:v>53.7958335876465</c:v>
                </c:pt>
                <c:pt idx="1066">
                  <c:v>53.1999969482422</c:v>
                </c:pt>
                <c:pt idx="1067">
                  <c:v>53.1625213623047</c:v>
                </c:pt>
                <c:pt idx="1068">
                  <c:v>53.2708320617676</c:v>
                </c:pt>
                <c:pt idx="1069">
                  <c:v>53.375</c:v>
                </c:pt>
                <c:pt idx="1070">
                  <c:v>53.3833465576172</c:v>
                </c:pt>
                <c:pt idx="1071">
                  <c:v>53.3166770935059</c:v>
                </c:pt>
                <c:pt idx="1072">
                  <c:v>53.0999946594238</c:v>
                </c:pt>
                <c:pt idx="1073">
                  <c:v>52.9750022888184</c:v>
                </c:pt>
                <c:pt idx="1074">
                  <c:v>52.704158782959</c:v>
                </c:pt>
                <c:pt idx="1075">
                  <c:v>52.2916679382324</c:v>
                </c:pt>
                <c:pt idx="1076">
                  <c:v>51.8666610717773</c:v>
                </c:pt>
                <c:pt idx="1077">
                  <c:v>51.483341217041</c:v>
                </c:pt>
                <c:pt idx="1078">
                  <c:v>51.229175567627</c:v>
                </c:pt>
                <c:pt idx="1079">
                  <c:v>50.9874877929688</c:v>
                </c:pt>
                <c:pt idx="1080">
                  <c:v>50.8875160217285</c:v>
                </c:pt>
                <c:pt idx="1081">
                  <c:v>50.7833290100098</c:v>
                </c:pt>
                <c:pt idx="1082">
                  <c:v>50.7619209289551</c:v>
                </c:pt>
                <c:pt idx="1083">
                  <c:v>50.7541542053223</c:v>
                </c:pt>
                <c:pt idx="1084">
                  <c:v>50.4916801452637</c:v>
                </c:pt>
                <c:pt idx="1085">
                  <c:v>50.112476348877</c:v>
                </c:pt>
                <c:pt idx="1086">
                  <c:v>49.8375091552734</c:v>
                </c:pt>
                <c:pt idx="1087">
                  <c:v>49.4583244323731</c:v>
                </c:pt>
                <c:pt idx="1088">
                  <c:v>49.5250015258789</c:v>
                </c:pt>
                <c:pt idx="1089">
                  <c:v>49.1875</c:v>
                </c:pt>
                <c:pt idx="1090">
                  <c:v>49.137508392334</c:v>
                </c:pt>
                <c:pt idx="1091">
                  <c:v>49.0166664123535</c:v>
                </c:pt>
                <c:pt idx="1092">
                  <c:v>48.962516784668</c:v>
                </c:pt>
                <c:pt idx="1093">
                  <c:v>48.9166717529297</c:v>
                </c:pt>
                <c:pt idx="1094">
                  <c:v>48.891658782959</c:v>
                </c:pt>
                <c:pt idx="1095">
                  <c:v>49.0583381652832</c:v>
                </c:pt>
                <c:pt idx="1096">
                  <c:v>49.48748397827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udy 7-Keswick Dam"</c:f>
              <c:strCache>
                <c:ptCount val="1"/>
                <c:pt idx="0">
                  <c:v>Study 7-Keswick Dam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udy7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Study7!$C$13:$C$1746</c:f>
              <c:numCache>
                <c:formatCode>General</c:formatCode>
                <c:ptCount val="1734"/>
                <c:pt idx="0">
                  <c:v>47.382942199707</c:v>
                </c:pt>
                <c:pt idx="1">
                  <c:v>47.4644241333008</c:v>
                </c:pt>
                <c:pt idx="2">
                  <c:v>47.5674934387207</c:v>
                </c:pt>
                <c:pt idx="3">
                  <c:v>47.4612541198731</c:v>
                </c:pt>
                <c:pt idx="4">
                  <c:v>47.3191986083984</c:v>
                </c:pt>
                <c:pt idx="5">
                  <c:v>47.1173515319824</c:v>
                </c:pt>
                <c:pt idx="6">
                  <c:v>46.9585151672363</c:v>
                </c:pt>
                <c:pt idx="7">
                  <c:v>46.9438247680664</c:v>
                </c:pt>
                <c:pt idx="8">
                  <c:v>47.0136756896973</c:v>
                </c:pt>
                <c:pt idx="9">
                  <c:v>46.8647308349609</c:v>
                </c:pt>
                <c:pt idx="10">
                  <c:v>46.6747093200684</c:v>
                </c:pt>
                <c:pt idx="11">
                  <c:v>46.5581092834473</c:v>
                </c:pt>
                <c:pt idx="12">
                  <c:v>46.5713996887207</c:v>
                </c:pt>
                <c:pt idx="13">
                  <c:v>46.5492362976074</c:v>
                </c:pt>
                <c:pt idx="14">
                  <c:v>46.6037940979004</c:v>
                </c:pt>
                <c:pt idx="15">
                  <c:v>46.6449737548828</c:v>
                </c:pt>
                <c:pt idx="16">
                  <c:v>46.8179016113281</c:v>
                </c:pt>
                <c:pt idx="17">
                  <c:v>46.7247695922852</c:v>
                </c:pt>
                <c:pt idx="18">
                  <c:v>46.5771865844727</c:v>
                </c:pt>
                <c:pt idx="19">
                  <c:v>46.4948997497559</c:v>
                </c:pt>
                <c:pt idx="20">
                  <c:v>46.3392677307129</c:v>
                </c:pt>
                <c:pt idx="21">
                  <c:v>46.1684455871582</c:v>
                </c:pt>
                <c:pt idx="22">
                  <c:v>46.1148223876953</c:v>
                </c:pt>
                <c:pt idx="23">
                  <c:v>45.9458961486816</c:v>
                </c:pt>
                <c:pt idx="24">
                  <c:v>45.7591781616211</c:v>
                </c:pt>
                <c:pt idx="25">
                  <c:v>45.7787055969238</c:v>
                </c:pt>
                <c:pt idx="26">
                  <c:v>45.7336082458496</c:v>
                </c:pt>
                <c:pt idx="27">
                  <c:v>45.6683959960938</c:v>
                </c:pt>
                <c:pt idx="28">
                  <c:v>45.5690689086914</c:v>
                </c:pt>
                <c:pt idx="29">
                  <c:v>45.6332511901856</c:v>
                </c:pt>
                <c:pt idx="30">
                  <c:v>45.5618171691895</c:v>
                </c:pt>
                <c:pt idx="31">
                  <c:v>45.5384407043457</c:v>
                </c:pt>
                <c:pt idx="32">
                  <c:v>45.5030899047852</c:v>
                </c:pt>
                <c:pt idx="33">
                  <c:v>45.5293121337891</c:v>
                </c:pt>
                <c:pt idx="34">
                  <c:v>45.4809303283691</c:v>
                </c:pt>
                <c:pt idx="35">
                  <c:v>45.505802154541</c:v>
                </c:pt>
                <c:pt idx="36">
                  <c:v>45.4885063171387</c:v>
                </c:pt>
                <c:pt idx="37">
                  <c:v>45.5593872070313</c:v>
                </c:pt>
                <c:pt idx="38">
                  <c:v>45.9701690673828</c:v>
                </c:pt>
                <c:pt idx="39">
                  <c:v>45.3480987548828</c:v>
                </c:pt>
                <c:pt idx="40">
                  <c:v>45.5715827941895</c:v>
                </c:pt>
                <c:pt idx="41">
                  <c:v>45.4878616333008</c:v>
                </c:pt>
                <c:pt idx="42">
                  <c:v>45.4143714904785</c:v>
                </c:pt>
                <c:pt idx="43">
                  <c:v>45.2559700012207</c:v>
                </c:pt>
                <c:pt idx="44">
                  <c:v>45.1866645812988</c:v>
                </c:pt>
                <c:pt idx="45">
                  <c:v>45.3409843444824</c:v>
                </c:pt>
                <c:pt idx="46">
                  <c:v>45.3334350585938</c:v>
                </c:pt>
                <c:pt idx="47">
                  <c:v>45.1597518920898</c:v>
                </c:pt>
                <c:pt idx="48">
                  <c:v>45.3327789306641</c:v>
                </c:pt>
                <c:pt idx="49">
                  <c:v>45.1198234558106</c:v>
                </c:pt>
                <c:pt idx="50">
                  <c:v>45.2835655212402</c:v>
                </c:pt>
                <c:pt idx="51">
                  <c:v>45.0066642761231</c:v>
                </c:pt>
                <c:pt idx="52">
                  <c:v>45.050235748291</c:v>
                </c:pt>
                <c:pt idx="53">
                  <c:v>44.9417915344238</c:v>
                </c:pt>
                <c:pt idx="54">
                  <c:v>45.0209808349609</c:v>
                </c:pt>
                <c:pt idx="55">
                  <c:v>45.0161018371582</c:v>
                </c:pt>
                <c:pt idx="56">
                  <c:v>44.7642135620117</c:v>
                </c:pt>
                <c:pt idx="57">
                  <c:v>44.8492240905762</c:v>
                </c:pt>
                <c:pt idx="58">
                  <c:v>44.7936973571777</c:v>
                </c:pt>
                <c:pt idx="59">
                  <c:v>44.9012680053711</c:v>
                </c:pt>
                <c:pt idx="60">
                  <c:v>44.8037490844727</c:v>
                </c:pt>
                <c:pt idx="61">
                  <c:v>44.8034820556641</c:v>
                </c:pt>
                <c:pt idx="62">
                  <c:v>44.796314239502</c:v>
                </c:pt>
                <c:pt idx="63">
                  <c:v>44.7764015197754</c:v>
                </c:pt>
                <c:pt idx="64">
                  <c:v>44.8006324768066</c:v>
                </c:pt>
                <c:pt idx="65">
                  <c:v>44.7077407836914</c:v>
                </c:pt>
                <c:pt idx="66">
                  <c:v>44.9241371154785</c:v>
                </c:pt>
                <c:pt idx="67">
                  <c:v>44.6781768798828</c:v>
                </c:pt>
                <c:pt idx="68">
                  <c:v>44.8304824829102</c:v>
                </c:pt>
                <c:pt idx="69">
                  <c:v>44.8869819641113</c:v>
                </c:pt>
                <c:pt idx="70">
                  <c:v>45.0745506286621</c:v>
                </c:pt>
                <c:pt idx="71">
                  <c:v>45.2372856140137</c:v>
                </c:pt>
                <c:pt idx="72">
                  <c:v>45.3908195495606</c:v>
                </c:pt>
                <c:pt idx="73">
                  <c:v>45.1820602416992</c:v>
                </c:pt>
                <c:pt idx="74">
                  <c:v>45.4736213684082</c:v>
                </c:pt>
                <c:pt idx="75">
                  <c:v>45.7126998901367</c:v>
                </c:pt>
                <c:pt idx="76">
                  <c:v>45.7865829467773</c:v>
                </c:pt>
                <c:pt idx="77">
                  <c:v>45.8420791625977</c:v>
                </c:pt>
                <c:pt idx="78">
                  <c:v>45.5412483215332</c:v>
                </c:pt>
                <c:pt idx="79">
                  <c:v>45.2479972839356</c:v>
                </c:pt>
                <c:pt idx="80">
                  <c:v>45.1785202026367</c:v>
                </c:pt>
                <c:pt idx="81">
                  <c:v>45.1979064941406</c:v>
                </c:pt>
                <c:pt idx="82">
                  <c:v>45.2315635681152</c:v>
                </c:pt>
                <c:pt idx="83">
                  <c:v>44.9788665771484</c:v>
                </c:pt>
                <c:pt idx="84">
                  <c:v>45.1843223571777</c:v>
                </c:pt>
                <c:pt idx="85">
                  <c:v>45.675708770752</c:v>
                </c:pt>
                <c:pt idx="86">
                  <c:v>45.8203964233398</c:v>
                </c:pt>
                <c:pt idx="87">
                  <c:v>45.7666664123535</c:v>
                </c:pt>
                <c:pt idx="88">
                  <c:v>45.8404426574707</c:v>
                </c:pt>
                <c:pt idx="89">
                  <c:v>45.7071762084961</c:v>
                </c:pt>
                <c:pt idx="90">
                  <c:v>45.4756126403809</c:v>
                </c:pt>
                <c:pt idx="91">
                  <c:v>45.4532241821289</c:v>
                </c:pt>
                <c:pt idx="92">
                  <c:v>45.9719696044922</c:v>
                </c:pt>
                <c:pt idx="93">
                  <c:v>45.8816604614258</c:v>
                </c:pt>
                <c:pt idx="94">
                  <c:v>45.8049240112305</c:v>
                </c:pt>
                <c:pt idx="95">
                  <c:v>45.6997871398926</c:v>
                </c:pt>
                <c:pt idx="96">
                  <c:v>45.8691444396973</c:v>
                </c:pt>
                <c:pt idx="97">
                  <c:v>46.145694732666</c:v>
                </c:pt>
                <c:pt idx="98">
                  <c:v>46.1317520141602</c:v>
                </c:pt>
                <c:pt idx="99">
                  <c:v>45.974536895752</c:v>
                </c:pt>
                <c:pt idx="100">
                  <c:v>45.6809120178223</c:v>
                </c:pt>
                <c:pt idx="101">
                  <c:v>46.1143989562988</c:v>
                </c:pt>
                <c:pt idx="102">
                  <c:v>46.955265045166</c:v>
                </c:pt>
                <c:pt idx="103">
                  <c:v>47.2944602966309</c:v>
                </c:pt>
                <c:pt idx="104">
                  <c:v>48.1111030578613</c:v>
                </c:pt>
                <c:pt idx="105">
                  <c:v>48.6230850219727</c:v>
                </c:pt>
                <c:pt idx="106">
                  <c:v>49.1523933410645</c:v>
                </c:pt>
                <c:pt idx="107">
                  <c:v>49.4365692138672</c:v>
                </c:pt>
                <c:pt idx="108">
                  <c:v>49.5091400146484</c:v>
                </c:pt>
                <c:pt idx="109">
                  <c:v>49.4857139587402</c:v>
                </c:pt>
                <c:pt idx="110">
                  <c:v>49.1978569030762</c:v>
                </c:pt>
                <c:pt idx="111">
                  <c:v>49.1206588745117</c:v>
                </c:pt>
                <c:pt idx="112">
                  <c:v>48.8617782592773</c:v>
                </c:pt>
                <c:pt idx="113">
                  <c:v>49.005558013916</c:v>
                </c:pt>
                <c:pt idx="114">
                  <c:v>49.1664924621582</c:v>
                </c:pt>
                <c:pt idx="115">
                  <c:v>49.0693054199219</c:v>
                </c:pt>
                <c:pt idx="116">
                  <c:v>48.626953125</c:v>
                </c:pt>
                <c:pt idx="117">
                  <c:v>48.093692779541</c:v>
                </c:pt>
                <c:pt idx="118">
                  <c:v>47.5610008239746</c:v>
                </c:pt>
                <c:pt idx="119">
                  <c:v>47.6087112426758</c:v>
                </c:pt>
                <c:pt idx="120">
                  <c:v>47.9564781188965</c:v>
                </c:pt>
                <c:pt idx="121">
                  <c:v>47.9020462036133</c:v>
                </c:pt>
                <c:pt idx="122">
                  <c:v>47.2477836608887</c:v>
                </c:pt>
                <c:pt idx="123">
                  <c:v>46.9263229370117</c:v>
                </c:pt>
                <c:pt idx="124">
                  <c:v>47.0674552917481</c:v>
                </c:pt>
                <c:pt idx="125">
                  <c:v>47.6448745727539</c:v>
                </c:pt>
                <c:pt idx="126">
                  <c:v>48.0003547668457</c:v>
                </c:pt>
                <c:pt idx="127">
                  <c:v>47.6559066772461</c:v>
                </c:pt>
                <c:pt idx="128">
                  <c:v>47.1553955078125</c:v>
                </c:pt>
                <c:pt idx="129">
                  <c:v>47.163459777832</c:v>
                </c:pt>
                <c:pt idx="130">
                  <c:v>47.5846977233887</c:v>
                </c:pt>
                <c:pt idx="131">
                  <c:v>47.8202934265137</c:v>
                </c:pt>
                <c:pt idx="132">
                  <c:v>47.5894050598145</c:v>
                </c:pt>
                <c:pt idx="133">
                  <c:v>47.2120132446289</c:v>
                </c:pt>
                <c:pt idx="134">
                  <c:v>47.0966186523438</c:v>
                </c:pt>
                <c:pt idx="135">
                  <c:v>47.2918357849121</c:v>
                </c:pt>
                <c:pt idx="136">
                  <c:v>47.4364814758301</c:v>
                </c:pt>
                <c:pt idx="137">
                  <c:v>47.8791389465332</c:v>
                </c:pt>
                <c:pt idx="138">
                  <c:v>48.0165367126465</c:v>
                </c:pt>
                <c:pt idx="139">
                  <c:v>48.078052520752</c:v>
                </c:pt>
                <c:pt idx="140">
                  <c:v>48.1079597473145</c:v>
                </c:pt>
                <c:pt idx="141">
                  <c:v>48.2267227172852</c:v>
                </c:pt>
                <c:pt idx="142">
                  <c:v>48.2279968261719</c:v>
                </c:pt>
                <c:pt idx="143">
                  <c:v>48.3478164672852</c:v>
                </c:pt>
                <c:pt idx="144">
                  <c:v>48.2349052429199</c:v>
                </c:pt>
                <c:pt idx="145">
                  <c:v>48.4048500061035</c:v>
                </c:pt>
                <c:pt idx="146">
                  <c:v>48.8296928405762</c:v>
                </c:pt>
                <c:pt idx="147">
                  <c:v>48.8090553283691</c:v>
                </c:pt>
                <c:pt idx="148">
                  <c:v>48.6361541748047</c:v>
                </c:pt>
                <c:pt idx="149">
                  <c:v>48.6086235046387</c:v>
                </c:pt>
                <c:pt idx="150">
                  <c:v>48.6105003356934</c:v>
                </c:pt>
                <c:pt idx="151">
                  <c:v>48.7387619018555</c:v>
                </c:pt>
                <c:pt idx="152">
                  <c:v>48.3795967102051</c:v>
                </c:pt>
                <c:pt idx="153">
                  <c:v>47.6853561401367</c:v>
                </c:pt>
                <c:pt idx="154">
                  <c:v>47.3628196716309</c:v>
                </c:pt>
                <c:pt idx="155">
                  <c:v>47.9625968933106</c:v>
                </c:pt>
                <c:pt idx="156">
                  <c:v>48.7327499389648</c:v>
                </c:pt>
                <c:pt idx="157">
                  <c:v>48.8917655944824</c:v>
                </c:pt>
                <c:pt idx="158">
                  <c:v>48.8492698669434</c:v>
                </c:pt>
                <c:pt idx="159">
                  <c:v>48.5766143798828</c:v>
                </c:pt>
                <c:pt idx="160">
                  <c:v>48.3528442382813</c:v>
                </c:pt>
                <c:pt idx="161">
                  <c:v>48.840991973877</c:v>
                </c:pt>
                <c:pt idx="162">
                  <c:v>49.2821884155273</c:v>
                </c:pt>
                <c:pt idx="163">
                  <c:v>49.4476585388184</c:v>
                </c:pt>
                <c:pt idx="164">
                  <c:v>49.6213836669922</c:v>
                </c:pt>
                <c:pt idx="165">
                  <c:v>49.7168884277344</c:v>
                </c:pt>
                <c:pt idx="166">
                  <c:v>49.6589050292969</c:v>
                </c:pt>
                <c:pt idx="167">
                  <c:v>49.5736618041992</c:v>
                </c:pt>
                <c:pt idx="168">
                  <c:v>49.5773239135742</c:v>
                </c:pt>
                <c:pt idx="169">
                  <c:v>49.6038093566895</c:v>
                </c:pt>
                <c:pt idx="170">
                  <c:v>49.3672409057617</c:v>
                </c:pt>
                <c:pt idx="171">
                  <c:v>49.1083717346191</c:v>
                </c:pt>
                <c:pt idx="172">
                  <c:v>49.7731666564941</c:v>
                </c:pt>
                <c:pt idx="173">
                  <c:v>50.3050651550293</c:v>
                </c:pt>
                <c:pt idx="174">
                  <c:v>49.9137687683106</c:v>
                </c:pt>
                <c:pt idx="175">
                  <c:v>49.5123405456543</c:v>
                </c:pt>
                <c:pt idx="176">
                  <c:v>49.8069763183594</c:v>
                </c:pt>
                <c:pt idx="177">
                  <c:v>49.7508659362793</c:v>
                </c:pt>
                <c:pt idx="178">
                  <c:v>49.5107765197754</c:v>
                </c:pt>
                <c:pt idx="179">
                  <c:v>49.5903091430664</c:v>
                </c:pt>
                <c:pt idx="180">
                  <c:v>50.0574989318848</c:v>
                </c:pt>
                <c:pt idx="181">
                  <c:v>50.1906433105469</c:v>
                </c:pt>
                <c:pt idx="182">
                  <c:v>49.7694664001465</c:v>
                </c:pt>
                <c:pt idx="183">
                  <c:v>49.6396789550781</c:v>
                </c:pt>
                <c:pt idx="184">
                  <c:v>49.6440620422363</c:v>
                </c:pt>
                <c:pt idx="185">
                  <c:v>49.7583465576172</c:v>
                </c:pt>
                <c:pt idx="186">
                  <c:v>49.723087310791</c:v>
                </c:pt>
                <c:pt idx="187">
                  <c:v>50.1242218017578</c:v>
                </c:pt>
                <c:pt idx="188">
                  <c:v>50.2513427734375</c:v>
                </c:pt>
                <c:pt idx="189">
                  <c:v>50.2318954467773</c:v>
                </c:pt>
                <c:pt idx="190">
                  <c:v>50.3028526306152</c:v>
                </c:pt>
                <c:pt idx="191">
                  <c:v>50.618278503418</c:v>
                </c:pt>
                <c:pt idx="192">
                  <c:v>50.5707054138184</c:v>
                </c:pt>
                <c:pt idx="193">
                  <c:v>50.296028137207</c:v>
                </c:pt>
                <c:pt idx="194">
                  <c:v>50.2993240356445</c:v>
                </c:pt>
                <c:pt idx="195">
                  <c:v>50.4375381469727</c:v>
                </c:pt>
                <c:pt idx="196">
                  <c:v>50.2422485351563</c:v>
                </c:pt>
                <c:pt idx="197">
                  <c:v>49.6126899719238</c:v>
                </c:pt>
                <c:pt idx="198">
                  <c:v>49.3925590515137</c:v>
                </c:pt>
                <c:pt idx="199">
                  <c:v>49.2899208068848</c:v>
                </c:pt>
                <c:pt idx="200">
                  <c:v>49.4779510498047</c:v>
                </c:pt>
                <c:pt idx="201">
                  <c:v>49.5453338623047</c:v>
                </c:pt>
                <c:pt idx="202">
                  <c:v>49.8574142456055</c:v>
                </c:pt>
                <c:pt idx="203">
                  <c:v>50.2363510131836</c:v>
                </c:pt>
                <c:pt idx="204">
                  <c:v>49.9574394226074</c:v>
                </c:pt>
                <c:pt idx="205">
                  <c:v>50.1257209777832</c:v>
                </c:pt>
                <c:pt idx="206">
                  <c:v>50.4218444824219</c:v>
                </c:pt>
                <c:pt idx="207">
                  <c:v>50.4639511108398</c:v>
                </c:pt>
                <c:pt idx="208">
                  <c:v>50.5591583251953</c:v>
                </c:pt>
                <c:pt idx="209">
                  <c:v>50.6647338867188</c:v>
                </c:pt>
                <c:pt idx="210">
                  <c:v>50.7979621887207</c:v>
                </c:pt>
                <c:pt idx="211">
                  <c:v>50.8505172729492</c:v>
                </c:pt>
                <c:pt idx="212">
                  <c:v>50.8086585998535</c:v>
                </c:pt>
                <c:pt idx="213">
                  <c:v>50.7693519592285</c:v>
                </c:pt>
                <c:pt idx="214">
                  <c:v>51.0144805908203</c:v>
                </c:pt>
                <c:pt idx="215">
                  <c:v>51.0704116821289</c:v>
                </c:pt>
                <c:pt idx="216">
                  <c:v>50.7937927246094</c:v>
                </c:pt>
                <c:pt idx="217">
                  <c:v>50.5126991271973</c:v>
                </c:pt>
                <c:pt idx="218">
                  <c:v>50.3846206665039</c:v>
                </c:pt>
                <c:pt idx="219">
                  <c:v>50.4893074035645</c:v>
                </c:pt>
                <c:pt idx="220">
                  <c:v>51.0419960021973</c:v>
                </c:pt>
                <c:pt idx="221">
                  <c:v>51.341194152832</c:v>
                </c:pt>
                <c:pt idx="222">
                  <c:v>51.4113235473633</c:v>
                </c:pt>
                <c:pt idx="223">
                  <c:v>51.6564140319824</c:v>
                </c:pt>
                <c:pt idx="224">
                  <c:v>51.5919418334961</c:v>
                </c:pt>
                <c:pt idx="225">
                  <c:v>51.4137115478516</c:v>
                </c:pt>
                <c:pt idx="226">
                  <c:v>51.4444885253906</c:v>
                </c:pt>
                <c:pt idx="227">
                  <c:v>51.930778503418</c:v>
                </c:pt>
                <c:pt idx="228">
                  <c:v>52.2451057434082</c:v>
                </c:pt>
                <c:pt idx="229">
                  <c:v>52.0621223449707</c:v>
                </c:pt>
                <c:pt idx="230">
                  <c:v>52.2437934875488</c:v>
                </c:pt>
                <c:pt idx="231">
                  <c:v>52.0287780761719</c:v>
                </c:pt>
                <c:pt idx="232">
                  <c:v>51.7162475585938</c:v>
                </c:pt>
                <c:pt idx="233">
                  <c:v>51.8377456665039</c:v>
                </c:pt>
                <c:pt idx="234">
                  <c:v>52.0877723693848</c:v>
                </c:pt>
                <c:pt idx="235">
                  <c:v>51.849006652832</c:v>
                </c:pt>
                <c:pt idx="236">
                  <c:v>52.0629959106445</c:v>
                </c:pt>
                <c:pt idx="237">
                  <c:v>52.444522857666</c:v>
                </c:pt>
                <c:pt idx="238">
                  <c:v>52.4983901977539</c:v>
                </c:pt>
                <c:pt idx="239">
                  <c:v>52.1035079956055</c:v>
                </c:pt>
                <c:pt idx="240">
                  <c:v>51.819450378418</c:v>
                </c:pt>
                <c:pt idx="241">
                  <c:v>51.6821556091309</c:v>
                </c:pt>
                <c:pt idx="242">
                  <c:v>51.3295478820801</c:v>
                </c:pt>
                <c:pt idx="243">
                  <c:v>50.4297828674316</c:v>
                </c:pt>
                <c:pt idx="244">
                  <c:v>50.5263328552246</c:v>
                </c:pt>
                <c:pt idx="245">
                  <c:v>50.8253211975098</c:v>
                </c:pt>
                <c:pt idx="246">
                  <c:v>51.1157035827637</c:v>
                </c:pt>
                <c:pt idx="247">
                  <c:v>51.1655349731445</c:v>
                </c:pt>
                <c:pt idx="248">
                  <c:v>51.2518844604492</c:v>
                </c:pt>
                <c:pt idx="249">
                  <c:v>51.5836868286133</c:v>
                </c:pt>
                <c:pt idx="250">
                  <c:v>51.3167572021484</c:v>
                </c:pt>
                <c:pt idx="251">
                  <c:v>50.7917556762695</c:v>
                </c:pt>
                <c:pt idx="252">
                  <c:v>50.9621391296387</c:v>
                </c:pt>
                <c:pt idx="253">
                  <c:v>50.838565826416</c:v>
                </c:pt>
                <c:pt idx="254">
                  <c:v>50.9450836181641</c:v>
                </c:pt>
                <c:pt idx="255">
                  <c:v>50.9626731872559</c:v>
                </c:pt>
                <c:pt idx="256">
                  <c:v>50.5518379211426</c:v>
                </c:pt>
                <c:pt idx="257">
                  <c:v>50.6555480957031</c:v>
                </c:pt>
                <c:pt idx="258">
                  <c:v>50.9188842773438</c:v>
                </c:pt>
                <c:pt idx="259">
                  <c:v>51.1024932861328</c:v>
                </c:pt>
                <c:pt idx="260">
                  <c:v>51.025276184082</c:v>
                </c:pt>
                <c:pt idx="261">
                  <c:v>51.2099571228027</c:v>
                </c:pt>
                <c:pt idx="262">
                  <c:v>50.8348007202148</c:v>
                </c:pt>
                <c:pt idx="263">
                  <c:v>50.5500755310059</c:v>
                </c:pt>
                <c:pt idx="264">
                  <c:v>51.1286163330078</c:v>
                </c:pt>
                <c:pt idx="265">
                  <c:v>51.5839462280273</c:v>
                </c:pt>
                <c:pt idx="266">
                  <c:v>51.6207656860352</c:v>
                </c:pt>
                <c:pt idx="267">
                  <c:v>51.4567337036133</c:v>
                </c:pt>
                <c:pt idx="268">
                  <c:v>51.5917015075684</c:v>
                </c:pt>
                <c:pt idx="269">
                  <c:v>51.6259689331055</c:v>
                </c:pt>
                <c:pt idx="270">
                  <c:v>51.6446342468262</c:v>
                </c:pt>
                <c:pt idx="271">
                  <c:v>51.8182678222656</c:v>
                </c:pt>
                <c:pt idx="272">
                  <c:v>51.8567848205566</c:v>
                </c:pt>
                <c:pt idx="273">
                  <c:v>52.079948425293</c:v>
                </c:pt>
                <c:pt idx="274">
                  <c:v>51.9518852233887</c:v>
                </c:pt>
                <c:pt idx="275">
                  <c:v>51.9795761108398</c:v>
                </c:pt>
                <c:pt idx="276">
                  <c:v>52.1019058227539</c:v>
                </c:pt>
                <c:pt idx="277">
                  <c:v>52.1426658630371</c:v>
                </c:pt>
                <c:pt idx="278">
                  <c:v>52.1023902893066</c:v>
                </c:pt>
                <c:pt idx="279">
                  <c:v>51.8493270874023</c:v>
                </c:pt>
                <c:pt idx="280">
                  <c:v>52.1393203735352</c:v>
                </c:pt>
                <c:pt idx="281">
                  <c:v>52.3865852355957</c:v>
                </c:pt>
                <c:pt idx="282">
                  <c:v>52.4430274963379</c:v>
                </c:pt>
                <c:pt idx="283">
                  <c:v>52.5511207580566</c:v>
                </c:pt>
                <c:pt idx="284">
                  <c:v>52.648136138916</c:v>
                </c:pt>
                <c:pt idx="285">
                  <c:v>52.7686004638672</c:v>
                </c:pt>
                <c:pt idx="286">
                  <c:v>52.8541145324707</c:v>
                </c:pt>
                <c:pt idx="287">
                  <c:v>52.7086067199707</c:v>
                </c:pt>
                <c:pt idx="288">
                  <c:v>52.6399078369141</c:v>
                </c:pt>
                <c:pt idx="289">
                  <c:v>52.6613998413086</c:v>
                </c:pt>
                <c:pt idx="290">
                  <c:v>52.7269248962402</c:v>
                </c:pt>
                <c:pt idx="291">
                  <c:v>52.8156700134277</c:v>
                </c:pt>
                <c:pt idx="292">
                  <c:v>52.8828544616699</c:v>
                </c:pt>
                <c:pt idx="293">
                  <c:v>52.9515571594238</c:v>
                </c:pt>
                <c:pt idx="294">
                  <c:v>53.0841369628906</c:v>
                </c:pt>
                <c:pt idx="295">
                  <c:v>53.0872993469238</c:v>
                </c:pt>
                <c:pt idx="296">
                  <c:v>53.1174736022949</c:v>
                </c:pt>
                <c:pt idx="297">
                  <c:v>53.238655090332</c:v>
                </c:pt>
                <c:pt idx="298">
                  <c:v>53.179069519043</c:v>
                </c:pt>
                <c:pt idx="299">
                  <c:v>53.090877532959</c:v>
                </c:pt>
                <c:pt idx="300">
                  <c:v>52.9662704467773</c:v>
                </c:pt>
                <c:pt idx="301">
                  <c:v>52.8988151550293</c:v>
                </c:pt>
                <c:pt idx="302">
                  <c:v>52.7459602355957</c:v>
                </c:pt>
                <c:pt idx="303">
                  <c:v>52.7891273498535</c:v>
                </c:pt>
                <c:pt idx="304">
                  <c:v>53.2748222351074</c:v>
                </c:pt>
                <c:pt idx="305">
                  <c:v>53.3343544006348</c:v>
                </c:pt>
                <c:pt idx="306">
                  <c:v>53.4149360656738</c:v>
                </c:pt>
                <c:pt idx="307">
                  <c:v>53.6445960998535</c:v>
                </c:pt>
                <c:pt idx="308">
                  <c:v>53.8091735839844</c:v>
                </c:pt>
                <c:pt idx="309">
                  <c:v>53.7279167175293</c:v>
                </c:pt>
                <c:pt idx="310">
                  <c:v>53.6394920349121</c:v>
                </c:pt>
                <c:pt idx="311">
                  <c:v>53.5778732299805</c:v>
                </c:pt>
                <c:pt idx="312">
                  <c:v>53.5773468017578</c:v>
                </c:pt>
                <c:pt idx="313">
                  <c:v>53.4253845214844</c:v>
                </c:pt>
                <c:pt idx="314">
                  <c:v>53.2801856994629</c:v>
                </c:pt>
                <c:pt idx="315">
                  <c:v>53.3746185302734</c:v>
                </c:pt>
                <c:pt idx="316">
                  <c:v>53.5707931518555</c:v>
                </c:pt>
                <c:pt idx="317">
                  <c:v>53.7199821472168</c:v>
                </c:pt>
                <c:pt idx="318">
                  <c:v>53.7896537780762</c:v>
                </c:pt>
                <c:pt idx="319">
                  <c:v>53.8076438903809</c:v>
                </c:pt>
                <c:pt idx="320">
                  <c:v>53.5622177124023</c:v>
                </c:pt>
                <c:pt idx="321">
                  <c:v>53.2998809814453</c:v>
                </c:pt>
                <c:pt idx="322">
                  <c:v>53.1321411132813</c:v>
                </c:pt>
                <c:pt idx="323">
                  <c:v>52.9281196594238</c:v>
                </c:pt>
                <c:pt idx="324">
                  <c:v>52.8188934326172</c:v>
                </c:pt>
                <c:pt idx="325">
                  <c:v>52.6999702453613</c:v>
                </c:pt>
                <c:pt idx="326">
                  <c:v>52.3390693664551</c:v>
                </c:pt>
                <c:pt idx="327">
                  <c:v>52.046199798584</c:v>
                </c:pt>
                <c:pt idx="328">
                  <c:v>52.0479240417481</c:v>
                </c:pt>
                <c:pt idx="329">
                  <c:v>51.9583282470703</c:v>
                </c:pt>
                <c:pt idx="330">
                  <c:v>51.8314666748047</c:v>
                </c:pt>
                <c:pt idx="331">
                  <c:v>51.6955757141113</c:v>
                </c:pt>
                <c:pt idx="332">
                  <c:v>51.3723678588867</c:v>
                </c:pt>
                <c:pt idx="333">
                  <c:v>51.0711631774902</c:v>
                </c:pt>
                <c:pt idx="334">
                  <c:v>50.9833946228027</c:v>
                </c:pt>
                <c:pt idx="335">
                  <c:v>50.9617424011231</c:v>
                </c:pt>
                <c:pt idx="336">
                  <c:v>50.8777694702148</c:v>
                </c:pt>
                <c:pt idx="337">
                  <c:v>50.6501312255859</c:v>
                </c:pt>
                <c:pt idx="338">
                  <c:v>50.5213508605957</c:v>
                </c:pt>
                <c:pt idx="339">
                  <c:v>50.3079147338867</c:v>
                </c:pt>
                <c:pt idx="340">
                  <c:v>50.1994361877441</c:v>
                </c:pt>
                <c:pt idx="341">
                  <c:v>50.0478210449219</c:v>
                </c:pt>
                <c:pt idx="342">
                  <c:v>49.961540222168</c:v>
                </c:pt>
                <c:pt idx="343">
                  <c:v>50.330379486084</c:v>
                </c:pt>
                <c:pt idx="344">
                  <c:v>50.598087310791</c:v>
                </c:pt>
                <c:pt idx="345">
                  <c:v>50.7504577636719</c:v>
                </c:pt>
                <c:pt idx="346">
                  <c:v>50.7505302429199</c:v>
                </c:pt>
                <c:pt idx="347">
                  <c:v>50.6608543395996</c:v>
                </c:pt>
                <c:pt idx="348">
                  <c:v>50.5212287902832</c:v>
                </c:pt>
                <c:pt idx="349">
                  <c:v>50.3996925354004</c:v>
                </c:pt>
                <c:pt idx="350">
                  <c:v>50.2398490905762</c:v>
                </c:pt>
                <c:pt idx="351">
                  <c:v>50.0674324035645</c:v>
                </c:pt>
                <c:pt idx="352">
                  <c:v>50.0703735351563</c:v>
                </c:pt>
                <c:pt idx="353">
                  <c:v>50.1457939147949</c:v>
                </c:pt>
                <c:pt idx="354">
                  <c:v>50.2590789794922</c:v>
                </c:pt>
                <c:pt idx="355">
                  <c:v>50.4953079223633</c:v>
                </c:pt>
                <c:pt idx="356">
                  <c:v>50.4432792663574</c:v>
                </c:pt>
                <c:pt idx="357">
                  <c:v>50.1985015869141</c:v>
                </c:pt>
                <c:pt idx="358">
                  <c:v>49.9073104858398</c:v>
                </c:pt>
                <c:pt idx="359">
                  <c:v>49.753288269043</c:v>
                </c:pt>
                <c:pt idx="360">
                  <c:v>49.4573364257813</c:v>
                </c:pt>
                <c:pt idx="361">
                  <c:v>49.4350547790527</c:v>
                </c:pt>
                <c:pt idx="362">
                  <c:v>49.4702568054199</c:v>
                </c:pt>
                <c:pt idx="363">
                  <c:v>49.4308319091797</c:v>
                </c:pt>
                <c:pt idx="364">
                  <c:v>49.359016418457</c:v>
                </c:pt>
                <c:pt idx="365">
                  <c:v>48.9327087402344</c:v>
                </c:pt>
                <c:pt idx="366">
                  <c:v>48.688892364502</c:v>
                </c:pt>
                <c:pt idx="367">
                  <c:v>48.563777923584</c:v>
                </c:pt>
                <c:pt idx="368">
                  <c:v>48.5569190979004</c:v>
                </c:pt>
                <c:pt idx="369">
                  <c:v>48.3815765380859</c:v>
                </c:pt>
                <c:pt idx="370">
                  <c:v>48.2209892272949</c:v>
                </c:pt>
                <c:pt idx="371">
                  <c:v>48.2375411987305</c:v>
                </c:pt>
                <c:pt idx="372">
                  <c:v>48.2877349853516</c:v>
                </c:pt>
                <c:pt idx="373">
                  <c:v>48.2283897399902</c:v>
                </c:pt>
                <c:pt idx="374">
                  <c:v>48.5614738464356</c:v>
                </c:pt>
                <c:pt idx="375">
                  <c:v>48.7429656982422</c:v>
                </c:pt>
                <c:pt idx="376">
                  <c:v>48.2469482421875</c:v>
                </c:pt>
                <c:pt idx="377">
                  <c:v>48.4177474975586</c:v>
                </c:pt>
                <c:pt idx="378">
                  <c:v>48.7125244140625</c:v>
                </c:pt>
                <c:pt idx="379">
                  <c:v>48.5308990478516</c:v>
                </c:pt>
                <c:pt idx="380">
                  <c:v>48.4048042297363</c:v>
                </c:pt>
                <c:pt idx="381">
                  <c:v>47.9532012939453</c:v>
                </c:pt>
                <c:pt idx="382">
                  <c:v>47.9040412902832</c:v>
                </c:pt>
                <c:pt idx="383">
                  <c:v>48.2727165222168</c:v>
                </c:pt>
                <c:pt idx="384">
                  <c:v>48.2646636962891</c:v>
                </c:pt>
                <c:pt idx="385">
                  <c:v>47.8500213623047</c:v>
                </c:pt>
                <c:pt idx="386">
                  <c:v>47.8224449157715</c:v>
                </c:pt>
                <c:pt idx="387">
                  <c:v>47.9008903503418</c:v>
                </c:pt>
                <c:pt idx="388">
                  <c:v>47.9211959838867</c:v>
                </c:pt>
                <c:pt idx="389">
                  <c:v>47.8396682739258</c:v>
                </c:pt>
                <c:pt idx="390">
                  <c:v>47.9127426147461</c:v>
                </c:pt>
                <c:pt idx="391">
                  <c:v>47.8084716796875</c:v>
                </c:pt>
                <c:pt idx="392">
                  <c:v>47.6681442260742</c:v>
                </c:pt>
                <c:pt idx="393">
                  <c:v>47.6687202453613</c:v>
                </c:pt>
                <c:pt idx="394">
                  <c:v>47.7534523010254</c:v>
                </c:pt>
                <c:pt idx="395">
                  <c:v>47.5519523620606</c:v>
                </c:pt>
                <c:pt idx="396">
                  <c:v>48.0969047546387</c:v>
                </c:pt>
                <c:pt idx="397">
                  <c:v>48.2841835021973</c:v>
                </c:pt>
                <c:pt idx="398">
                  <c:v>48.1766815185547</c:v>
                </c:pt>
                <c:pt idx="399">
                  <c:v>48.2684745788574</c:v>
                </c:pt>
                <c:pt idx="400">
                  <c:v>48.5691108703613</c:v>
                </c:pt>
                <c:pt idx="401">
                  <c:v>48.6223335266113</c:v>
                </c:pt>
                <c:pt idx="402">
                  <c:v>48.6499099731445</c:v>
                </c:pt>
                <c:pt idx="403">
                  <c:v>48.7275276184082</c:v>
                </c:pt>
                <c:pt idx="404">
                  <c:v>48.8033447265625</c:v>
                </c:pt>
                <c:pt idx="405">
                  <c:v>48.9109878540039</c:v>
                </c:pt>
                <c:pt idx="406">
                  <c:v>48.8741722106934</c:v>
                </c:pt>
                <c:pt idx="407">
                  <c:v>48.7922592163086</c:v>
                </c:pt>
                <c:pt idx="408">
                  <c:v>48.9560165405273</c:v>
                </c:pt>
                <c:pt idx="409">
                  <c:v>49.0494728088379</c:v>
                </c:pt>
                <c:pt idx="410">
                  <c:v>48.9900436401367</c:v>
                </c:pt>
                <c:pt idx="411">
                  <c:v>48.8762817382813</c:v>
                </c:pt>
                <c:pt idx="412">
                  <c:v>48.9177703857422</c:v>
                </c:pt>
                <c:pt idx="413">
                  <c:v>48.9580116271973</c:v>
                </c:pt>
                <c:pt idx="414">
                  <c:v>48.9447937011719</c:v>
                </c:pt>
                <c:pt idx="415">
                  <c:v>48.8579940795898</c:v>
                </c:pt>
                <c:pt idx="416">
                  <c:v>48.9203491210938</c:v>
                </c:pt>
                <c:pt idx="417">
                  <c:v>48.8073921203613</c:v>
                </c:pt>
                <c:pt idx="418">
                  <c:v>48.7396812438965</c:v>
                </c:pt>
                <c:pt idx="419">
                  <c:v>48.5794982910156</c:v>
                </c:pt>
                <c:pt idx="420">
                  <c:v>48.5158958435059</c:v>
                </c:pt>
                <c:pt idx="421">
                  <c:v>48.7031631469727</c:v>
                </c:pt>
                <c:pt idx="422">
                  <c:v>48.6633529663086</c:v>
                </c:pt>
                <c:pt idx="423">
                  <c:v>48.4679756164551</c:v>
                </c:pt>
                <c:pt idx="424">
                  <c:v>48.3256492614746</c:v>
                </c:pt>
                <c:pt idx="425">
                  <c:v>48.0876884460449</c:v>
                </c:pt>
                <c:pt idx="426">
                  <c:v>47.7815055847168</c:v>
                </c:pt>
                <c:pt idx="427">
                  <c:v>48.1488876342773</c:v>
                </c:pt>
                <c:pt idx="428">
                  <c:v>48.0397071838379</c:v>
                </c:pt>
                <c:pt idx="429">
                  <c:v>47.7489929199219</c:v>
                </c:pt>
                <c:pt idx="430">
                  <c:v>47.7523307800293</c:v>
                </c:pt>
                <c:pt idx="431">
                  <c:v>47.7716674804688</c:v>
                </c:pt>
                <c:pt idx="432">
                  <c:v>47.7074508666992</c:v>
                </c:pt>
                <c:pt idx="433">
                  <c:v>48.0017395019531</c:v>
                </c:pt>
                <c:pt idx="434">
                  <c:v>48.0254821777344</c:v>
                </c:pt>
                <c:pt idx="435">
                  <c:v>48.1948280334473</c:v>
                </c:pt>
                <c:pt idx="436">
                  <c:v>48.4440002441406</c:v>
                </c:pt>
                <c:pt idx="437">
                  <c:v>48.6584701538086</c:v>
                </c:pt>
                <c:pt idx="438">
                  <c:v>48.9761657714844</c:v>
                </c:pt>
                <c:pt idx="439">
                  <c:v>49.1153221130371</c:v>
                </c:pt>
                <c:pt idx="440">
                  <c:v>49.1370887756348</c:v>
                </c:pt>
                <c:pt idx="441">
                  <c:v>49.058464050293</c:v>
                </c:pt>
                <c:pt idx="442">
                  <c:v>49.3186378479004</c:v>
                </c:pt>
                <c:pt idx="443">
                  <c:v>49.1936340332031</c:v>
                </c:pt>
                <c:pt idx="444">
                  <c:v>48.9018402099609</c:v>
                </c:pt>
                <c:pt idx="445">
                  <c:v>48.9632949829102</c:v>
                </c:pt>
                <c:pt idx="446">
                  <c:v>49.2568206787109</c:v>
                </c:pt>
                <c:pt idx="447">
                  <c:v>49.5068168640137</c:v>
                </c:pt>
                <c:pt idx="448">
                  <c:v>49.7032737731934</c:v>
                </c:pt>
                <c:pt idx="449">
                  <c:v>49.7459373474121</c:v>
                </c:pt>
                <c:pt idx="450">
                  <c:v>49.8428916931152</c:v>
                </c:pt>
                <c:pt idx="451">
                  <c:v>49.899787902832</c:v>
                </c:pt>
                <c:pt idx="452">
                  <c:v>49.8410835266113</c:v>
                </c:pt>
                <c:pt idx="453">
                  <c:v>49.8359031677246</c:v>
                </c:pt>
                <c:pt idx="454">
                  <c:v>49.7663803100586</c:v>
                </c:pt>
                <c:pt idx="455">
                  <c:v>49.9181098937988</c:v>
                </c:pt>
                <c:pt idx="456">
                  <c:v>50.2444725036621</c:v>
                </c:pt>
                <c:pt idx="457">
                  <c:v>50.6647720336914</c:v>
                </c:pt>
                <c:pt idx="458">
                  <c:v>51.0307197570801</c:v>
                </c:pt>
                <c:pt idx="459">
                  <c:v>51.0909805297852</c:v>
                </c:pt>
                <c:pt idx="460">
                  <c:v>51.0777702331543</c:v>
                </c:pt>
                <c:pt idx="461">
                  <c:v>51.012451171875</c:v>
                </c:pt>
                <c:pt idx="462">
                  <c:v>51.0609436035156</c:v>
                </c:pt>
                <c:pt idx="463">
                  <c:v>51.1425895690918</c:v>
                </c:pt>
                <c:pt idx="464">
                  <c:v>51.2021789550781</c:v>
                </c:pt>
                <c:pt idx="465">
                  <c:v>51.4395523071289</c:v>
                </c:pt>
                <c:pt idx="466">
                  <c:v>51.597282409668</c:v>
                </c:pt>
                <c:pt idx="467">
                  <c:v>51.6983947753906</c:v>
                </c:pt>
                <c:pt idx="468">
                  <c:v>51.740348815918</c:v>
                </c:pt>
                <c:pt idx="469">
                  <c:v>51.6806793212891</c:v>
                </c:pt>
                <c:pt idx="470">
                  <c:v>51.5571823120117</c:v>
                </c:pt>
                <c:pt idx="471">
                  <c:v>51.4992256164551</c:v>
                </c:pt>
                <c:pt idx="472">
                  <c:v>51.4506416320801</c:v>
                </c:pt>
                <c:pt idx="473">
                  <c:v>51.5564575195313</c:v>
                </c:pt>
                <c:pt idx="474">
                  <c:v>51.7468719482422</c:v>
                </c:pt>
                <c:pt idx="475">
                  <c:v>52.0718498229981</c:v>
                </c:pt>
                <c:pt idx="476">
                  <c:v>52.4331207275391</c:v>
                </c:pt>
                <c:pt idx="477">
                  <c:v>52.3501319885254</c:v>
                </c:pt>
                <c:pt idx="478">
                  <c:v>52.2446823120117</c:v>
                </c:pt>
                <c:pt idx="479">
                  <c:v>52.0044059753418</c:v>
                </c:pt>
                <c:pt idx="480">
                  <c:v>52.0263557434082</c:v>
                </c:pt>
                <c:pt idx="481">
                  <c:v>52.1811866760254</c:v>
                </c:pt>
                <c:pt idx="482">
                  <c:v>52.0354843139648</c:v>
                </c:pt>
                <c:pt idx="483">
                  <c:v>51.8141975402832</c:v>
                </c:pt>
                <c:pt idx="484">
                  <c:v>51.7532691955566</c:v>
                </c:pt>
                <c:pt idx="485">
                  <c:v>51.9912414550781</c:v>
                </c:pt>
                <c:pt idx="486">
                  <c:v>51.9290046691895</c:v>
                </c:pt>
                <c:pt idx="487">
                  <c:v>51.9216156005859</c:v>
                </c:pt>
                <c:pt idx="488">
                  <c:v>52.0601463317871</c:v>
                </c:pt>
                <c:pt idx="489">
                  <c:v>51.9761428833008</c:v>
                </c:pt>
                <c:pt idx="490">
                  <c:v>51.6753463745117</c:v>
                </c:pt>
                <c:pt idx="491">
                  <c:v>51.0307197570801</c:v>
                </c:pt>
                <c:pt idx="492">
                  <c:v>50.3621520996094</c:v>
                </c:pt>
                <c:pt idx="493">
                  <c:v>50.7965698242188</c:v>
                </c:pt>
                <c:pt idx="494">
                  <c:v>51.517017364502</c:v>
                </c:pt>
                <c:pt idx="495">
                  <c:v>51.0386734008789</c:v>
                </c:pt>
                <c:pt idx="496">
                  <c:v>50.3418655395508</c:v>
                </c:pt>
                <c:pt idx="497">
                  <c:v>50.2112312316895</c:v>
                </c:pt>
                <c:pt idx="498">
                  <c:v>50.2359848022461</c:v>
                </c:pt>
                <c:pt idx="499">
                  <c:v>50.0275001525879</c:v>
                </c:pt>
                <c:pt idx="500">
                  <c:v>49.8554725646973</c:v>
                </c:pt>
                <c:pt idx="501">
                  <c:v>49.8731269836426</c:v>
                </c:pt>
                <c:pt idx="502">
                  <c:v>50.6085243225098</c:v>
                </c:pt>
                <c:pt idx="503">
                  <c:v>51.1827430725098</c:v>
                </c:pt>
                <c:pt idx="504">
                  <c:v>51.4885635375977</c:v>
                </c:pt>
                <c:pt idx="505">
                  <c:v>51.8169097900391</c:v>
                </c:pt>
                <c:pt idx="506">
                  <c:v>52.0691223144531</c:v>
                </c:pt>
                <c:pt idx="507">
                  <c:v>51.9713935852051</c:v>
                </c:pt>
                <c:pt idx="508">
                  <c:v>52.3708686828613</c:v>
                </c:pt>
                <c:pt idx="509">
                  <c:v>52.3669662475586</c:v>
                </c:pt>
                <c:pt idx="510">
                  <c:v>51.9338035583496</c:v>
                </c:pt>
                <c:pt idx="511">
                  <c:v>51.7784233093262</c:v>
                </c:pt>
                <c:pt idx="512">
                  <c:v>52.1457786560059</c:v>
                </c:pt>
                <c:pt idx="513">
                  <c:v>51.6277732849121</c:v>
                </c:pt>
                <c:pt idx="514">
                  <c:v>51.0780448913574</c:v>
                </c:pt>
                <c:pt idx="515">
                  <c:v>50.8816375732422</c:v>
                </c:pt>
                <c:pt idx="516">
                  <c:v>50.7820320129395</c:v>
                </c:pt>
                <c:pt idx="517">
                  <c:v>51.1142349243164</c:v>
                </c:pt>
                <c:pt idx="518">
                  <c:v>51.4449577331543</c:v>
                </c:pt>
                <c:pt idx="519">
                  <c:v>51.4392395019531</c:v>
                </c:pt>
                <c:pt idx="520">
                  <c:v>51.5426902770996</c:v>
                </c:pt>
                <c:pt idx="521">
                  <c:v>51.5606536865234</c:v>
                </c:pt>
                <c:pt idx="522">
                  <c:v>51.5751647949219</c:v>
                </c:pt>
                <c:pt idx="523">
                  <c:v>51.665210723877</c:v>
                </c:pt>
                <c:pt idx="524">
                  <c:v>51.2575950622559</c:v>
                </c:pt>
                <c:pt idx="525">
                  <c:v>51.1384315490723</c:v>
                </c:pt>
                <c:pt idx="526">
                  <c:v>51.0688629150391</c:v>
                </c:pt>
                <c:pt idx="527">
                  <c:v>50.9785461425781</c:v>
                </c:pt>
                <c:pt idx="528">
                  <c:v>51.3810157775879</c:v>
                </c:pt>
                <c:pt idx="529">
                  <c:v>52.3348159790039</c:v>
                </c:pt>
                <c:pt idx="530">
                  <c:v>52.8584823608398</c:v>
                </c:pt>
                <c:pt idx="531">
                  <c:v>52.9815559387207</c:v>
                </c:pt>
                <c:pt idx="532">
                  <c:v>52.4651679992676</c:v>
                </c:pt>
                <c:pt idx="533">
                  <c:v>52.0544013977051</c:v>
                </c:pt>
                <c:pt idx="534">
                  <c:v>52.291187286377</c:v>
                </c:pt>
                <c:pt idx="535">
                  <c:v>52.1946105957031</c:v>
                </c:pt>
                <c:pt idx="536">
                  <c:v>51.9735336303711</c:v>
                </c:pt>
                <c:pt idx="537">
                  <c:v>52.1440811157227</c:v>
                </c:pt>
                <c:pt idx="538">
                  <c:v>52.4016380310059</c:v>
                </c:pt>
                <c:pt idx="539">
                  <c:v>52.2914123535156</c:v>
                </c:pt>
                <c:pt idx="540">
                  <c:v>52.2104835510254</c:v>
                </c:pt>
                <c:pt idx="541">
                  <c:v>52.3630294799805</c:v>
                </c:pt>
                <c:pt idx="542">
                  <c:v>52.8855857849121</c:v>
                </c:pt>
                <c:pt idx="543">
                  <c:v>53.0512199401856</c:v>
                </c:pt>
                <c:pt idx="544">
                  <c:v>53.1182289123535</c:v>
                </c:pt>
                <c:pt idx="545">
                  <c:v>53.2675704956055</c:v>
                </c:pt>
                <c:pt idx="546">
                  <c:v>52.9687042236328</c:v>
                </c:pt>
                <c:pt idx="547">
                  <c:v>52.6351737976074</c:v>
                </c:pt>
                <c:pt idx="548">
                  <c:v>52.3447113037109</c:v>
                </c:pt>
                <c:pt idx="549">
                  <c:v>52.2255592346191</c:v>
                </c:pt>
                <c:pt idx="550">
                  <c:v>52.267879486084</c:v>
                </c:pt>
                <c:pt idx="551">
                  <c:v>52.2547721862793</c:v>
                </c:pt>
                <c:pt idx="552">
                  <c:v>52.1489906311035</c:v>
                </c:pt>
                <c:pt idx="553">
                  <c:v>52.0086860656738</c:v>
                </c:pt>
                <c:pt idx="554">
                  <c:v>52.1890487670898</c:v>
                </c:pt>
                <c:pt idx="555">
                  <c:v>52.4393768310547</c:v>
                </c:pt>
                <c:pt idx="556">
                  <c:v>52.6511383056641</c:v>
                </c:pt>
                <c:pt idx="557">
                  <c:v>52.2348556518555</c:v>
                </c:pt>
                <c:pt idx="558">
                  <c:v>52.1441078186035</c:v>
                </c:pt>
                <c:pt idx="559">
                  <c:v>52.0794181823731</c:v>
                </c:pt>
                <c:pt idx="560">
                  <c:v>51.9187278747559</c:v>
                </c:pt>
                <c:pt idx="561">
                  <c:v>52.0372734069824</c:v>
                </c:pt>
                <c:pt idx="562">
                  <c:v>52.2196922302246</c:v>
                </c:pt>
                <c:pt idx="563">
                  <c:v>52.1375579833984</c:v>
                </c:pt>
                <c:pt idx="564">
                  <c:v>52.0163269042969</c:v>
                </c:pt>
                <c:pt idx="565">
                  <c:v>52.2268447875977</c:v>
                </c:pt>
                <c:pt idx="566">
                  <c:v>52.5734596252441</c:v>
                </c:pt>
                <c:pt idx="567">
                  <c:v>52.776481628418</c:v>
                </c:pt>
                <c:pt idx="568">
                  <c:v>52.4399642944336</c:v>
                </c:pt>
                <c:pt idx="569">
                  <c:v>52.4548072814941</c:v>
                </c:pt>
                <c:pt idx="570">
                  <c:v>52.5584297180176</c:v>
                </c:pt>
                <c:pt idx="571">
                  <c:v>52.7918853759766</c:v>
                </c:pt>
                <c:pt idx="572">
                  <c:v>53.0089492797852</c:v>
                </c:pt>
                <c:pt idx="573">
                  <c:v>52.7583389282227</c:v>
                </c:pt>
                <c:pt idx="574">
                  <c:v>52.856372833252</c:v>
                </c:pt>
                <c:pt idx="575">
                  <c:v>53.208309173584</c:v>
                </c:pt>
                <c:pt idx="576">
                  <c:v>53.1410942077637</c:v>
                </c:pt>
                <c:pt idx="577">
                  <c:v>53.493595123291</c:v>
                </c:pt>
                <c:pt idx="578">
                  <c:v>54.1174507141113</c:v>
                </c:pt>
                <c:pt idx="579">
                  <c:v>54.4576377868652</c:v>
                </c:pt>
                <c:pt idx="580">
                  <c:v>54.2014884948731</c:v>
                </c:pt>
                <c:pt idx="581">
                  <c:v>53.8970375061035</c:v>
                </c:pt>
                <c:pt idx="582">
                  <c:v>53.8617706298828</c:v>
                </c:pt>
                <c:pt idx="583">
                  <c:v>54.0758247375488</c:v>
                </c:pt>
                <c:pt idx="584">
                  <c:v>54.2973289489746</c:v>
                </c:pt>
                <c:pt idx="585">
                  <c:v>54.3449821472168</c:v>
                </c:pt>
                <c:pt idx="586">
                  <c:v>54.2386054992676</c:v>
                </c:pt>
                <c:pt idx="587">
                  <c:v>54.1142616271973</c:v>
                </c:pt>
                <c:pt idx="588">
                  <c:v>54.1078109741211</c:v>
                </c:pt>
                <c:pt idx="589">
                  <c:v>54.2628326416016</c:v>
                </c:pt>
                <c:pt idx="590">
                  <c:v>54.2410430908203</c:v>
                </c:pt>
                <c:pt idx="591">
                  <c:v>54.2811241149902</c:v>
                </c:pt>
                <c:pt idx="592">
                  <c:v>54.3877182006836</c:v>
                </c:pt>
                <c:pt idx="593">
                  <c:v>54.4557914733887</c:v>
                </c:pt>
                <c:pt idx="594">
                  <c:v>54.6059913635254</c:v>
                </c:pt>
                <c:pt idx="595">
                  <c:v>54.5075073242188</c:v>
                </c:pt>
                <c:pt idx="596">
                  <c:v>54.5323257446289</c:v>
                </c:pt>
                <c:pt idx="597">
                  <c:v>54.6302909851074</c:v>
                </c:pt>
                <c:pt idx="598">
                  <c:v>54.7042770385742</c:v>
                </c:pt>
                <c:pt idx="599">
                  <c:v>54.8461494445801</c:v>
                </c:pt>
                <c:pt idx="600">
                  <c:v>55.0081825256348</c:v>
                </c:pt>
                <c:pt idx="601">
                  <c:v>54.9859161376953</c:v>
                </c:pt>
                <c:pt idx="602">
                  <c:v>54.8845405578613</c:v>
                </c:pt>
                <c:pt idx="603">
                  <c:v>54.9473609924316</c:v>
                </c:pt>
                <c:pt idx="604">
                  <c:v>54.9835014343262</c:v>
                </c:pt>
                <c:pt idx="605">
                  <c:v>55.0310592651367</c:v>
                </c:pt>
                <c:pt idx="606">
                  <c:v>54.8344383239746</c:v>
                </c:pt>
                <c:pt idx="607">
                  <c:v>54.7914276123047</c:v>
                </c:pt>
                <c:pt idx="608">
                  <c:v>54.8365173339844</c:v>
                </c:pt>
                <c:pt idx="609">
                  <c:v>55.2360229492188</c:v>
                </c:pt>
                <c:pt idx="610">
                  <c:v>55.3578491210938</c:v>
                </c:pt>
                <c:pt idx="611">
                  <c:v>55.3199501037598</c:v>
                </c:pt>
                <c:pt idx="612">
                  <c:v>55.1791114807129</c:v>
                </c:pt>
                <c:pt idx="613">
                  <c:v>55.1507568359375</c:v>
                </c:pt>
                <c:pt idx="614">
                  <c:v>55.3135452270508</c:v>
                </c:pt>
                <c:pt idx="615">
                  <c:v>55.4358139038086</c:v>
                </c:pt>
                <c:pt idx="616">
                  <c:v>55.5496139526367</c:v>
                </c:pt>
                <c:pt idx="617">
                  <c:v>55.5835494995117</c:v>
                </c:pt>
                <c:pt idx="618">
                  <c:v>55.6466407775879</c:v>
                </c:pt>
                <c:pt idx="619">
                  <c:v>55.7179374694824</c:v>
                </c:pt>
                <c:pt idx="620">
                  <c:v>55.7588996887207</c:v>
                </c:pt>
                <c:pt idx="621">
                  <c:v>55.7994003295898</c:v>
                </c:pt>
                <c:pt idx="622">
                  <c:v>56.2479820251465</c:v>
                </c:pt>
                <c:pt idx="623">
                  <c:v>56.3517379760742</c:v>
                </c:pt>
                <c:pt idx="624">
                  <c:v>56.3055191040039</c:v>
                </c:pt>
                <c:pt idx="625">
                  <c:v>56.4507484436035</c:v>
                </c:pt>
                <c:pt idx="626">
                  <c:v>56.5884704589844</c:v>
                </c:pt>
                <c:pt idx="627">
                  <c:v>56.8814163208008</c:v>
                </c:pt>
                <c:pt idx="628">
                  <c:v>56.9281425476074</c:v>
                </c:pt>
                <c:pt idx="629">
                  <c:v>56.7608299255371</c:v>
                </c:pt>
                <c:pt idx="630">
                  <c:v>56.2137069702148</c:v>
                </c:pt>
                <c:pt idx="631">
                  <c:v>55.6671981811523</c:v>
                </c:pt>
                <c:pt idx="632">
                  <c:v>55.2979469299316</c:v>
                </c:pt>
                <c:pt idx="633">
                  <c:v>55.19775390625</c:v>
                </c:pt>
                <c:pt idx="634">
                  <c:v>55.2582244873047</c:v>
                </c:pt>
                <c:pt idx="635">
                  <c:v>55.4265632629395</c:v>
                </c:pt>
                <c:pt idx="636">
                  <c:v>55.431568145752</c:v>
                </c:pt>
                <c:pt idx="637">
                  <c:v>55.5980377197266</c:v>
                </c:pt>
                <c:pt idx="638">
                  <c:v>55.776008605957</c:v>
                </c:pt>
                <c:pt idx="639">
                  <c:v>55.7779235839844</c:v>
                </c:pt>
                <c:pt idx="640">
                  <c:v>55.4340057373047</c:v>
                </c:pt>
                <c:pt idx="641">
                  <c:v>55.1261291503906</c:v>
                </c:pt>
                <c:pt idx="642">
                  <c:v>54.9655113220215</c:v>
                </c:pt>
                <c:pt idx="643">
                  <c:v>54.9098167419434</c:v>
                </c:pt>
                <c:pt idx="644">
                  <c:v>55.0162391662598</c:v>
                </c:pt>
                <c:pt idx="645">
                  <c:v>55.1459465026856</c:v>
                </c:pt>
                <c:pt idx="646">
                  <c:v>55.1790161132813</c:v>
                </c:pt>
                <c:pt idx="647">
                  <c:v>54.8795318603516</c:v>
                </c:pt>
                <c:pt idx="648">
                  <c:v>54.6704330444336</c:v>
                </c:pt>
                <c:pt idx="649">
                  <c:v>54.5597229003906</c:v>
                </c:pt>
                <c:pt idx="650">
                  <c:v>54.6527290344238</c:v>
                </c:pt>
                <c:pt idx="651">
                  <c:v>54.8589172363281</c:v>
                </c:pt>
                <c:pt idx="652">
                  <c:v>54.9951515197754</c:v>
                </c:pt>
                <c:pt idx="653">
                  <c:v>55.0499992370606</c:v>
                </c:pt>
                <c:pt idx="654">
                  <c:v>55.1052398681641</c:v>
                </c:pt>
                <c:pt idx="655">
                  <c:v>55.1506080627441</c:v>
                </c:pt>
                <c:pt idx="656">
                  <c:v>55.2107887268066</c:v>
                </c:pt>
                <c:pt idx="657">
                  <c:v>55.2920227050781</c:v>
                </c:pt>
                <c:pt idx="658">
                  <c:v>55.16650390625</c:v>
                </c:pt>
                <c:pt idx="659">
                  <c:v>54.79248046875</c:v>
                </c:pt>
                <c:pt idx="660">
                  <c:v>54.5597915649414</c:v>
                </c:pt>
                <c:pt idx="661">
                  <c:v>54.7764663696289</c:v>
                </c:pt>
                <c:pt idx="662">
                  <c:v>55.0842971801758</c:v>
                </c:pt>
                <c:pt idx="663">
                  <c:v>55.1376419067383</c:v>
                </c:pt>
                <c:pt idx="664">
                  <c:v>55.0885543823242</c:v>
                </c:pt>
                <c:pt idx="665">
                  <c:v>55.1729125976563</c:v>
                </c:pt>
                <c:pt idx="666">
                  <c:v>55.0751609802246</c:v>
                </c:pt>
                <c:pt idx="667">
                  <c:v>54.9432487487793</c:v>
                </c:pt>
                <c:pt idx="668">
                  <c:v>54.8772315979004</c:v>
                </c:pt>
                <c:pt idx="669">
                  <c:v>54.9431610107422</c:v>
                </c:pt>
                <c:pt idx="670">
                  <c:v>55.0633201599121</c:v>
                </c:pt>
                <c:pt idx="671">
                  <c:v>55.3949203491211</c:v>
                </c:pt>
                <c:pt idx="672">
                  <c:v>55.6568107604981</c:v>
                </c:pt>
                <c:pt idx="673">
                  <c:v>55.7292060852051</c:v>
                </c:pt>
                <c:pt idx="674">
                  <c:v>55.6772727966309</c:v>
                </c:pt>
                <c:pt idx="675">
                  <c:v>55.3587493896484</c:v>
                </c:pt>
                <c:pt idx="676">
                  <c:v>55.1790161132813</c:v>
                </c:pt>
                <c:pt idx="677">
                  <c:v>55.1387977600098</c:v>
                </c:pt>
                <c:pt idx="678">
                  <c:v>55.0379180908203</c:v>
                </c:pt>
                <c:pt idx="679">
                  <c:v>54.8958206176758</c:v>
                </c:pt>
                <c:pt idx="680">
                  <c:v>54.6848678588867</c:v>
                </c:pt>
                <c:pt idx="681">
                  <c:v>54.4941864013672</c:v>
                </c:pt>
                <c:pt idx="682">
                  <c:v>54.1973876953125</c:v>
                </c:pt>
                <c:pt idx="683">
                  <c:v>53.8968811035156</c:v>
                </c:pt>
                <c:pt idx="684">
                  <c:v>53.710693359375</c:v>
                </c:pt>
                <c:pt idx="685">
                  <c:v>53.4568214416504</c:v>
                </c:pt>
                <c:pt idx="686">
                  <c:v>53.2238655090332</c:v>
                </c:pt>
                <c:pt idx="687">
                  <c:v>53.1291275024414</c:v>
                </c:pt>
                <c:pt idx="688">
                  <c:v>53.1314659118652</c:v>
                </c:pt>
                <c:pt idx="689">
                  <c:v>53.1100883483887</c:v>
                </c:pt>
                <c:pt idx="690">
                  <c:v>52.9773826599121</c:v>
                </c:pt>
                <c:pt idx="691">
                  <c:v>52.9054260253906</c:v>
                </c:pt>
                <c:pt idx="692">
                  <c:v>52.7787170410156</c:v>
                </c:pt>
                <c:pt idx="693">
                  <c:v>52.7359428405762</c:v>
                </c:pt>
                <c:pt idx="694">
                  <c:v>52.6757202148438</c:v>
                </c:pt>
                <c:pt idx="695">
                  <c:v>52.6810493469238</c:v>
                </c:pt>
                <c:pt idx="696">
                  <c:v>52.7107810974121</c:v>
                </c:pt>
                <c:pt idx="697">
                  <c:v>52.6239891052246</c:v>
                </c:pt>
                <c:pt idx="698">
                  <c:v>52.5667037963867</c:v>
                </c:pt>
                <c:pt idx="699">
                  <c:v>52.5055198669434</c:v>
                </c:pt>
                <c:pt idx="700">
                  <c:v>52.4097137451172</c:v>
                </c:pt>
                <c:pt idx="701">
                  <c:v>52.3091011047363</c:v>
                </c:pt>
                <c:pt idx="702">
                  <c:v>52.2277374267578</c:v>
                </c:pt>
                <c:pt idx="703">
                  <c:v>52.169792175293</c:v>
                </c:pt>
                <c:pt idx="704">
                  <c:v>52.1218872070313</c:v>
                </c:pt>
                <c:pt idx="705">
                  <c:v>51.8839988708496</c:v>
                </c:pt>
                <c:pt idx="706">
                  <c:v>51.8575477600098</c:v>
                </c:pt>
                <c:pt idx="707">
                  <c:v>52.8325729370117</c:v>
                </c:pt>
                <c:pt idx="708">
                  <c:v>54.0474319458008</c:v>
                </c:pt>
                <c:pt idx="709">
                  <c:v>54.457145690918</c:v>
                </c:pt>
                <c:pt idx="710">
                  <c:v>54.3920707702637</c:v>
                </c:pt>
                <c:pt idx="711">
                  <c:v>54.2711639404297</c:v>
                </c:pt>
                <c:pt idx="712">
                  <c:v>53.8496971130371</c:v>
                </c:pt>
                <c:pt idx="713">
                  <c:v>53.5275115966797</c:v>
                </c:pt>
                <c:pt idx="714">
                  <c:v>53.4231643676758</c:v>
                </c:pt>
                <c:pt idx="715">
                  <c:v>53.3128929138184</c:v>
                </c:pt>
                <c:pt idx="716">
                  <c:v>52.9258918762207</c:v>
                </c:pt>
                <c:pt idx="717">
                  <c:v>52.5548896789551</c:v>
                </c:pt>
                <c:pt idx="718">
                  <c:v>52.4090919494629</c:v>
                </c:pt>
                <c:pt idx="719">
                  <c:v>52.4606170654297</c:v>
                </c:pt>
                <c:pt idx="720">
                  <c:v>52.3181381225586</c:v>
                </c:pt>
                <c:pt idx="721">
                  <c:v>52.2910575866699</c:v>
                </c:pt>
                <c:pt idx="722">
                  <c:v>52.086051940918</c:v>
                </c:pt>
                <c:pt idx="723">
                  <c:v>51.7065505981445</c:v>
                </c:pt>
                <c:pt idx="724">
                  <c:v>51.2996253967285</c:v>
                </c:pt>
                <c:pt idx="725">
                  <c:v>51.124641418457</c:v>
                </c:pt>
                <c:pt idx="726">
                  <c:v>51.0436859130859</c:v>
                </c:pt>
                <c:pt idx="727">
                  <c:v>51.0081443786621</c:v>
                </c:pt>
                <c:pt idx="728">
                  <c:v>50.9409294128418</c:v>
                </c:pt>
                <c:pt idx="729">
                  <c:v>50.9654998779297</c:v>
                </c:pt>
                <c:pt idx="730">
                  <c:v>50.9277801513672</c:v>
                </c:pt>
                <c:pt idx="731">
                  <c:v>50.858039855957</c:v>
                </c:pt>
                <c:pt idx="732">
                  <c:v>50.7525901794434</c:v>
                </c:pt>
                <c:pt idx="733">
                  <c:v>50.6223411560059</c:v>
                </c:pt>
                <c:pt idx="734">
                  <c:v>50.492301940918</c:v>
                </c:pt>
                <c:pt idx="735">
                  <c:v>50.3819961547852</c:v>
                </c:pt>
                <c:pt idx="736">
                  <c:v>50.3032608032227</c:v>
                </c:pt>
                <c:pt idx="737">
                  <c:v>50.1543884277344</c:v>
                </c:pt>
                <c:pt idx="738">
                  <c:v>50.0198440551758</c:v>
                </c:pt>
                <c:pt idx="739">
                  <c:v>49.6224975585938</c:v>
                </c:pt>
                <c:pt idx="740">
                  <c:v>49.4415817260742</c:v>
                </c:pt>
                <c:pt idx="741">
                  <c:v>49.3127365112305</c:v>
                </c:pt>
                <c:pt idx="742">
                  <c:v>49.1709022521973</c:v>
                </c:pt>
                <c:pt idx="743">
                  <c:v>49.1016540527344</c:v>
                </c:pt>
                <c:pt idx="744">
                  <c:v>48.7832107543945</c:v>
                </c:pt>
                <c:pt idx="745">
                  <c:v>48.4489707946777</c:v>
                </c:pt>
                <c:pt idx="746">
                  <c:v>48.0825347900391</c:v>
                </c:pt>
                <c:pt idx="747">
                  <c:v>47.7471961975098</c:v>
                </c:pt>
                <c:pt idx="748">
                  <c:v>47.6075401306152</c:v>
                </c:pt>
                <c:pt idx="749">
                  <c:v>47.6999053955078</c:v>
                </c:pt>
                <c:pt idx="750">
                  <c:v>47.7341842651367</c:v>
                </c:pt>
                <c:pt idx="751">
                  <c:v>47.8563613891602</c:v>
                </c:pt>
                <c:pt idx="752">
                  <c:v>48.0854454040527</c:v>
                </c:pt>
                <c:pt idx="753">
                  <c:v>48.1040916442871</c:v>
                </c:pt>
                <c:pt idx="754">
                  <c:v>48.2231674194336</c:v>
                </c:pt>
                <c:pt idx="755">
                  <c:v>47.8416137695313</c:v>
                </c:pt>
                <c:pt idx="756">
                  <c:v>47.5483055114746</c:v>
                </c:pt>
                <c:pt idx="757">
                  <c:v>47.340259552002</c:v>
                </c:pt>
                <c:pt idx="758">
                  <c:v>47.2338943481445</c:v>
                </c:pt>
                <c:pt idx="759">
                  <c:v>47.2864189147949</c:v>
                </c:pt>
                <c:pt idx="760">
                  <c:v>47.1035690307617</c:v>
                </c:pt>
                <c:pt idx="761">
                  <c:v>47.02099609375</c:v>
                </c:pt>
                <c:pt idx="762">
                  <c:v>46.9236068725586</c:v>
                </c:pt>
                <c:pt idx="763">
                  <c:v>46.9358825683594</c:v>
                </c:pt>
                <c:pt idx="764">
                  <c:v>47.2698097229004</c:v>
                </c:pt>
                <c:pt idx="765">
                  <c:v>47.5802764892578</c:v>
                </c:pt>
                <c:pt idx="766">
                  <c:v>47.7446632385254</c:v>
                </c:pt>
                <c:pt idx="767">
                  <c:v>47.4100608825684</c:v>
                </c:pt>
                <c:pt idx="768">
                  <c:v>46.7491645812988</c:v>
                </c:pt>
                <c:pt idx="769">
                  <c:v>46.3784904479981</c:v>
                </c:pt>
                <c:pt idx="770">
                  <c:v>45.9376411437988</c:v>
                </c:pt>
                <c:pt idx="771">
                  <c:v>45.8582763671875</c:v>
                </c:pt>
                <c:pt idx="772">
                  <c:v>45.8402404785156</c:v>
                </c:pt>
                <c:pt idx="773">
                  <c:v>45.9312973022461</c:v>
                </c:pt>
                <c:pt idx="774">
                  <c:v>45.9345855712891</c:v>
                </c:pt>
                <c:pt idx="775">
                  <c:v>46.0387229919434</c:v>
                </c:pt>
                <c:pt idx="776">
                  <c:v>46.1444702148438</c:v>
                </c:pt>
                <c:pt idx="777">
                  <c:v>46.4282112121582</c:v>
                </c:pt>
                <c:pt idx="778">
                  <c:v>46.4493103027344</c:v>
                </c:pt>
                <c:pt idx="779">
                  <c:v>46.554256439209</c:v>
                </c:pt>
                <c:pt idx="780">
                  <c:v>46.6223754882813</c:v>
                </c:pt>
                <c:pt idx="781">
                  <c:v>46.8683013916016</c:v>
                </c:pt>
                <c:pt idx="782">
                  <c:v>47.2029724121094</c:v>
                </c:pt>
                <c:pt idx="783">
                  <c:v>47.0385131835938</c:v>
                </c:pt>
                <c:pt idx="784">
                  <c:v>46.8940124511719</c:v>
                </c:pt>
                <c:pt idx="785">
                  <c:v>46.4914016723633</c:v>
                </c:pt>
                <c:pt idx="786">
                  <c:v>46.5341987609863</c:v>
                </c:pt>
                <c:pt idx="787">
                  <c:v>46.7287406921387</c:v>
                </c:pt>
                <c:pt idx="788">
                  <c:v>46.8816299438477</c:v>
                </c:pt>
                <c:pt idx="789">
                  <c:v>46.8573303222656</c:v>
                </c:pt>
                <c:pt idx="790">
                  <c:v>46.6988754272461</c:v>
                </c:pt>
                <c:pt idx="791">
                  <c:v>46.5955429077148</c:v>
                </c:pt>
                <c:pt idx="792">
                  <c:v>46.4175834655762</c:v>
                </c:pt>
                <c:pt idx="793">
                  <c:v>46.5987434387207</c:v>
                </c:pt>
                <c:pt idx="794">
                  <c:v>46.8941268920898</c:v>
                </c:pt>
                <c:pt idx="795">
                  <c:v>47.4621734619141</c:v>
                </c:pt>
                <c:pt idx="796">
                  <c:v>47.8754005432129</c:v>
                </c:pt>
                <c:pt idx="797">
                  <c:v>48.0143737792969</c:v>
                </c:pt>
                <c:pt idx="798">
                  <c:v>47.7689971923828</c:v>
                </c:pt>
                <c:pt idx="799">
                  <c:v>47.6761856079102</c:v>
                </c:pt>
                <c:pt idx="800">
                  <c:v>47.6567649841309</c:v>
                </c:pt>
                <c:pt idx="801">
                  <c:v>47.8009147644043</c:v>
                </c:pt>
                <c:pt idx="802">
                  <c:v>47.9183959960938</c:v>
                </c:pt>
                <c:pt idx="803">
                  <c:v>47.9535865783691</c:v>
                </c:pt>
                <c:pt idx="804">
                  <c:v>47.7352752685547</c:v>
                </c:pt>
                <c:pt idx="805">
                  <c:v>47.6852951049805</c:v>
                </c:pt>
                <c:pt idx="806">
                  <c:v>47.7787628173828</c:v>
                </c:pt>
                <c:pt idx="807">
                  <c:v>48.1956901550293</c:v>
                </c:pt>
                <c:pt idx="808">
                  <c:v>48.555290222168</c:v>
                </c:pt>
                <c:pt idx="809">
                  <c:v>48.8631820678711</c:v>
                </c:pt>
                <c:pt idx="810">
                  <c:v>49.1197090148926</c:v>
                </c:pt>
                <c:pt idx="811">
                  <c:v>49.3085136413574</c:v>
                </c:pt>
                <c:pt idx="812">
                  <c:v>49.2734527587891</c:v>
                </c:pt>
                <c:pt idx="813">
                  <c:v>49.2250175476074</c:v>
                </c:pt>
                <c:pt idx="814">
                  <c:v>49.1019592285156</c:v>
                </c:pt>
                <c:pt idx="815">
                  <c:v>48.8705711364746</c:v>
                </c:pt>
                <c:pt idx="816">
                  <c:v>48.7023963928223</c:v>
                </c:pt>
                <c:pt idx="817">
                  <c:v>48.9639053344727</c:v>
                </c:pt>
                <c:pt idx="818">
                  <c:v>49.2785949707031</c:v>
                </c:pt>
                <c:pt idx="819">
                  <c:v>49.467098236084</c:v>
                </c:pt>
                <c:pt idx="820">
                  <c:v>49.7018013000488</c:v>
                </c:pt>
                <c:pt idx="821">
                  <c:v>49.7523307800293</c:v>
                </c:pt>
                <c:pt idx="822">
                  <c:v>49.0344696044922</c:v>
                </c:pt>
                <c:pt idx="823">
                  <c:v>48.3298835754395</c:v>
                </c:pt>
                <c:pt idx="824">
                  <c:v>48.0202941894531</c:v>
                </c:pt>
                <c:pt idx="825">
                  <c:v>48.1257934570313</c:v>
                </c:pt>
                <c:pt idx="826">
                  <c:v>47.8564834594727</c:v>
                </c:pt>
                <c:pt idx="827">
                  <c:v>47.7058525085449</c:v>
                </c:pt>
                <c:pt idx="828">
                  <c:v>47.7631721496582</c:v>
                </c:pt>
                <c:pt idx="829">
                  <c:v>47.9433898925781</c:v>
                </c:pt>
                <c:pt idx="830">
                  <c:v>48.0610771179199</c:v>
                </c:pt>
                <c:pt idx="831">
                  <c:v>48.2554626464844</c:v>
                </c:pt>
                <c:pt idx="832">
                  <c:v>48.2815246582031</c:v>
                </c:pt>
                <c:pt idx="833">
                  <c:v>48.3270530700684</c:v>
                </c:pt>
                <c:pt idx="834">
                  <c:v>48.4454383850098</c:v>
                </c:pt>
                <c:pt idx="835">
                  <c:v>48.5998573303223</c:v>
                </c:pt>
                <c:pt idx="836">
                  <c:v>48.8325691223145</c:v>
                </c:pt>
                <c:pt idx="837">
                  <c:v>49.2644691467285</c:v>
                </c:pt>
                <c:pt idx="838">
                  <c:v>49.1890296936035</c:v>
                </c:pt>
                <c:pt idx="839">
                  <c:v>48.5759162902832</c:v>
                </c:pt>
                <c:pt idx="840">
                  <c:v>47.9314422607422</c:v>
                </c:pt>
                <c:pt idx="841">
                  <c:v>48.1892166137695</c:v>
                </c:pt>
                <c:pt idx="842">
                  <c:v>48.8795204162598</c:v>
                </c:pt>
                <c:pt idx="843">
                  <c:v>49.4379920959473</c:v>
                </c:pt>
                <c:pt idx="844">
                  <c:v>49.7453117370606</c:v>
                </c:pt>
                <c:pt idx="845">
                  <c:v>50.0046997070313</c:v>
                </c:pt>
                <c:pt idx="846">
                  <c:v>50.2873764038086</c:v>
                </c:pt>
                <c:pt idx="847">
                  <c:v>50.254768371582</c:v>
                </c:pt>
                <c:pt idx="848">
                  <c:v>49.8737373352051</c:v>
                </c:pt>
                <c:pt idx="849">
                  <c:v>49.3996887207031</c:v>
                </c:pt>
                <c:pt idx="850">
                  <c:v>49.6289787292481</c:v>
                </c:pt>
                <c:pt idx="851">
                  <c:v>49.5775527954102</c:v>
                </c:pt>
                <c:pt idx="852">
                  <c:v>49.2358093261719</c:v>
                </c:pt>
                <c:pt idx="853">
                  <c:v>49.3017311096191</c:v>
                </c:pt>
                <c:pt idx="854">
                  <c:v>49.647590637207</c:v>
                </c:pt>
                <c:pt idx="855">
                  <c:v>49.9277725219727</c:v>
                </c:pt>
                <c:pt idx="856">
                  <c:v>50.0184059143066</c:v>
                </c:pt>
                <c:pt idx="857">
                  <c:v>50.4126701354981</c:v>
                </c:pt>
                <c:pt idx="858">
                  <c:v>50.6449241638184</c:v>
                </c:pt>
                <c:pt idx="859">
                  <c:v>50.7194786071777</c:v>
                </c:pt>
                <c:pt idx="860">
                  <c:v>50.7945671081543</c:v>
                </c:pt>
                <c:pt idx="861">
                  <c:v>50.9894828796387</c:v>
                </c:pt>
                <c:pt idx="862">
                  <c:v>51.0009765625</c:v>
                </c:pt>
                <c:pt idx="863">
                  <c:v>50.7940444946289</c:v>
                </c:pt>
                <c:pt idx="864">
                  <c:v>50.0517692565918</c:v>
                </c:pt>
                <c:pt idx="865">
                  <c:v>49.9373397827148</c:v>
                </c:pt>
                <c:pt idx="866">
                  <c:v>50.3740348815918</c:v>
                </c:pt>
                <c:pt idx="867">
                  <c:v>50.5744438171387</c:v>
                </c:pt>
                <c:pt idx="868">
                  <c:v>50.9394416809082</c:v>
                </c:pt>
                <c:pt idx="869">
                  <c:v>51.3688621520996</c:v>
                </c:pt>
                <c:pt idx="870">
                  <c:v>51.8849868774414</c:v>
                </c:pt>
                <c:pt idx="871">
                  <c:v>51.7960929870606</c:v>
                </c:pt>
                <c:pt idx="872">
                  <c:v>51.4552040100098</c:v>
                </c:pt>
                <c:pt idx="873">
                  <c:v>51.4885406494141</c:v>
                </c:pt>
                <c:pt idx="874">
                  <c:v>51.4519424438477</c:v>
                </c:pt>
                <c:pt idx="875">
                  <c:v>51.1888465881348</c:v>
                </c:pt>
                <c:pt idx="876">
                  <c:v>51.1348342895508</c:v>
                </c:pt>
                <c:pt idx="877">
                  <c:v>50.9972343444824</c:v>
                </c:pt>
                <c:pt idx="878">
                  <c:v>50.1151428222656</c:v>
                </c:pt>
                <c:pt idx="879">
                  <c:v>50.1488609313965</c:v>
                </c:pt>
                <c:pt idx="880">
                  <c:v>50.9176254272461</c:v>
                </c:pt>
                <c:pt idx="881">
                  <c:v>51.1545257568359</c:v>
                </c:pt>
                <c:pt idx="882">
                  <c:v>50.7954292297363</c:v>
                </c:pt>
                <c:pt idx="883">
                  <c:v>50.0110282897949</c:v>
                </c:pt>
                <c:pt idx="884">
                  <c:v>49.6108551025391</c:v>
                </c:pt>
                <c:pt idx="885">
                  <c:v>49.6863632202148</c:v>
                </c:pt>
                <c:pt idx="886">
                  <c:v>49.8649215698242</c:v>
                </c:pt>
                <c:pt idx="887">
                  <c:v>49.9430274963379</c:v>
                </c:pt>
                <c:pt idx="888">
                  <c:v>50.3246307373047</c:v>
                </c:pt>
                <c:pt idx="889">
                  <c:v>50.5763626098633</c:v>
                </c:pt>
                <c:pt idx="890">
                  <c:v>50.3670425415039</c:v>
                </c:pt>
                <c:pt idx="891">
                  <c:v>50.0860748291016</c:v>
                </c:pt>
                <c:pt idx="892">
                  <c:v>49.8913192749023</c:v>
                </c:pt>
                <c:pt idx="893">
                  <c:v>50.1051635742188</c:v>
                </c:pt>
                <c:pt idx="894">
                  <c:v>50.1414604187012</c:v>
                </c:pt>
                <c:pt idx="895">
                  <c:v>49.9521026611328</c:v>
                </c:pt>
                <c:pt idx="896">
                  <c:v>49.5790634155273</c:v>
                </c:pt>
                <c:pt idx="897">
                  <c:v>49.7213554382324</c:v>
                </c:pt>
                <c:pt idx="898">
                  <c:v>49.7287673950195</c:v>
                </c:pt>
                <c:pt idx="899">
                  <c:v>49.803882598877</c:v>
                </c:pt>
                <c:pt idx="900">
                  <c:v>49.854190826416</c:v>
                </c:pt>
                <c:pt idx="901">
                  <c:v>50.2759590148926</c:v>
                </c:pt>
                <c:pt idx="902">
                  <c:v>50.5757484436035</c:v>
                </c:pt>
                <c:pt idx="903">
                  <c:v>50.809455871582</c:v>
                </c:pt>
                <c:pt idx="904">
                  <c:v>50.7456550598145</c:v>
                </c:pt>
                <c:pt idx="905">
                  <c:v>49.8567428588867</c:v>
                </c:pt>
                <c:pt idx="906">
                  <c:v>49.5148468017578</c:v>
                </c:pt>
                <c:pt idx="907">
                  <c:v>49.8021926879883</c:v>
                </c:pt>
                <c:pt idx="908">
                  <c:v>49.9804840087891</c:v>
                </c:pt>
                <c:pt idx="909">
                  <c:v>50.2926864624023</c:v>
                </c:pt>
                <c:pt idx="910">
                  <c:v>50.3979148864746</c:v>
                </c:pt>
                <c:pt idx="911">
                  <c:v>50.8092193603516</c:v>
                </c:pt>
                <c:pt idx="912">
                  <c:v>51.5255661010742</c:v>
                </c:pt>
                <c:pt idx="913">
                  <c:v>51.7207450866699</c:v>
                </c:pt>
                <c:pt idx="914">
                  <c:v>51.4466514587402</c:v>
                </c:pt>
                <c:pt idx="915">
                  <c:v>51.8021697998047</c:v>
                </c:pt>
                <c:pt idx="916">
                  <c:v>52.0206604003906</c:v>
                </c:pt>
                <c:pt idx="917">
                  <c:v>52.1063385009766</c:v>
                </c:pt>
                <c:pt idx="918">
                  <c:v>51.6933898925781</c:v>
                </c:pt>
                <c:pt idx="919">
                  <c:v>51.6709327697754</c:v>
                </c:pt>
                <c:pt idx="920">
                  <c:v>51.9580879211426</c:v>
                </c:pt>
                <c:pt idx="921">
                  <c:v>52.0994529724121</c:v>
                </c:pt>
                <c:pt idx="922">
                  <c:v>51.965446472168</c:v>
                </c:pt>
                <c:pt idx="923">
                  <c:v>51.5049781799316</c:v>
                </c:pt>
                <c:pt idx="924">
                  <c:v>51.6719779968262</c:v>
                </c:pt>
                <c:pt idx="925">
                  <c:v>52.057014465332</c:v>
                </c:pt>
                <c:pt idx="926">
                  <c:v>52.1624488830566</c:v>
                </c:pt>
                <c:pt idx="927">
                  <c:v>52.0802917480469</c:v>
                </c:pt>
                <c:pt idx="928">
                  <c:v>51.9180412292481</c:v>
                </c:pt>
                <c:pt idx="929">
                  <c:v>51.9892654418945</c:v>
                </c:pt>
                <c:pt idx="930">
                  <c:v>52.3067779541016</c:v>
                </c:pt>
                <c:pt idx="931">
                  <c:v>52.3658905029297</c:v>
                </c:pt>
                <c:pt idx="932">
                  <c:v>52.1502838134766</c:v>
                </c:pt>
                <c:pt idx="933">
                  <c:v>52.1600875854492</c:v>
                </c:pt>
                <c:pt idx="934">
                  <c:v>52.5799598693848</c:v>
                </c:pt>
                <c:pt idx="935">
                  <c:v>53.099739074707</c:v>
                </c:pt>
                <c:pt idx="936">
                  <c:v>53.4423370361328</c:v>
                </c:pt>
                <c:pt idx="937">
                  <c:v>53.3982276916504</c:v>
                </c:pt>
                <c:pt idx="938">
                  <c:v>53.2923622131348</c:v>
                </c:pt>
                <c:pt idx="939">
                  <c:v>53.2328453063965</c:v>
                </c:pt>
                <c:pt idx="940">
                  <c:v>53.424747467041</c:v>
                </c:pt>
                <c:pt idx="941">
                  <c:v>53.4431304931641</c:v>
                </c:pt>
                <c:pt idx="942">
                  <c:v>53.3674850463867</c:v>
                </c:pt>
                <c:pt idx="943">
                  <c:v>53.6756629943848</c:v>
                </c:pt>
                <c:pt idx="944">
                  <c:v>53.9087753295898</c:v>
                </c:pt>
                <c:pt idx="945">
                  <c:v>54.0881004333496</c:v>
                </c:pt>
                <c:pt idx="946">
                  <c:v>54.2776794433594</c:v>
                </c:pt>
                <c:pt idx="947">
                  <c:v>54.2005157470703</c:v>
                </c:pt>
                <c:pt idx="948">
                  <c:v>54.1414260864258</c:v>
                </c:pt>
                <c:pt idx="949">
                  <c:v>54.3242797851563</c:v>
                </c:pt>
                <c:pt idx="950">
                  <c:v>54.7090950012207</c:v>
                </c:pt>
                <c:pt idx="951">
                  <c:v>54.9429588317871</c:v>
                </c:pt>
                <c:pt idx="952">
                  <c:v>54.8990020751953</c:v>
                </c:pt>
                <c:pt idx="953">
                  <c:v>54.7537956237793</c:v>
                </c:pt>
                <c:pt idx="954">
                  <c:v>54.6522369384766</c:v>
                </c:pt>
                <c:pt idx="955">
                  <c:v>54.6208457946777</c:v>
                </c:pt>
                <c:pt idx="956">
                  <c:v>54.6702575683594</c:v>
                </c:pt>
                <c:pt idx="957">
                  <c:v>54.7477035522461</c:v>
                </c:pt>
                <c:pt idx="958">
                  <c:v>54.7912483215332</c:v>
                </c:pt>
                <c:pt idx="959">
                  <c:v>54.8196716308594</c:v>
                </c:pt>
                <c:pt idx="960">
                  <c:v>54.912727355957</c:v>
                </c:pt>
                <c:pt idx="961">
                  <c:v>55.0366020202637</c:v>
                </c:pt>
                <c:pt idx="962">
                  <c:v>55.0659446716309</c:v>
                </c:pt>
                <c:pt idx="963">
                  <c:v>54.9928855895996</c:v>
                </c:pt>
                <c:pt idx="964">
                  <c:v>55.1372222900391</c:v>
                </c:pt>
                <c:pt idx="965">
                  <c:v>55.1309623718262</c:v>
                </c:pt>
                <c:pt idx="966">
                  <c:v>55.1128349304199</c:v>
                </c:pt>
                <c:pt idx="967">
                  <c:v>55.1423416137695</c:v>
                </c:pt>
                <c:pt idx="968">
                  <c:v>55.1763763427734</c:v>
                </c:pt>
                <c:pt idx="969">
                  <c:v>55.3784599304199</c:v>
                </c:pt>
                <c:pt idx="970">
                  <c:v>55.47998046875</c:v>
                </c:pt>
                <c:pt idx="971">
                  <c:v>55.6974334716797</c:v>
                </c:pt>
                <c:pt idx="972">
                  <c:v>55.6132736206055</c:v>
                </c:pt>
                <c:pt idx="973">
                  <c:v>55.4787559509277</c:v>
                </c:pt>
                <c:pt idx="974">
                  <c:v>55.4679985046387</c:v>
                </c:pt>
                <c:pt idx="975">
                  <c:v>55.4997024536133</c:v>
                </c:pt>
                <c:pt idx="976">
                  <c:v>55.4925498962402</c:v>
                </c:pt>
                <c:pt idx="977">
                  <c:v>55.4970703125</c:v>
                </c:pt>
                <c:pt idx="978">
                  <c:v>55.2757682800293</c:v>
                </c:pt>
                <c:pt idx="979">
                  <c:v>54.8796005249023</c:v>
                </c:pt>
                <c:pt idx="980">
                  <c:v>54.8970222473145</c:v>
                </c:pt>
                <c:pt idx="981">
                  <c:v>54.9538154602051</c:v>
                </c:pt>
                <c:pt idx="982">
                  <c:v>55.127742767334</c:v>
                </c:pt>
                <c:pt idx="983">
                  <c:v>55.2098503112793</c:v>
                </c:pt>
                <c:pt idx="984">
                  <c:v>54.9337120056152</c:v>
                </c:pt>
                <c:pt idx="985">
                  <c:v>55.0687980651856</c:v>
                </c:pt>
                <c:pt idx="986">
                  <c:v>55.1555824279785</c:v>
                </c:pt>
                <c:pt idx="987">
                  <c:v>55.4352340698242</c:v>
                </c:pt>
                <c:pt idx="988">
                  <c:v>55.6489372253418</c:v>
                </c:pt>
                <c:pt idx="989">
                  <c:v>55.7834968566895</c:v>
                </c:pt>
                <c:pt idx="990">
                  <c:v>55.894416809082</c:v>
                </c:pt>
                <c:pt idx="991">
                  <c:v>55.9436874389648</c:v>
                </c:pt>
                <c:pt idx="992">
                  <c:v>55.958683013916</c:v>
                </c:pt>
                <c:pt idx="993">
                  <c:v>55.9322814941406</c:v>
                </c:pt>
                <c:pt idx="994">
                  <c:v>55.8337287902832</c:v>
                </c:pt>
                <c:pt idx="995">
                  <c:v>55.6897926330566</c:v>
                </c:pt>
                <c:pt idx="996">
                  <c:v>55.4136428833008</c:v>
                </c:pt>
                <c:pt idx="997">
                  <c:v>55.053352355957</c:v>
                </c:pt>
                <c:pt idx="998">
                  <c:v>55.0263252258301</c:v>
                </c:pt>
                <c:pt idx="999">
                  <c:v>54.9365615844727</c:v>
                </c:pt>
                <c:pt idx="1000">
                  <c:v>54.924690246582</c:v>
                </c:pt>
                <c:pt idx="1001">
                  <c:v>54.6516914367676</c:v>
                </c:pt>
                <c:pt idx="1002">
                  <c:v>54.6163101196289</c:v>
                </c:pt>
                <c:pt idx="1003">
                  <c:v>54.6877479553223</c:v>
                </c:pt>
                <c:pt idx="1004">
                  <c:v>54.712043762207</c:v>
                </c:pt>
                <c:pt idx="1005">
                  <c:v>54.6721649169922</c:v>
                </c:pt>
                <c:pt idx="1006">
                  <c:v>54.5386352539063</c:v>
                </c:pt>
                <c:pt idx="1007">
                  <c:v>54.3542175292969</c:v>
                </c:pt>
                <c:pt idx="1008">
                  <c:v>54.0805053710938</c:v>
                </c:pt>
                <c:pt idx="1009">
                  <c:v>53.8744354248047</c:v>
                </c:pt>
                <c:pt idx="1010">
                  <c:v>53.8146209716797</c:v>
                </c:pt>
                <c:pt idx="1011">
                  <c:v>53.8436584472656</c:v>
                </c:pt>
                <c:pt idx="1012">
                  <c:v>53.5750007629395</c:v>
                </c:pt>
                <c:pt idx="1013">
                  <c:v>53.4392547607422</c:v>
                </c:pt>
                <c:pt idx="1014">
                  <c:v>53.723762512207</c:v>
                </c:pt>
                <c:pt idx="1015">
                  <c:v>53.9239463806152</c:v>
                </c:pt>
                <c:pt idx="1016">
                  <c:v>54.3227119445801</c:v>
                </c:pt>
                <c:pt idx="1017">
                  <c:v>54.4026641845703</c:v>
                </c:pt>
                <c:pt idx="1018">
                  <c:v>54.0188980102539</c:v>
                </c:pt>
                <c:pt idx="1019">
                  <c:v>54.0459899902344</c:v>
                </c:pt>
                <c:pt idx="1020">
                  <c:v>54.2821960449219</c:v>
                </c:pt>
                <c:pt idx="1021">
                  <c:v>54.3797073364258</c:v>
                </c:pt>
                <c:pt idx="1022">
                  <c:v>54.2395210266113</c:v>
                </c:pt>
                <c:pt idx="1023">
                  <c:v>54.0884017944336</c:v>
                </c:pt>
                <c:pt idx="1024">
                  <c:v>54.1251487731934</c:v>
                </c:pt>
                <c:pt idx="1025">
                  <c:v>54.2876777648926</c:v>
                </c:pt>
                <c:pt idx="1026">
                  <c:v>54.2411079406738</c:v>
                </c:pt>
                <c:pt idx="1027">
                  <c:v>53.9673614501953</c:v>
                </c:pt>
                <c:pt idx="1028">
                  <c:v>54.0819435119629</c:v>
                </c:pt>
                <c:pt idx="1029">
                  <c:v>54.3283424377441</c:v>
                </c:pt>
                <c:pt idx="1030">
                  <c:v>54.4156951904297</c:v>
                </c:pt>
                <c:pt idx="1031">
                  <c:v>54.4355392456055</c:v>
                </c:pt>
                <c:pt idx="1032">
                  <c:v>54.4916877746582</c:v>
                </c:pt>
                <c:pt idx="1033">
                  <c:v>54.7576751708984</c:v>
                </c:pt>
                <c:pt idx="1034">
                  <c:v>54.9126510620117</c:v>
                </c:pt>
                <c:pt idx="1035">
                  <c:v>54.8342781066895</c:v>
                </c:pt>
                <c:pt idx="1036">
                  <c:v>54.7539825439453</c:v>
                </c:pt>
                <c:pt idx="1037">
                  <c:v>54.7787437438965</c:v>
                </c:pt>
                <c:pt idx="1038">
                  <c:v>54.9101982116699</c:v>
                </c:pt>
                <c:pt idx="1039">
                  <c:v>55.0510940551758</c:v>
                </c:pt>
                <c:pt idx="1040">
                  <c:v>55.0496864318848</c:v>
                </c:pt>
                <c:pt idx="1041">
                  <c:v>54.8144493103027</c:v>
                </c:pt>
                <c:pt idx="1042">
                  <c:v>54.7224807739258</c:v>
                </c:pt>
                <c:pt idx="1043">
                  <c:v>54.850456237793</c:v>
                </c:pt>
                <c:pt idx="1044">
                  <c:v>55.0070381164551</c:v>
                </c:pt>
                <c:pt idx="1045">
                  <c:v>55.3613891601563</c:v>
                </c:pt>
                <c:pt idx="1046">
                  <c:v>55.4732704162598</c:v>
                </c:pt>
                <c:pt idx="1047">
                  <c:v>55.2014884948731</c:v>
                </c:pt>
                <c:pt idx="1048">
                  <c:v>55.0527114868164</c:v>
                </c:pt>
                <c:pt idx="1049">
                  <c:v>55.1031532287598</c:v>
                </c:pt>
                <c:pt idx="1050">
                  <c:v>55.1741218566895</c:v>
                </c:pt>
                <c:pt idx="1051">
                  <c:v>55.1157188415527</c:v>
                </c:pt>
                <c:pt idx="1052">
                  <c:v>54.9328727722168</c:v>
                </c:pt>
                <c:pt idx="1053">
                  <c:v>54.9464073181152</c:v>
                </c:pt>
                <c:pt idx="1054">
                  <c:v>55.1341819763184</c:v>
                </c:pt>
                <c:pt idx="1055">
                  <c:v>55.1655654907227</c:v>
                </c:pt>
                <c:pt idx="1056">
                  <c:v>55.0510787963867</c:v>
                </c:pt>
                <c:pt idx="1057">
                  <c:v>54.4417190551758</c:v>
                </c:pt>
                <c:pt idx="1058">
                  <c:v>53.8974723815918</c:v>
                </c:pt>
                <c:pt idx="1059">
                  <c:v>53.5216407775879</c:v>
                </c:pt>
                <c:pt idx="1060">
                  <c:v>53.1193923950195</c:v>
                </c:pt>
                <c:pt idx="1061">
                  <c:v>52.5968589782715</c:v>
                </c:pt>
                <c:pt idx="1062">
                  <c:v>51.8750419616699</c:v>
                </c:pt>
                <c:pt idx="1063">
                  <c:v>51.6129264831543</c:v>
                </c:pt>
                <c:pt idx="1064">
                  <c:v>51.6029243469238</c:v>
                </c:pt>
                <c:pt idx="1065">
                  <c:v>51.4391021728516</c:v>
                </c:pt>
                <c:pt idx="1066">
                  <c:v>51.205738067627</c:v>
                </c:pt>
                <c:pt idx="1067">
                  <c:v>50.9378852844238</c:v>
                </c:pt>
                <c:pt idx="1068">
                  <c:v>50.627197265625</c:v>
                </c:pt>
                <c:pt idx="1069">
                  <c:v>50.1937561035156</c:v>
                </c:pt>
                <c:pt idx="1070">
                  <c:v>50.0754127502441</c:v>
                </c:pt>
                <c:pt idx="1071">
                  <c:v>50.0413818359375</c:v>
                </c:pt>
                <c:pt idx="1072">
                  <c:v>50.5063896179199</c:v>
                </c:pt>
                <c:pt idx="1073">
                  <c:v>50.6950035095215</c:v>
                </c:pt>
                <c:pt idx="1074">
                  <c:v>50.3775672912598</c:v>
                </c:pt>
                <c:pt idx="1075">
                  <c:v>50.1916007995606</c:v>
                </c:pt>
                <c:pt idx="1076">
                  <c:v>50.1374206542969</c:v>
                </c:pt>
                <c:pt idx="1077">
                  <c:v>49.9991760253906</c:v>
                </c:pt>
                <c:pt idx="1078">
                  <c:v>49.83544921875</c:v>
                </c:pt>
                <c:pt idx="1079">
                  <c:v>49.6294212341309</c:v>
                </c:pt>
                <c:pt idx="1080">
                  <c:v>49.5260887145996</c:v>
                </c:pt>
                <c:pt idx="1081">
                  <c:v>49.5198478698731</c:v>
                </c:pt>
                <c:pt idx="1082">
                  <c:v>49.5124664306641</c:v>
                </c:pt>
                <c:pt idx="1083">
                  <c:v>49.4528541564941</c:v>
                </c:pt>
                <c:pt idx="1084">
                  <c:v>49.1945304870606</c:v>
                </c:pt>
                <c:pt idx="1085">
                  <c:v>48.9971237182617</c:v>
                </c:pt>
                <c:pt idx="1086">
                  <c:v>48.897590637207</c:v>
                </c:pt>
                <c:pt idx="1087">
                  <c:v>48.8487205505371</c:v>
                </c:pt>
                <c:pt idx="1088">
                  <c:v>48.5303840637207</c:v>
                </c:pt>
                <c:pt idx="1089">
                  <c:v>48.337329864502</c:v>
                </c:pt>
                <c:pt idx="1090">
                  <c:v>48.4159126281738</c:v>
                </c:pt>
                <c:pt idx="1091">
                  <c:v>48.3955688476563</c:v>
                </c:pt>
                <c:pt idx="1092">
                  <c:v>48.319953918457</c:v>
                </c:pt>
                <c:pt idx="1093">
                  <c:v>48.3536796569824</c:v>
                </c:pt>
                <c:pt idx="1094">
                  <c:v>48.4732322692871</c:v>
                </c:pt>
                <c:pt idx="1095">
                  <c:v>48.5734100341797</c:v>
                </c:pt>
                <c:pt idx="1096">
                  <c:v>48.5565490722656</c:v>
                </c:pt>
                <c:pt idx="1097">
                  <c:v>48.9347229003906</c:v>
                </c:pt>
                <c:pt idx="1098">
                  <c:v>48.6085777282715</c:v>
                </c:pt>
                <c:pt idx="1099">
                  <c:v>48.1446113586426</c:v>
                </c:pt>
                <c:pt idx="1100">
                  <c:v>47.9765586853027</c:v>
                </c:pt>
                <c:pt idx="1101">
                  <c:v>47.9346313476563</c:v>
                </c:pt>
                <c:pt idx="1102">
                  <c:v>47.8783531188965</c:v>
                </c:pt>
                <c:pt idx="1103">
                  <c:v>47.8900299072266</c:v>
                </c:pt>
                <c:pt idx="1104">
                  <c:v>47.9178047180176</c:v>
                </c:pt>
                <c:pt idx="1105">
                  <c:v>47.7505836486816</c:v>
                </c:pt>
                <c:pt idx="1106">
                  <c:v>47.6128616333008</c:v>
                </c:pt>
                <c:pt idx="1107">
                  <c:v>47.5383415222168</c:v>
                </c:pt>
                <c:pt idx="1108">
                  <c:v>47.3256683349609</c:v>
                </c:pt>
                <c:pt idx="1109">
                  <c:v>47.2573471069336</c:v>
                </c:pt>
                <c:pt idx="1110">
                  <c:v>47.0631103515625</c:v>
                </c:pt>
                <c:pt idx="1111">
                  <c:v>47.0900192260742</c:v>
                </c:pt>
                <c:pt idx="1112">
                  <c:v>47.1601371765137</c:v>
                </c:pt>
                <c:pt idx="1113">
                  <c:v>47.0625839233398</c:v>
                </c:pt>
                <c:pt idx="1114">
                  <c:v>47.0137214660645</c:v>
                </c:pt>
                <c:pt idx="1115">
                  <c:v>47.0131568908691</c:v>
                </c:pt>
                <c:pt idx="1116">
                  <c:v>47.0216293334961</c:v>
                </c:pt>
                <c:pt idx="1117">
                  <c:v>46.8414840698242</c:v>
                </c:pt>
                <c:pt idx="1118">
                  <c:v>46.6717376708984</c:v>
                </c:pt>
                <c:pt idx="1119">
                  <c:v>46.7275581359863</c:v>
                </c:pt>
                <c:pt idx="1120">
                  <c:v>46.7519035339356</c:v>
                </c:pt>
                <c:pt idx="1121">
                  <c:v>46.705436706543</c:v>
                </c:pt>
                <c:pt idx="1122">
                  <c:v>46.5116691589356</c:v>
                </c:pt>
                <c:pt idx="1123">
                  <c:v>46.2118301391602</c:v>
                </c:pt>
                <c:pt idx="1124">
                  <c:v>45.9869956970215</c:v>
                </c:pt>
                <c:pt idx="1125">
                  <c:v>45.9420967102051</c:v>
                </c:pt>
                <c:pt idx="1126">
                  <c:v>46.0409126281738</c:v>
                </c:pt>
                <c:pt idx="1127">
                  <c:v>46.0956039428711</c:v>
                </c:pt>
                <c:pt idx="1128">
                  <c:v>46.0770606994629</c:v>
                </c:pt>
                <c:pt idx="1129">
                  <c:v>46.0854415893555</c:v>
                </c:pt>
                <c:pt idx="1130">
                  <c:v>46.1477890014648</c:v>
                </c:pt>
                <c:pt idx="1131">
                  <c:v>46.1330947875977</c:v>
                </c:pt>
                <c:pt idx="1132">
                  <c:v>46.176383972168</c:v>
                </c:pt>
                <c:pt idx="1133">
                  <c:v>46.5189247131348</c:v>
                </c:pt>
                <c:pt idx="1134">
                  <c:v>46.5180206298828</c:v>
                </c:pt>
                <c:pt idx="1135">
                  <c:v>46.4690589904785</c:v>
                </c:pt>
                <c:pt idx="1136">
                  <c:v>46.3917579650879</c:v>
                </c:pt>
                <c:pt idx="1137">
                  <c:v>46.398323059082</c:v>
                </c:pt>
                <c:pt idx="1138">
                  <c:v>46.6156845092773</c:v>
                </c:pt>
                <c:pt idx="1139">
                  <c:v>46.723518371582</c:v>
                </c:pt>
                <c:pt idx="1140">
                  <c:v>46.9626426696777</c:v>
                </c:pt>
                <c:pt idx="1141">
                  <c:v>47.0450286865234</c:v>
                </c:pt>
                <c:pt idx="1142">
                  <c:v>47.0164947509766</c:v>
                </c:pt>
                <c:pt idx="1143">
                  <c:v>46.9994850158691</c:v>
                </c:pt>
                <c:pt idx="1144">
                  <c:v>46.9799728393555</c:v>
                </c:pt>
                <c:pt idx="1145">
                  <c:v>47.011661529541</c:v>
                </c:pt>
                <c:pt idx="1146">
                  <c:v>47.4129409790039</c:v>
                </c:pt>
                <c:pt idx="1147">
                  <c:v>47.658374786377</c:v>
                </c:pt>
                <c:pt idx="1148">
                  <c:v>47.9900741577148</c:v>
                </c:pt>
                <c:pt idx="1149">
                  <c:v>47.9151344299316</c:v>
                </c:pt>
                <c:pt idx="1150">
                  <c:v>47.9083862304688</c:v>
                </c:pt>
                <c:pt idx="1151">
                  <c:v>47.8137588500977</c:v>
                </c:pt>
                <c:pt idx="1152">
                  <c:v>47.726375579834</c:v>
                </c:pt>
                <c:pt idx="1153">
                  <c:v>47.7372550964356</c:v>
                </c:pt>
                <c:pt idx="1154">
                  <c:v>47.5064430236816</c:v>
                </c:pt>
                <c:pt idx="1155">
                  <c:v>47.0524291992188</c:v>
                </c:pt>
                <c:pt idx="1156">
                  <c:v>46.7316551208496</c:v>
                </c:pt>
                <c:pt idx="1157">
                  <c:v>46.7289543151856</c:v>
                </c:pt>
                <c:pt idx="1158">
                  <c:v>46.8918037414551</c:v>
                </c:pt>
                <c:pt idx="1159">
                  <c:v>46.9646110534668</c:v>
                </c:pt>
                <c:pt idx="1160">
                  <c:v>47.3788986206055</c:v>
                </c:pt>
                <c:pt idx="1161">
                  <c:v>47.1511344909668</c:v>
                </c:pt>
                <c:pt idx="1162">
                  <c:v>46.6565742492676</c:v>
                </c:pt>
                <c:pt idx="1163">
                  <c:v>46.5215873718262</c:v>
                </c:pt>
                <c:pt idx="1164">
                  <c:v>46.8908386230469</c:v>
                </c:pt>
                <c:pt idx="1165">
                  <c:v>47.3182144165039</c:v>
                </c:pt>
                <c:pt idx="1166">
                  <c:v>47.5323600769043</c:v>
                </c:pt>
                <c:pt idx="1167">
                  <c:v>47.273609161377</c:v>
                </c:pt>
                <c:pt idx="1168">
                  <c:v>46.9119911193848</c:v>
                </c:pt>
                <c:pt idx="1169">
                  <c:v>46.8604049682617</c:v>
                </c:pt>
                <c:pt idx="1170">
                  <c:v>46.884765625</c:v>
                </c:pt>
                <c:pt idx="1171">
                  <c:v>46.8056983947754</c:v>
                </c:pt>
                <c:pt idx="1172">
                  <c:v>46.7762985229492</c:v>
                </c:pt>
                <c:pt idx="1173">
                  <c:v>47.0642929077148</c:v>
                </c:pt>
                <c:pt idx="1174">
                  <c:v>47.4772109985352</c:v>
                </c:pt>
                <c:pt idx="1175">
                  <c:v>47.851001739502</c:v>
                </c:pt>
                <c:pt idx="1176">
                  <c:v>47.7353668212891</c:v>
                </c:pt>
                <c:pt idx="1177">
                  <c:v>47.6464881896973</c:v>
                </c:pt>
                <c:pt idx="1178">
                  <c:v>47.6797714233398</c:v>
                </c:pt>
                <c:pt idx="1179">
                  <c:v>47.6649551391602</c:v>
                </c:pt>
                <c:pt idx="1180">
                  <c:v>47.7815971374512</c:v>
                </c:pt>
                <c:pt idx="1181">
                  <c:v>48.139274597168</c:v>
                </c:pt>
                <c:pt idx="1182">
                  <c:v>48.8167304992676</c:v>
                </c:pt>
                <c:pt idx="1183">
                  <c:v>49.1525840759277</c:v>
                </c:pt>
                <c:pt idx="1184">
                  <c:v>49.0204238891602</c:v>
                </c:pt>
                <c:pt idx="1185">
                  <c:v>48.8804016113281</c:v>
                </c:pt>
                <c:pt idx="1186">
                  <c:v>49.0503959655762</c:v>
                </c:pt>
                <c:pt idx="1187">
                  <c:v>49.5014877319336</c:v>
                </c:pt>
                <c:pt idx="1188">
                  <c:v>49.7981033325195</c:v>
                </c:pt>
                <c:pt idx="1189">
                  <c:v>49.5412445068359</c:v>
                </c:pt>
                <c:pt idx="1190">
                  <c:v>49.0905723571777</c:v>
                </c:pt>
                <c:pt idx="1191">
                  <c:v>49.1211585998535</c:v>
                </c:pt>
                <c:pt idx="1192">
                  <c:v>49.2420387268066</c:v>
                </c:pt>
                <c:pt idx="1193">
                  <c:v>49.3878784179688</c:v>
                </c:pt>
                <c:pt idx="1194">
                  <c:v>49.2345123291016</c:v>
                </c:pt>
                <c:pt idx="1195">
                  <c:v>49.1981658935547</c:v>
                </c:pt>
                <c:pt idx="1196">
                  <c:v>49.1968650817871</c:v>
                </c:pt>
                <c:pt idx="1197">
                  <c:v>49.3596992492676</c:v>
                </c:pt>
                <c:pt idx="1198">
                  <c:v>49.7439765930176</c:v>
                </c:pt>
                <c:pt idx="1199">
                  <c:v>49.8321571350098</c:v>
                </c:pt>
                <c:pt idx="1200">
                  <c:v>49.0112419128418</c:v>
                </c:pt>
                <c:pt idx="1201">
                  <c:v>48.1464004516602</c:v>
                </c:pt>
                <c:pt idx="1202">
                  <c:v>48.0510559082031</c:v>
                </c:pt>
                <c:pt idx="1203">
                  <c:v>48.3080139160156</c:v>
                </c:pt>
                <c:pt idx="1204">
                  <c:v>48.6281242370606</c:v>
                </c:pt>
                <c:pt idx="1205">
                  <c:v>48.8053855895996</c:v>
                </c:pt>
                <c:pt idx="1206">
                  <c:v>48.9462509155273</c:v>
                </c:pt>
                <c:pt idx="1207">
                  <c:v>49.1804656982422</c:v>
                </c:pt>
                <c:pt idx="1208">
                  <c:v>49.5579681396484</c:v>
                </c:pt>
                <c:pt idx="1209">
                  <c:v>49.7835845947266</c:v>
                </c:pt>
                <c:pt idx="1210">
                  <c:v>49.9130477905273</c:v>
                </c:pt>
                <c:pt idx="1211">
                  <c:v>49.6203918457031</c:v>
                </c:pt>
                <c:pt idx="1212">
                  <c:v>48.9627990722656</c:v>
                </c:pt>
                <c:pt idx="1213">
                  <c:v>48.6048278808594</c:v>
                </c:pt>
                <c:pt idx="1214">
                  <c:v>48.5858192443848</c:v>
                </c:pt>
                <c:pt idx="1215">
                  <c:v>48.4110336303711</c:v>
                </c:pt>
                <c:pt idx="1216">
                  <c:v>48.6756095886231</c:v>
                </c:pt>
                <c:pt idx="1217">
                  <c:v>49.3645858764648</c:v>
                </c:pt>
                <c:pt idx="1218">
                  <c:v>49.7422981262207</c:v>
                </c:pt>
                <c:pt idx="1219">
                  <c:v>49.8801994323731</c:v>
                </c:pt>
                <c:pt idx="1220">
                  <c:v>49.9778938293457</c:v>
                </c:pt>
                <c:pt idx="1221">
                  <c:v>49.9868507385254</c:v>
                </c:pt>
                <c:pt idx="1222">
                  <c:v>49.4948577880859</c:v>
                </c:pt>
                <c:pt idx="1223">
                  <c:v>49.283317565918</c:v>
                </c:pt>
                <c:pt idx="1224">
                  <c:v>49.3927764892578</c:v>
                </c:pt>
                <c:pt idx="1225">
                  <c:v>49.4526443481445</c:v>
                </c:pt>
                <c:pt idx="1226">
                  <c:v>49.6056060791016</c:v>
                </c:pt>
                <c:pt idx="1227">
                  <c:v>49.8936424255371</c:v>
                </c:pt>
                <c:pt idx="1228">
                  <c:v>50.1969223022461</c:v>
                </c:pt>
                <c:pt idx="1229">
                  <c:v>50.2993469238281</c:v>
                </c:pt>
                <c:pt idx="1230">
                  <c:v>50.3220100402832</c:v>
                </c:pt>
                <c:pt idx="1231">
                  <c:v>50.3523292541504</c:v>
                </c:pt>
                <c:pt idx="1232">
                  <c:v>50.5404014587402</c:v>
                </c:pt>
                <c:pt idx="1233">
                  <c:v>50.4822044372559</c:v>
                </c:pt>
                <c:pt idx="1234">
                  <c:v>49.6234016418457</c:v>
                </c:pt>
                <c:pt idx="1235">
                  <c:v>49.3146781921387</c:v>
                </c:pt>
                <c:pt idx="1236">
                  <c:v>49.4623985290527</c:v>
                </c:pt>
                <c:pt idx="1237">
                  <c:v>49.7385482788086</c:v>
                </c:pt>
                <c:pt idx="1238">
                  <c:v>50.0004196166992</c:v>
                </c:pt>
                <c:pt idx="1239">
                  <c:v>50.3484191894531</c:v>
                </c:pt>
                <c:pt idx="1240">
                  <c:v>50.6354560852051</c:v>
                </c:pt>
                <c:pt idx="1241">
                  <c:v>50.9564170837402</c:v>
                </c:pt>
                <c:pt idx="1242">
                  <c:v>50.953800201416</c:v>
                </c:pt>
                <c:pt idx="1243">
                  <c:v>50.7244071960449</c:v>
                </c:pt>
                <c:pt idx="1244">
                  <c:v>51.2968330383301</c:v>
                </c:pt>
                <c:pt idx="1245">
                  <c:v>51.3922500610352</c:v>
                </c:pt>
                <c:pt idx="1246">
                  <c:v>51.2078628540039</c:v>
                </c:pt>
                <c:pt idx="1247">
                  <c:v>50.826831817627</c:v>
                </c:pt>
                <c:pt idx="1248">
                  <c:v>50.3291473388672</c:v>
                </c:pt>
                <c:pt idx="1249">
                  <c:v>50.3257255554199</c:v>
                </c:pt>
                <c:pt idx="1250">
                  <c:v>50.9559516906738</c:v>
                </c:pt>
                <c:pt idx="1251">
                  <c:v>51.37451171875</c:v>
                </c:pt>
                <c:pt idx="1252">
                  <c:v>50.9382514953613</c:v>
                </c:pt>
                <c:pt idx="1253">
                  <c:v>50.4122009277344</c:v>
                </c:pt>
                <c:pt idx="1254">
                  <c:v>49.6115036010742</c:v>
                </c:pt>
                <c:pt idx="1255">
                  <c:v>49.7425003051758</c:v>
                </c:pt>
                <c:pt idx="1256">
                  <c:v>50.2412223815918</c:v>
                </c:pt>
                <c:pt idx="1257">
                  <c:v>50.2073097229004</c:v>
                </c:pt>
                <c:pt idx="1258">
                  <c:v>50.240592956543</c:v>
                </c:pt>
                <c:pt idx="1259">
                  <c:v>50.6152038574219</c:v>
                </c:pt>
                <c:pt idx="1260">
                  <c:v>50.48974609375</c:v>
                </c:pt>
                <c:pt idx="1261">
                  <c:v>50.3856010437012</c:v>
                </c:pt>
                <c:pt idx="1262">
                  <c:v>50.0966529846191</c:v>
                </c:pt>
                <c:pt idx="1263">
                  <c:v>49.6309013366699</c:v>
                </c:pt>
                <c:pt idx="1264">
                  <c:v>50.0442008972168</c:v>
                </c:pt>
                <c:pt idx="1265">
                  <c:v>49.8467559814453</c:v>
                </c:pt>
                <c:pt idx="1266">
                  <c:v>49.9995536804199</c:v>
                </c:pt>
                <c:pt idx="1267">
                  <c:v>50.0727882385254</c:v>
                </c:pt>
                <c:pt idx="1268">
                  <c:v>49.9927177429199</c:v>
                </c:pt>
                <c:pt idx="1269">
                  <c:v>50.0727691650391</c:v>
                </c:pt>
                <c:pt idx="1270">
                  <c:v>50.1268043518066</c:v>
                </c:pt>
                <c:pt idx="1271">
                  <c:v>50.6269111633301</c:v>
                </c:pt>
                <c:pt idx="1272">
                  <c:v>50.9217910766602</c:v>
                </c:pt>
                <c:pt idx="1273">
                  <c:v>50.7979850769043</c:v>
                </c:pt>
                <c:pt idx="1274">
                  <c:v>50.8524398803711</c:v>
                </c:pt>
                <c:pt idx="1275">
                  <c:v>50.8136863708496</c:v>
                </c:pt>
                <c:pt idx="1276">
                  <c:v>50.8085632324219</c:v>
                </c:pt>
                <c:pt idx="1277">
                  <c:v>51.1947937011719</c:v>
                </c:pt>
                <c:pt idx="1278">
                  <c:v>51.5101089477539</c:v>
                </c:pt>
                <c:pt idx="1279">
                  <c:v>51.4596366882324</c:v>
                </c:pt>
                <c:pt idx="1280">
                  <c:v>51.2527847290039</c:v>
                </c:pt>
                <c:pt idx="1281">
                  <c:v>51.3644905090332</c:v>
                </c:pt>
                <c:pt idx="1282">
                  <c:v>51.4899520874023</c:v>
                </c:pt>
                <c:pt idx="1283">
                  <c:v>51.6710968017578</c:v>
                </c:pt>
                <c:pt idx="1284">
                  <c:v>51.3317222595215</c:v>
                </c:pt>
                <c:pt idx="1285">
                  <c:v>51.5088195800781</c:v>
                </c:pt>
                <c:pt idx="1286">
                  <c:v>51.8198738098145</c:v>
                </c:pt>
                <c:pt idx="1287">
                  <c:v>52.0752143859863</c:v>
                </c:pt>
                <c:pt idx="1288">
                  <c:v>51.787784576416</c:v>
                </c:pt>
                <c:pt idx="1289">
                  <c:v>51.8379516601563</c:v>
                </c:pt>
                <c:pt idx="1290">
                  <c:v>52.0524559020996</c:v>
                </c:pt>
                <c:pt idx="1291">
                  <c:v>51.7169494628906</c:v>
                </c:pt>
                <c:pt idx="1292">
                  <c:v>51.3195419311523</c:v>
                </c:pt>
                <c:pt idx="1293">
                  <c:v>51.3365707397461</c:v>
                </c:pt>
                <c:pt idx="1294">
                  <c:v>51.4594841003418</c:v>
                </c:pt>
                <c:pt idx="1295">
                  <c:v>51.8468437194824</c:v>
                </c:pt>
                <c:pt idx="1296">
                  <c:v>52.2032661437988</c:v>
                </c:pt>
                <c:pt idx="1297">
                  <c:v>52.2842445373535</c:v>
                </c:pt>
                <c:pt idx="1298">
                  <c:v>52.0794372558594</c:v>
                </c:pt>
                <c:pt idx="1299">
                  <c:v>52.0341987609863</c:v>
                </c:pt>
                <c:pt idx="1300">
                  <c:v>52.1078605651856</c:v>
                </c:pt>
                <c:pt idx="1301">
                  <c:v>52.1018447875977</c:v>
                </c:pt>
                <c:pt idx="1302">
                  <c:v>52.3208961486816</c:v>
                </c:pt>
                <c:pt idx="1303">
                  <c:v>52.7426147460938</c:v>
                </c:pt>
                <c:pt idx="1304">
                  <c:v>52.9898567199707</c:v>
                </c:pt>
                <c:pt idx="1305">
                  <c:v>53.0730514526367</c:v>
                </c:pt>
                <c:pt idx="1306">
                  <c:v>53.1098480224609</c:v>
                </c:pt>
                <c:pt idx="1307">
                  <c:v>53.1105690002441</c:v>
                </c:pt>
                <c:pt idx="1308">
                  <c:v>52.9835968017578</c:v>
                </c:pt>
                <c:pt idx="1309">
                  <c:v>53.2676544189453</c:v>
                </c:pt>
                <c:pt idx="1310">
                  <c:v>53.3308486938477</c:v>
                </c:pt>
                <c:pt idx="1311">
                  <c:v>52.606071472168</c:v>
                </c:pt>
                <c:pt idx="1312">
                  <c:v>52.4378967285156</c:v>
                </c:pt>
                <c:pt idx="1313">
                  <c:v>52.5690803527832</c:v>
                </c:pt>
                <c:pt idx="1314">
                  <c:v>52.6539535522461</c:v>
                </c:pt>
                <c:pt idx="1315">
                  <c:v>52.9258079528809</c:v>
                </c:pt>
                <c:pt idx="1316">
                  <c:v>53.2321815490723</c:v>
                </c:pt>
                <c:pt idx="1317">
                  <c:v>53.4895210266113</c:v>
                </c:pt>
                <c:pt idx="1318">
                  <c:v>53.6541213989258</c:v>
                </c:pt>
                <c:pt idx="1319">
                  <c:v>53.9168205261231</c:v>
                </c:pt>
                <c:pt idx="1320">
                  <c:v>54.2301406860352</c:v>
                </c:pt>
                <c:pt idx="1321">
                  <c:v>54.2907867431641</c:v>
                </c:pt>
                <c:pt idx="1322">
                  <c:v>54.2350273132324</c:v>
                </c:pt>
                <c:pt idx="1323">
                  <c:v>54.1171607971191</c:v>
                </c:pt>
                <c:pt idx="1324">
                  <c:v>54.1516838073731</c:v>
                </c:pt>
                <c:pt idx="1325">
                  <c:v>54.2032203674316</c:v>
                </c:pt>
                <c:pt idx="1326">
                  <c:v>54.0993766784668</c:v>
                </c:pt>
                <c:pt idx="1327">
                  <c:v>53.8616600036621</c:v>
                </c:pt>
                <c:pt idx="1328">
                  <c:v>53.7733726501465</c:v>
                </c:pt>
                <c:pt idx="1329">
                  <c:v>53.9244689941406</c:v>
                </c:pt>
                <c:pt idx="1330">
                  <c:v>53.9902763366699</c:v>
                </c:pt>
                <c:pt idx="1331">
                  <c:v>54.0720672607422</c:v>
                </c:pt>
                <c:pt idx="1332">
                  <c:v>54.115234375</c:v>
                </c:pt>
                <c:pt idx="1333">
                  <c:v>54.3228569030762</c:v>
                </c:pt>
                <c:pt idx="1334">
                  <c:v>54.8018074035645</c:v>
                </c:pt>
                <c:pt idx="1335">
                  <c:v>55.0440063476563</c:v>
                </c:pt>
                <c:pt idx="1336">
                  <c:v>54.8830833435059</c:v>
                </c:pt>
                <c:pt idx="1337">
                  <c:v>54.8046989440918</c:v>
                </c:pt>
                <c:pt idx="1338">
                  <c:v>54.8126831054688</c:v>
                </c:pt>
                <c:pt idx="1339">
                  <c:v>54.8443641662598</c:v>
                </c:pt>
                <c:pt idx="1340">
                  <c:v>55.0021896362305</c:v>
                </c:pt>
                <c:pt idx="1341">
                  <c:v>55.0643119812012</c:v>
                </c:pt>
                <c:pt idx="1342">
                  <c:v>54.9683685302734</c:v>
                </c:pt>
                <c:pt idx="1343">
                  <c:v>54.6677665710449</c:v>
                </c:pt>
                <c:pt idx="1344">
                  <c:v>54.3899765014648</c:v>
                </c:pt>
                <c:pt idx="1345">
                  <c:v>54.2466125488281</c:v>
                </c:pt>
                <c:pt idx="1346">
                  <c:v>54.2153396606445</c:v>
                </c:pt>
                <c:pt idx="1347">
                  <c:v>54.3707504272461</c:v>
                </c:pt>
                <c:pt idx="1348">
                  <c:v>54.5747261047363</c:v>
                </c:pt>
                <c:pt idx="1349">
                  <c:v>54.7939643859863</c:v>
                </c:pt>
                <c:pt idx="1350">
                  <c:v>54.9836845397949</c:v>
                </c:pt>
                <c:pt idx="1351">
                  <c:v>55.0944213867188</c:v>
                </c:pt>
                <c:pt idx="1352">
                  <c:v>55.0869598388672</c:v>
                </c:pt>
                <c:pt idx="1353">
                  <c:v>54.9481925964356</c:v>
                </c:pt>
                <c:pt idx="1354">
                  <c:v>54.9235916137695</c:v>
                </c:pt>
                <c:pt idx="1355">
                  <c:v>54.9188995361328</c:v>
                </c:pt>
                <c:pt idx="1356">
                  <c:v>55.0988311767578</c:v>
                </c:pt>
                <c:pt idx="1357">
                  <c:v>55.196533203125</c:v>
                </c:pt>
                <c:pt idx="1358">
                  <c:v>55.2284240722656</c:v>
                </c:pt>
                <c:pt idx="1359">
                  <c:v>55.2018737792969</c:v>
                </c:pt>
                <c:pt idx="1360">
                  <c:v>55.1970748901367</c:v>
                </c:pt>
                <c:pt idx="1361">
                  <c:v>55.1965713500977</c:v>
                </c:pt>
                <c:pt idx="1362">
                  <c:v>55.2012977600098</c:v>
                </c:pt>
                <c:pt idx="1363">
                  <c:v>55.1866760253906</c:v>
                </c:pt>
                <c:pt idx="1364">
                  <c:v>55.1172027587891</c:v>
                </c:pt>
                <c:pt idx="1365">
                  <c:v>54.9998435974121</c:v>
                </c:pt>
                <c:pt idx="1366">
                  <c:v>54.9170532226563</c:v>
                </c:pt>
                <c:pt idx="1367">
                  <c:v>54.9122161865234</c:v>
                </c:pt>
                <c:pt idx="1368">
                  <c:v>54.6992111206055</c:v>
                </c:pt>
                <c:pt idx="1369">
                  <c:v>54.0766792297363</c:v>
                </c:pt>
                <c:pt idx="1370">
                  <c:v>53.6741409301758</c:v>
                </c:pt>
                <c:pt idx="1371">
                  <c:v>53.7946434020996</c:v>
                </c:pt>
                <c:pt idx="1372">
                  <c:v>54.3473854064941</c:v>
                </c:pt>
                <c:pt idx="1373">
                  <c:v>54.8486289978027</c:v>
                </c:pt>
                <c:pt idx="1374">
                  <c:v>55.2804794311523</c:v>
                </c:pt>
                <c:pt idx="1375">
                  <c:v>55.3386039733887</c:v>
                </c:pt>
                <c:pt idx="1376">
                  <c:v>55.132495880127</c:v>
                </c:pt>
                <c:pt idx="1377">
                  <c:v>54.9017066955566</c:v>
                </c:pt>
                <c:pt idx="1378">
                  <c:v>54.879524230957</c:v>
                </c:pt>
                <c:pt idx="1379">
                  <c:v>54.6234970092773</c:v>
                </c:pt>
                <c:pt idx="1380">
                  <c:v>54.3710784912109</c:v>
                </c:pt>
                <c:pt idx="1381">
                  <c:v>54.312255859375</c:v>
                </c:pt>
                <c:pt idx="1382">
                  <c:v>54.4097404479981</c:v>
                </c:pt>
                <c:pt idx="1383">
                  <c:v>54.5252189636231</c:v>
                </c:pt>
                <c:pt idx="1384">
                  <c:v>54.6179580688477</c:v>
                </c:pt>
                <c:pt idx="1385">
                  <c:v>54.8766670227051</c:v>
                </c:pt>
                <c:pt idx="1386">
                  <c:v>55.0667457580566</c:v>
                </c:pt>
                <c:pt idx="1387">
                  <c:v>54.9986000061035</c:v>
                </c:pt>
                <c:pt idx="1388">
                  <c:v>54.792350769043</c:v>
                </c:pt>
                <c:pt idx="1389">
                  <c:v>54.7122383117676</c:v>
                </c:pt>
                <c:pt idx="1390">
                  <c:v>54.793701171875</c:v>
                </c:pt>
                <c:pt idx="1391">
                  <c:v>54.6831474304199</c:v>
                </c:pt>
                <c:pt idx="1392">
                  <c:v>54.3932418823242</c:v>
                </c:pt>
                <c:pt idx="1393">
                  <c:v>54.3816223144531</c:v>
                </c:pt>
                <c:pt idx="1394">
                  <c:v>54.5985488891602</c:v>
                </c:pt>
                <c:pt idx="1395">
                  <c:v>54.6059379577637</c:v>
                </c:pt>
                <c:pt idx="1396">
                  <c:v>54.5715751647949</c:v>
                </c:pt>
                <c:pt idx="1397">
                  <c:v>54.6303367614746</c:v>
                </c:pt>
                <c:pt idx="1398">
                  <c:v>54.910327911377</c:v>
                </c:pt>
                <c:pt idx="1399">
                  <c:v>55.0778579711914</c:v>
                </c:pt>
                <c:pt idx="1400">
                  <c:v>54.8392372131348</c:v>
                </c:pt>
                <c:pt idx="1401">
                  <c:v>54.8223648071289</c:v>
                </c:pt>
                <c:pt idx="1402">
                  <c:v>54.7899322509766</c:v>
                </c:pt>
                <c:pt idx="1403">
                  <c:v>54.7357711791992</c:v>
                </c:pt>
                <c:pt idx="1404">
                  <c:v>54.6605567932129</c:v>
                </c:pt>
                <c:pt idx="1405">
                  <c:v>54.6216812133789</c:v>
                </c:pt>
                <c:pt idx="1406">
                  <c:v>54.4052314758301</c:v>
                </c:pt>
                <c:pt idx="1407">
                  <c:v>54.3578796386719</c:v>
                </c:pt>
                <c:pt idx="1408">
                  <c:v>54.4221572875977</c:v>
                </c:pt>
                <c:pt idx="1409">
                  <c:v>54.4432144165039</c:v>
                </c:pt>
                <c:pt idx="1410">
                  <c:v>54.7637367248535</c:v>
                </c:pt>
                <c:pt idx="1411">
                  <c:v>54.7399559020996</c:v>
                </c:pt>
                <c:pt idx="1412">
                  <c:v>54.4131584167481</c:v>
                </c:pt>
                <c:pt idx="1413">
                  <c:v>54.3931465148926</c:v>
                </c:pt>
                <c:pt idx="1414">
                  <c:v>54.4439849853516</c:v>
                </c:pt>
                <c:pt idx="1415">
                  <c:v>54.4583206176758</c:v>
                </c:pt>
                <c:pt idx="1416">
                  <c:v>54.4042434692383</c:v>
                </c:pt>
                <c:pt idx="1417">
                  <c:v>54.2498512268066</c:v>
                </c:pt>
                <c:pt idx="1418">
                  <c:v>54.2985877990723</c:v>
                </c:pt>
                <c:pt idx="1419">
                  <c:v>54.4660224914551</c:v>
                </c:pt>
                <c:pt idx="1420">
                  <c:v>54.8025856018066</c:v>
                </c:pt>
                <c:pt idx="1421">
                  <c:v>54.7776870727539</c:v>
                </c:pt>
                <c:pt idx="1422">
                  <c:v>54.3463554382324</c:v>
                </c:pt>
                <c:pt idx="1423">
                  <c:v>54.1813125610352</c:v>
                </c:pt>
                <c:pt idx="1424">
                  <c:v>54.0218925476074</c:v>
                </c:pt>
                <c:pt idx="1425">
                  <c:v>53.8106346130371</c:v>
                </c:pt>
                <c:pt idx="1426">
                  <c:v>53.4240455627441</c:v>
                </c:pt>
                <c:pt idx="1427">
                  <c:v>52.8341598510742</c:v>
                </c:pt>
                <c:pt idx="1428">
                  <c:v>52.6100959777832</c:v>
                </c:pt>
                <c:pt idx="1429">
                  <c:v>54.3207092285156</c:v>
                </c:pt>
                <c:pt idx="1430">
                  <c:v>53.2432594299316</c:v>
                </c:pt>
                <c:pt idx="1431">
                  <c:v>52.4427909851074</c:v>
                </c:pt>
                <c:pt idx="1432">
                  <c:v>51.7894096374512</c:v>
                </c:pt>
                <c:pt idx="1433">
                  <c:v>51.3663864135742</c:v>
                </c:pt>
                <c:pt idx="1434">
                  <c:v>50.949146270752</c:v>
                </c:pt>
                <c:pt idx="1435">
                  <c:v>50.9826812744141</c:v>
                </c:pt>
                <c:pt idx="1436">
                  <c:v>50.8969421386719</c:v>
                </c:pt>
                <c:pt idx="1437">
                  <c:v>50.8969841003418</c:v>
                </c:pt>
                <c:pt idx="1438">
                  <c:v>50.890193939209</c:v>
                </c:pt>
                <c:pt idx="1439">
                  <c:v>51.0682067871094</c:v>
                </c:pt>
                <c:pt idx="1440">
                  <c:v>51.3247108459473</c:v>
                </c:pt>
                <c:pt idx="1441">
                  <c:v>51.3200035095215</c:v>
                </c:pt>
                <c:pt idx="1442">
                  <c:v>51.2291526794434</c:v>
                </c:pt>
                <c:pt idx="1443">
                  <c:v>50.8866119384766</c:v>
                </c:pt>
                <c:pt idx="1444">
                  <c:v>50.3802070617676</c:v>
                </c:pt>
                <c:pt idx="1445">
                  <c:v>50.0867958068848</c:v>
                </c:pt>
                <c:pt idx="1446">
                  <c:v>49.5469551086426</c:v>
                </c:pt>
                <c:pt idx="1447">
                  <c:v>49.0350532531738</c:v>
                </c:pt>
                <c:pt idx="1448">
                  <c:v>48.2144546508789</c:v>
                </c:pt>
                <c:pt idx="1449">
                  <c:v>47.6042098999023</c:v>
                </c:pt>
                <c:pt idx="1450">
                  <c:v>47.3898315429688</c:v>
                </c:pt>
                <c:pt idx="1451">
                  <c:v>46.9597625732422</c:v>
                </c:pt>
                <c:pt idx="1452">
                  <c:v>46.5401573181152</c:v>
                </c:pt>
                <c:pt idx="1453">
                  <c:v>46.2974967956543</c:v>
                </c:pt>
                <c:pt idx="1454">
                  <c:v>46.1405067443848</c:v>
                </c:pt>
                <c:pt idx="1455">
                  <c:v>46.184009552002</c:v>
                </c:pt>
                <c:pt idx="1456">
                  <c:v>46.8090934753418</c:v>
                </c:pt>
                <c:pt idx="1457">
                  <c:v>47.0616798400879</c:v>
                </c:pt>
                <c:pt idx="1458">
                  <c:v>47.1345481872559</c:v>
                </c:pt>
                <c:pt idx="1459">
                  <c:v>46.8073081970215</c:v>
                </c:pt>
                <c:pt idx="1460">
                  <c:v>46.5371055603027</c:v>
                </c:pt>
                <c:pt idx="1461">
                  <c:v>46.310848236084</c:v>
                </c:pt>
                <c:pt idx="1462">
                  <c:v>46.2322692871094</c:v>
                </c:pt>
                <c:pt idx="1463">
                  <c:v>46.2226600646973</c:v>
                </c:pt>
                <c:pt idx="1464">
                  <c:v>46.2312088012695</c:v>
                </c:pt>
                <c:pt idx="1465">
                  <c:v>46.3530502319336</c:v>
                </c:pt>
                <c:pt idx="1466">
                  <c:v>46.3486366271973</c:v>
                </c:pt>
                <c:pt idx="1467">
                  <c:v>46.2370185852051</c:v>
                </c:pt>
                <c:pt idx="1468">
                  <c:v>46.0897979736328</c:v>
                </c:pt>
                <c:pt idx="1469">
                  <c:v>46.0412826538086</c:v>
                </c:pt>
                <c:pt idx="1470">
                  <c:v>46.2400283813477</c:v>
                </c:pt>
                <c:pt idx="1471">
                  <c:v>46.2296257019043</c:v>
                </c:pt>
                <c:pt idx="1472">
                  <c:v>46.3443603515625</c:v>
                </c:pt>
                <c:pt idx="1473">
                  <c:v>46.3490371704102</c:v>
                </c:pt>
                <c:pt idx="1474">
                  <c:v>46.195972442627</c:v>
                </c:pt>
                <c:pt idx="1475">
                  <c:v>46.1834373474121</c:v>
                </c:pt>
                <c:pt idx="1476">
                  <c:v>46.1524353027344</c:v>
                </c:pt>
                <c:pt idx="1477">
                  <c:v>46.1433868408203</c:v>
                </c:pt>
                <c:pt idx="1478">
                  <c:v>46.0037117004395</c:v>
                </c:pt>
                <c:pt idx="1479">
                  <c:v>45.9199523925781</c:v>
                </c:pt>
                <c:pt idx="1480">
                  <c:v>45.8381118774414</c:v>
                </c:pt>
                <c:pt idx="1481">
                  <c:v>45.8334922790527</c:v>
                </c:pt>
                <c:pt idx="1482">
                  <c:v>45.9946060180664</c:v>
                </c:pt>
                <c:pt idx="1483">
                  <c:v>46.0725021362305</c:v>
                </c:pt>
                <c:pt idx="1484">
                  <c:v>45.9524536132813</c:v>
                </c:pt>
                <c:pt idx="1485">
                  <c:v>46.3492126464844</c:v>
                </c:pt>
                <c:pt idx="1486">
                  <c:v>46.1790275573731</c:v>
                </c:pt>
                <c:pt idx="1487">
                  <c:v>46.0919151306152</c:v>
                </c:pt>
                <c:pt idx="1488">
                  <c:v>46.0593948364258</c:v>
                </c:pt>
                <c:pt idx="1489">
                  <c:v>45.9987182617188</c:v>
                </c:pt>
                <c:pt idx="1490">
                  <c:v>46.1640663146973</c:v>
                </c:pt>
                <c:pt idx="1491">
                  <c:v>46.0933341979981</c:v>
                </c:pt>
                <c:pt idx="1492">
                  <c:v>46.1344261169434</c:v>
                </c:pt>
                <c:pt idx="1493">
                  <c:v>46.0367317199707</c:v>
                </c:pt>
                <c:pt idx="1494">
                  <c:v>46.0121765136719</c:v>
                </c:pt>
                <c:pt idx="1495">
                  <c:v>45.8429946899414</c:v>
                </c:pt>
                <c:pt idx="1496">
                  <c:v>45.631217956543</c:v>
                </c:pt>
                <c:pt idx="1497">
                  <c:v>45.5126342773438</c:v>
                </c:pt>
                <c:pt idx="1498">
                  <c:v>45.4200172424316</c:v>
                </c:pt>
                <c:pt idx="1499">
                  <c:v>45.3277740478516</c:v>
                </c:pt>
                <c:pt idx="1500">
                  <c:v>45.3767509460449</c:v>
                </c:pt>
                <c:pt idx="1501">
                  <c:v>45.5065689086914</c:v>
                </c:pt>
                <c:pt idx="1502">
                  <c:v>45.6136856079102</c:v>
                </c:pt>
                <c:pt idx="1503">
                  <c:v>45.6187171936035</c:v>
                </c:pt>
                <c:pt idx="1504">
                  <c:v>45.7327270507813</c:v>
                </c:pt>
                <c:pt idx="1505">
                  <c:v>46.0886955261231</c:v>
                </c:pt>
                <c:pt idx="1506">
                  <c:v>46.3707656860352</c:v>
                </c:pt>
                <c:pt idx="1507">
                  <c:v>46.6058502197266</c:v>
                </c:pt>
                <c:pt idx="1508">
                  <c:v>46.6059303283691</c:v>
                </c:pt>
                <c:pt idx="1509">
                  <c:v>46.4944686889648</c:v>
                </c:pt>
                <c:pt idx="1510">
                  <c:v>46.3032951354981</c:v>
                </c:pt>
                <c:pt idx="1511">
                  <c:v>46.3192520141602</c:v>
                </c:pt>
                <c:pt idx="1512">
                  <c:v>46.4304084777832</c:v>
                </c:pt>
                <c:pt idx="1513">
                  <c:v>46.5133743286133</c:v>
                </c:pt>
                <c:pt idx="1514">
                  <c:v>46.5984687805176</c:v>
                </c:pt>
                <c:pt idx="1515">
                  <c:v>46.5855903625488</c:v>
                </c:pt>
                <c:pt idx="1516">
                  <c:v>46.4388275146484</c:v>
                </c:pt>
                <c:pt idx="1517">
                  <c:v>46.2907218933106</c:v>
                </c:pt>
                <c:pt idx="1518">
                  <c:v>46.2625885009766</c:v>
                </c:pt>
                <c:pt idx="1519">
                  <c:v>46.1675987243652</c:v>
                </c:pt>
                <c:pt idx="1520">
                  <c:v>46.225284576416</c:v>
                </c:pt>
                <c:pt idx="1521">
                  <c:v>46.2908477783203</c:v>
                </c:pt>
                <c:pt idx="1522">
                  <c:v>46.3286437988281</c:v>
                </c:pt>
                <c:pt idx="1523">
                  <c:v>46.325309753418</c:v>
                </c:pt>
                <c:pt idx="1524">
                  <c:v>46.4068031311035</c:v>
                </c:pt>
                <c:pt idx="1525">
                  <c:v>46.6022071838379</c:v>
                </c:pt>
                <c:pt idx="1526">
                  <c:v>46.7598190307617</c:v>
                </c:pt>
                <c:pt idx="1527">
                  <c:v>46.902774810791</c:v>
                </c:pt>
                <c:pt idx="1528">
                  <c:v>46.8534545898438</c:v>
                </c:pt>
                <c:pt idx="1529">
                  <c:v>46.9849166870117</c:v>
                </c:pt>
                <c:pt idx="1530">
                  <c:v>47.1545333862305</c:v>
                </c:pt>
                <c:pt idx="1531">
                  <c:v>47.6159400939941</c:v>
                </c:pt>
                <c:pt idx="1532">
                  <c:v>47.6807746887207</c:v>
                </c:pt>
                <c:pt idx="1533">
                  <c:v>47.8837623596191</c:v>
                </c:pt>
                <c:pt idx="1534">
                  <c:v>47.9585304260254</c:v>
                </c:pt>
                <c:pt idx="1535">
                  <c:v>47.753345489502</c:v>
                </c:pt>
                <c:pt idx="1536">
                  <c:v>47.4552001953125</c:v>
                </c:pt>
                <c:pt idx="1537">
                  <c:v>47.2523651123047</c:v>
                </c:pt>
                <c:pt idx="1538">
                  <c:v>47.1576309204102</c:v>
                </c:pt>
                <c:pt idx="1539">
                  <c:v>47.3306388854981</c:v>
                </c:pt>
                <c:pt idx="1540">
                  <c:v>47.4058380126953</c:v>
                </c:pt>
                <c:pt idx="1541">
                  <c:v>47.4844932556152</c:v>
                </c:pt>
                <c:pt idx="1542">
                  <c:v>47.6335296630859</c:v>
                </c:pt>
                <c:pt idx="1543">
                  <c:v>47.7309226989746</c:v>
                </c:pt>
                <c:pt idx="1544">
                  <c:v>47.7778663635254</c:v>
                </c:pt>
                <c:pt idx="1545">
                  <c:v>47.8964767456055</c:v>
                </c:pt>
                <c:pt idx="1546">
                  <c:v>47.787353515625</c:v>
                </c:pt>
                <c:pt idx="1547">
                  <c:v>47.7406425476074</c:v>
                </c:pt>
                <c:pt idx="1548">
                  <c:v>47.9718437194824</c:v>
                </c:pt>
                <c:pt idx="1549">
                  <c:v>48.2889022827148</c:v>
                </c:pt>
                <c:pt idx="1550">
                  <c:v>48.5187110900879</c:v>
                </c:pt>
                <c:pt idx="1551">
                  <c:v>48.0887069702148</c:v>
                </c:pt>
                <c:pt idx="1552">
                  <c:v>47.4183921813965</c:v>
                </c:pt>
                <c:pt idx="1553">
                  <c:v>47.1326179504395</c:v>
                </c:pt>
                <c:pt idx="1554">
                  <c:v>47.0611076354981</c:v>
                </c:pt>
                <c:pt idx="1555">
                  <c:v>47.1826896667481</c:v>
                </c:pt>
                <c:pt idx="1556">
                  <c:v>47.1385345458984</c:v>
                </c:pt>
                <c:pt idx="1557">
                  <c:v>47.4593391418457</c:v>
                </c:pt>
                <c:pt idx="1558">
                  <c:v>48.020263671875</c:v>
                </c:pt>
                <c:pt idx="1559">
                  <c:v>48.2878112792969</c:v>
                </c:pt>
                <c:pt idx="1560">
                  <c:v>48.3848342895508</c:v>
                </c:pt>
                <c:pt idx="1561">
                  <c:v>48.3555297851563</c:v>
                </c:pt>
                <c:pt idx="1562">
                  <c:v>47.8757705688477</c:v>
                </c:pt>
                <c:pt idx="1563">
                  <c:v>47.4783248901367</c:v>
                </c:pt>
                <c:pt idx="1564">
                  <c:v>47.4858322143555</c:v>
                </c:pt>
                <c:pt idx="1565">
                  <c:v>47.4911880493164</c:v>
                </c:pt>
                <c:pt idx="1566">
                  <c:v>47.449348449707</c:v>
                </c:pt>
                <c:pt idx="1567">
                  <c:v>47.7035293579102</c:v>
                </c:pt>
                <c:pt idx="1568">
                  <c:v>47.8731956481934</c:v>
                </c:pt>
                <c:pt idx="1569">
                  <c:v>47.966983795166</c:v>
                </c:pt>
                <c:pt idx="1570">
                  <c:v>47.9985961914063</c:v>
                </c:pt>
                <c:pt idx="1571">
                  <c:v>47.6973419189453</c:v>
                </c:pt>
                <c:pt idx="1572">
                  <c:v>47.8115692138672</c:v>
                </c:pt>
                <c:pt idx="1573">
                  <c:v>47.7472457885742</c:v>
                </c:pt>
                <c:pt idx="1574">
                  <c:v>47.6679763793945</c:v>
                </c:pt>
                <c:pt idx="1575">
                  <c:v>47.4487609863281</c:v>
                </c:pt>
                <c:pt idx="1576">
                  <c:v>47.6820831298828</c:v>
                </c:pt>
                <c:pt idx="1577">
                  <c:v>47.9685401916504</c:v>
                </c:pt>
                <c:pt idx="1578">
                  <c:v>47.7161369323731</c:v>
                </c:pt>
                <c:pt idx="1579">
                  <c:v>47.5232048034668</c:v>
                </c:pt>
                <c:pt idx="1580">
                  <c:v>47.8829765319824</c:v>
                </c:pt>
                <c:pt idx="1581">
                  <c:v>48.1551094055176</c:v>
                </c:pt>
                <c:pt idx="1582">
                  <c:v>47.8028068542481</c:v>
                </c:pt>
                <c:pt idx="1583">
                  <c:v>47.9319610595703</c:v>
                </c:pt>
                <c:pt idx="1584">
                  <c:v>48.1330451965332</c:v>
                </c:pt>
                <c:pt idx="1585">
                  <c:v>48.1308364868164</c:v>
                </c:pt>
                <c:pt idx="1586">
                  <c:v>47.8580780029297</c:v>
                </c:pt>
                <c:pt idx="1587">
                  <c:v>48.1704025268555</c:v>
                </c:pt>
                <c:pt idx="1588">
                  <c:v>48.0403633117676</c:v>
                </c:pt>
                <c:pt idx="1589">
                  <c:v>48.2392539978027</c:v>
                </c:pt>
                <c:pt idx="1590">
                  <c:v>48.4473190307617</c:v>
                </c:pt>
                <c:pt idx="1591">
                  <c:v>48.5164451599121</c:v>
                </c:pt>
                <c:pt idx="1592">
                  <c:v>48.5843124389648</c:v>
                </c:pt>
                <c:pt idx="1593">
                  <c:v>48.7773551940918</c:v>
                </c:pt>
                <c:pt idx="1594">
                  <c:v>48.9700508117676</c:v>
                </c:pt>
                <c:pt idx="1595">
                  <c:v>48.9704856872559</c:v>
                </c:pt>
                <c:pt idx="1596">
                  <c:v>48.7455139160156</c:v>
                </c:pt>
                <c:pt idx="1597">
                  <c:v>48.6756401062012</c:v>
                </c:pt>
                <c:pt idx="1598">
                  <c:v>48.5448951721191</c:v>
                </c:pt>
                <c:pt idx="1599">
                  <c:v>48.8357963562012</c:v>
                </c:pt>
                <c:pt idx="1600">
                  <c:v>49.1305999755859</c:v>
                </c:pt>
                <c:pt idx="1601">
                  <c:v>49.4313087463379</c:v>
                </c:pt>
                <c:pt idx="1602">
                  <c:v>49.6452293395996</c:v>
                </c:pt>
                <c:pt idx="1603">
                  <c:v>49.8174362182617</c:v>
                </c:pt>
                <c:pt idx="1604">
                  <c:v>49.9582977294922</c:v>
                </c:pt>
                <c:pt idx="1605">
                  <c:v>49.6972885131836</c:v>
                </c:pt>
                <c:pt idx="1606">
                  <c:v>49.51123046875</c:v>
                </c:pt>
                <c:pt idx="1607">
                  <c:v>50.1389350891113</c:v>
                </c:pt>
                <c:pt idx="1608">
                  <c:v>49.9612464904785</c:v>
                </c:pt>
                <c:pt idx="1609">
                  <c:v>50.4588813781738</c:v>
                </c:pt>
                <c:pt idx="1610">
                  <c:v>49.9211578369141</c:v>
                </c:pt>
                <c:pt idx="1611">
                  <c:v>50.0703544616699</c:v>
                </c:pt>
                <c:pt idx="1612">
                  <c:v>50.4910545349121</c:v>
                </c:pt>
                <c:pt idx="1613">
                  <c:v>50.7626113891602</c:v>
                </c:pt>
                <c:pt idx="1614">
                  <c:v>50.8041915893555</c:v>
                </c:pt>
                <c:pt idx="1615">
                  <c:v>50.8600769042969</c:v>
                </c:pt>
                <c:pt idx="1616">
                  <c:v>51.1423721313477</c:v>
                </c:pt>
                <c:pt idx="1617">
                  <c:v>51.343132019043</c:v>
                </c:pt>
                <c:pt idx="1618">
                  <c:v>51.3011016845703</c:v>
                </c:pt>
                <c:pt idx="1619">
                  <c:v>51.0599021911621</c:v>
                </c:pt>
                <c:pt idx="1620">
                  <c:v>51.1226234436035</c:v>
                </c:pt>
                <c:pt idx="1621">
                  <c:v>50.9129104614258</c:v>
                </c:pt>
                <c:pt idx="1622">
                  <c:v>50.7530174255371</c:v>
                </c:pt>
                <c:pt idx="1623">
                  <c:v>50.7642326354981</c:v>
                </c:pt>
                <c:pt idx="1624">
                  <c:v>50.6130332946777</c:v>
                </c:pt>
                <c:pt idx="1625">
                  <c:v>50.5909309387207</c:v>
                </c:pt>
                <c:pt idx="1626">
                  <c:v>50.8918266296387</c:v>
                </c:pt>
                <c:pt idx="1627">
                  <c:v>51.4357109069824</c:v>
                </c:pt>
                <c:pt idx="1628">
                  <c:v>51.8464012145996</c:v>
                </c:pt>
                <c:pt idx="1629">
                  <c:v>51.6827354431152</c:v>
                </c:pt>
                <c:pt idx="1630">
                  <c:v>51.4257278442383</c:v>
                </c:pt>
                <c:pt idx="1631">
                  <c:v>51.1921157836914</c:v>
                </c:pt>
                <c:pt idx="1632">
                  <c:v>50.9124526977539</c:v>
                </c:pt>
                <c:pt idx="1633">
                  <c:v>50.7174034118652</c:v>
                </c:pt>
                <c:pt idx="1634">
                  <c:v>50.5741348266602</c:v>
                </c:pt>
                <c:pt idx="1635">
                  <c:v>50.5859642028809</c:v>
                </c:pt>
                <c:pt idx="1636">
                  <c:v>50.7479820251465</c:v>
                </c:pt>
                <c:pt idx="1637">
                  <c:v>50.8645935058594</c:v>
                </c:pt>
                <c:pt idx="1638">
                  <c:v>51.1440010070801</c:v>
                </c:pt>
                <c:pt idx="1639">
                  <c:v>51.5503616333008</c:v>
                </c:pt>
                <c:pt idx="1640">
                  <c:v>51.4507637023926</c:v>
                </c:pt>
                <c:pt idx="1641">
                  <c:v>50.8946189880371</c:v>
                </c:pt>
                <c:pt idx="1642">
                  <c:v>50.8091011047363</c:v>
                </c:pt>
                <c:pt idx="1643">
                  <c:v>50.5555686950684</c:v>
                </c:pt>
                <c:pt idx="1644">
                  <c:v>50.3730850219727</c:v>
                </c:pt>
                <c:pt idx="1645">
                  <c:v>50.4495391845703</c:v>
                </c:pt>
                <c:pt idx="1646">
                  <c:v>50.7467384338379</c:v>
                </c:pt>
                <c:pt idx="1647">
                  <c:v>50.8404006958008</c:v>
                </c:pt>
                <c:pt idx="1648">
                  <c:v>51.0480461120606</c:v>
                </c:pt>
                <c:pt idx="1649">
                  <c:v>50.4013061523438</c:v>
                </c:pt>
                <c:pt idx="1650">
                  <c:v>50.4570083618164</c:v>
                </c:pt>
                <c:pt idx="1651">
                  <c:v>50.8453712463379</c:v>
                </c:pt>
                <c:pt idx="1652">
                  <c:v>50.7617912292481</c:v>
                </c:pt>
                <c:pt idx="1653">
                  <c:v>51.1900749206543</c:v>
                </c:pt>
                <c:pt idx="1654">
                  <c:v>50.856575012207</c:v>
                </c:pt>
                <c:pt idx="1655">
                  <c:v>51.1862030029297</c:v>
                </c:pt>
                <c:pt idx="1656">
                  <c:v>51.4854125976563</c:v>
                </c:pt>
                <c:pt idx="1657">
                  <c:v>50.7455978393555</c:v>
                </c:pt>
                <c:pt idx="1658">
                  <c:v>50.5447769165039</c:v>
                </c:pt>
                <c:pt idx="1659">
                  <c:v>50.7761116027832</c:v>
                </c:pt>
                <c:pt idx="1660">
                  <c:v>51.3362236022949</c:v>
                </c:pt>
                <c:pt idx="1661">
                  <c:v>51.2882843017578</c:v>
                </c:pt>
                <c:pt idx="1662">
                  <c:v>51.3320083618164</c:v>
                </c:pt>
                <c:pt idx="1663">
                  <c:v>51.6758728027344</c:v>
                </c:pt>
                <c:pt idx="1664">
                  <c:v>51.8158721923828</c:v>
                </c:pt>
                <c:pt idx="1665">
                  <c:v>51.2814445495606</c:v>
                </c:pt>
                <c:pt idx="1666">
                  <c:v>51.5929298400879</c:v>
                </c:pt>
                <c:pt idx="1667">
                  <c:v>51.5536346435547</c:v>
                </c:pt>
                <c:pt idx="1668">
                  <c:v>51.856143951416</c:v>
                </c:pt>
                <c:pt idx="1669">
                  <c:v>52.1415710449219</c:v>
                </c:pt>
                <c:pt idx="1670">
                  <c:v>52.6659164428711</c:v>
                </c:pt>
                <c:pt idx="1671">
                  <c:v>52.7632369995117</c:v>
                </c:pt>
                <c:pt idx="1672">
                  <c:v>52.4213256835938</c:v>
                </c:pt>
                <c:pt idx="1673">
                  <c:v>52.442066192627</c:v>
                </c:pt>
                <c:pt idx="1674">
                  <c:v>52.2375564575195</c:v>
                </c:pt>
                <c:pt idx="1675">
                  <c:v>52.6833381652832</c:v>
                </c:pt>
                <c:pt idx="1676">
                  <c:v>52.932861328125</c:v>
                </c:pt>
                <c:pt idx="1677">
                  <c:v>52.9010391235352</c:v>
                </c:pt>
                <c:pt idx="1678">
                  <c:v>52.8827590942383</c:v>
                </c:pt>
                <c:pt idx="1679">
                  <c:v>52.8952789306641</c:v>
                </c:pt>
                <c:pt idx="1680">
                  <c:v>52.7990570068359</c:v>
                </c:pt>
                <c:pt idx="1681">
                  <c:v>53.0349197387695</c:v>
                </c:pt>
                <c:pt idx="1682">
                  <c:v>53.2133522033691</c:v>
                </c:pt>
                <c:pt idx="1683">
                  <c:v>53.1263771057129</c:v>
                </c:pt>
                <c:pt idx="1684">
                  <c:v>53.0547180175781</c:v>
                </c:pt>
                <c:pt idx="1685">
                  <c:v>53.0888938903809</c:v>
                </c:pt>
                <c:pt idx="1686">
                  <c:v>53.1627349853516</c:v>
                </c:pt>
                <c:pt idx="1687">
                  <c:v>53.2450485229492</c:v>
                </c:pt>
                <c:pt idx="1688">
                  <c:v>53.2495460510254</c:v>
                </c:pt>
                <c:pt idx="1689">
                  <c:v>53.3856811523438</c:v>
                </c:pt>
                <c:pt idx="1690">
                  <c:v>53.7156867980957</c:v>
                </c:pt>
                <c:pt idx="1691">
                  <c:v>53.9831695556641</c:v>
                </c:pt>
                <c:pt idx="1692">
                  <c:v>54.0141372680664</c:v>
                </c:pt>
                <c:pt idx="1693">
                  <c:v>53.9523658752441</c:v>
                </c:pt>
                <c:pt idx="1694">
                  <c:v>53.9744262695313</c:v>
                </c:pt>
                <c:pt idx="1695">
                  <c:v>54.0562019348145</c:v>
                </c:pt>
                <c:pt idx="1696">
                  <c:v>54.0421142578125</c:v>
                </c:pt>
                <c:pt idx="1697">
                  <c:v>54.0533828735352</c:v>
                </c:pt>
                <c:pt idx="1698">
                  <c:v>54.1708335876465</c:v>
                </c:pt>
                <c:pt idx="1699">
                  <c:v>54.292667388916</c:v>
                </c:pt>
                <c:pt idx="1700">
                  <c:v>54.2842102050781</c:v>
                </c:pt>
                <c:pt idx="1701">
                  <c:v>54.2463226318359</c:v>
                </c:pt>
                <c:pt idx="1702">
                  <c:v>54.3257942199707</c:v>
                </c:pt>
                <c:pt idx="1703">
                  <c:v>54.4636383056641</c:v>
                </c:pt>
                <c:pt idx="1704">
                  <c:v>54.6366310119629</c:v>
                </c:pt>
                <c:pt idx="1705">
                  <c:v>54.6432876586914</c:v>
                </c:pt>
                <c:pt idx="1706">
                  <c:v>54.4821548461914</c:v>
                </c:pt>
                <c:pt idx="1707">
                  <c:v>54.6620674133301</c:v>
                </c:pt>
                <c:pt idx="1708">
                  <c:v>54.8022727966309</c:v>
                </c:pt>
                <c:pt idx="1709">
                  <c:v>54.6147994995117</c:v>
                </c:pt>
                <c:pt idx="1710">
                  <c:v>54.1701354980469</c:v>
                </c:pt>
                <c:pt idx="1711">
                  <c:v>53.9067153930664</c:v>
                </c:pt>
                <c:pt idx="1712">
                  <c:v>53.9741172790527</c:v>
                </c:pt>
                <c:pt idx="1713">
                  <c:v>54.2956428527832</c:v>
                </c:pt>
                <c:pt idx="1714">
                  <c:v>54.7701301574707</c:v>
                </c:pt>
                <c:pt idx="1715">
                  <c:v>54.9296455383301</c:v>
                </c:pt>
                <c:pt idx="1716">
                  <c:v>54.8317832946777</c:v>
                </c:pt>
                <c:pt idx="1717">
                  <c:v>54.7812423706055</c:v>
                </c:pt>
                <c:pt idx="1718">
                  <c:v>54.7911643981934</c:v>
                </c:pt>
                <c:pt idx="1719">
                  <c:v>54.6229019165039</c:v>
                </c:pt>
                <c:pt idx="1720">
                  <c:v>54.2483940124512</c:v>
                </c:pt>
                <c:pt idx="1721">
                  <c:v>54.1615905761719</c:v>
                </c:pt>
                <c:pt idx="1722">
                  <c:v>54.1682472229004</c:v>
                </c:pt>
                <c:pt idx="1723">
                  <c:v>54.3406600952148</c:v>
                </c:pt>
                <c:pt idx="1724">
                  <c:v>54.4946975708008</c:v>
                </c:pt>
                <c:pt idx="1725">
                  <c:v>54.6170043945313</c:v>
                </c:pt>
                <c:pt idx="1726">
                  <c:v>54.6791381835938</c:v>
                </c:pt>
                <c:pt idx="1727">
                  <c:v>54.8140907287598</c:v>
                </c:pt>
                <c:pt idx="1728">
                  <c:v>54.8107757568359</c:v>
                </c:pt>
                <c:pt idx="1729">
                  <c:v>54.8368759155273</c:v>
                </c:pt>
                <c:pt idx="1730">
                  <c:v>54.7703742980957</c:v>
                </c:pt>
                <c:pt idx="1731">
                  <c:v>54.8309173583984</c:v>
                </c:pt>
                <c:pt idx="1732">
                  <c:v>54.639289855957</c:v>
                </c:pt>
                <c:pt idx="1733">
                  <c:v>54.46181106567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end Bridge"</c:f>
              <c:strCache>
                <c:ptCount val="1"/>
                <c:pt idx="0">
                  <c:v>Bend Brid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rical!$F$13:$F$1109</c:f>
              <c:numCache>
                <c:formatCode>General</c:formatCode>
                <c:ptCount val="109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</c:numCache>
            </c:numRef>
          </c:xVal>
          <c:yVal>
            <c:numRef>
              <c:f>Historical!$G$13:$G$1109</c:f>
              <c:numCache>
                <c:formatCode>General</c:formatCode>
                <c:ptCount val="1097"/>
                <c:pt idx="0">
                  <c:v>48.5041618347168</c:v>
                </c:pt>
                <c:pt idx="1">
                  <c:v>48.3874931335449</c:v>
                </c:pt>
                <c:pt idx="2">
                  <c:v>47.7791748046875</c:v>
                </c:pt>
                <c:pt idx="3">
                  <c:v>47.2124938964844</c:v>
                </c:pt>
                <c:pt idx="4">
                  <c:v>46.5666694641113</c:v>
                </c:pt>
                <c:pt idx="5">
                  <c:v>46.3208389282227</c:v>
                </c:pt>
                <c:pt idx="6">
                  <c:v>46.5374946594238</c:v>
                </c:pt>
                <c:pt idx="7">
                  <c:v>46.8041648864746</c:v>
                </c:pt>
                <c:pt idx="8">
                  <c:v>47.1250076293945</c:v>
                </c:pt>
                <c:pt idx="9">
                  <c:v>47.4666557312012</c:v>
                </c:pt>
                <c:pt idx="10">
                  <c:v>47.2666664123535</c:v>
                </c:pt>
                <c:pt idx="11">
                  <c:v>46.9624938964844</c:v>
                </c:pt>
                <c:pt idx="12">
                  <c:v>47.0251960754395</c:v>
                </c:pt>
                <c:pt idx="13">
                  <c:v>47.6791763305664</c:v>
                </c:pt>
                <c:pt idx="14">
                  <c:v>47.8208389282227</c:v>
                </c:pt>
                <c:pt idx="15">
                  <c:v>48.5749931335449</c:v>
                </c:pt>
                <c:pt idx="16">
                  <c:v>49.5166511535645</c:v>
                </c:pt>
                <c:pt idx="17">
                  <c:v>49.5999984741211</c:v>
                </c:pt>
                <c:pt idx="18">
                  <c:v>50.0333366394043</c:v>
                </c:pt>
                <c:pt idx="19">
                  <c:v>50.0000076293945</c:v>
                </c:pt>
                <c:pt idx="20">
                  <c:v>49.7499961853027</c:v>
                </c:pt>
                <c:pt idx="21">
                  <c:v>48.2833366394043</c:v>
                </c:pt>
                <c:pt idx="22">
                  <c:v>48.3708343505859</c:v>
                </c:pt>
                <c:pt idx="23">
                  <c:v>48.2500076293945</c:v>
                </c:pt>
                <c:pt idx="24">
                  <c:v>46.5999984741211</c:v>
                </c:pt>
                <c:pt idx="25">
                  <c:v>46.6083297729492</c:v>
                </c:pt>
                <c:pt idx="26">
                  <c:v>47.4333305358887</c:v>
                </c:pt>
                <c:pt idx="27">
                  <c:v>47.1875</c:v>
                </c:pt>
                <c:pt idx="28">
                  <c:v>47.1041679382324</c:v>
                </c:pt>
                <c:pt idx="29">
                  <c:v>46.6875114440918</c:v>
                </c:pt>
                <c:pt idx="30">
                  <c:v>46.4750022888184</c:v>
                </c:pt>
                <c:pt idx="31">
                  <c:v>47.1791687011719</c:v>
                </c:pt>
                <c:pt idx="32">
                  <c:v>46.858341217041</c:v>
                </c:pt>
                <c:pt idx="33">
                  <c:v>46.8499870300293</c:v>
                </c:pt>
                <c:pt idx="34">
                  <c:v>46.9833335876465</c:v>
                </c:pt>
                <c:pt idx="35">
                  <c:v>48.0249938964844</c:v>
                </c:pt>
                <c:pt idx="36">
                  <c:v>47.3041610717773</c:v>
                </c:pt>
                <c:pt idx="37">
                  <c:v>47</c:v>
                </c:pt>
                <c:pt idx="38">
                  <c:v>47.1124992370606</c:v>
                </c:pt>
                <c:pt idx="39">
                  <c:v>47.4374885559082</c:v>
                </c:pt>
                <c:pt idx="40">
                  <c:v>47.6375045776367</c:v>
                </c:pt>
                <c:pt idx="41">
                  <c:v>45.6874961853027</c:v>
                </c:pt>
                <c:pt idx="42">
                  <c:v>45.8166618347168</c:v>
                </c:pt>
                <c:pt idx="43">
                  <c:v>46.7250022888184</c:v>
                </c:pt>
                <c:pt idx="44">
                  <c:v>47.1541633605957</c:v>
                </c:pt>
                <c:pt idx="45">
                  <c:v>47.670825958252</c:v>
                </c:pt>
                <c:pt idx="46">
                  <c:v>47.5041770935059</c:v>
                </c:pt>
                <c:pt idx="47">
                  <c:v>47.4583244323731</c:v>
                </c:pt>
                <c:pt idx="48">
                  <c:v>47.262508392334</c:v>
                </c:pt>
                <c:pt idx="49">
                  <c:v>48.2124977111816</c:v>
                </c:pt>
                <c:pt idx="50">
                  <c:v>47.4250030517578</c:v>
                </c:pt>
                <c:pt idx="51">
                  <c:v>46.7875061035156</c:v>
                </c:pt>
                <c:pt idx="52">
                  <c:v>46.8791809082031</c:v>
                </c:pt>
                <c:pt idx="53">
                  <c:v>47.2333297729492</c:v>
                </c:pt>
                <c:pt idx="54">
                  <c:v>47.7541732788086</c:v>
                </c:pt>
                <c:pt idx="55">
                  <c:v>48.1124992370606</c:v>
                </c:pt>
                <c:pt idx="56">
                  <c:v>47.7666664123535</c:v>
                </c:pt>
                <c:pt idx="57">
                  <c:v>46.8958396911621</c:v>
                </c:pt>
                <c:pt idx="58">
                  <c:v>47.2958450317383</c:v>
                </c:pt>
                <c:pt idx="59">
                  <c:v>47.6166687011719</c:v>
                </c:pt>
                <c:pt idx="60">
                  <c:v>48.0083274841309</c:v>
                </c:pt>
                <c:pt idx="61">
                  <c:v>47.6999931335449</c:v>
                </c:pt>
                <c:pt idx="62">
                  <c:v>48.012508392334</c:v>
                </c:pt>
                <c:pt idx="63">
                  <c:v>47.2750091552734</c:v>
                </c:pt>
                <c:pt idx="64">
                  <c:v>47.0208358764648</c:v>
                </c:pt>
                <c:pt idx="65">
                  <c:v>47.0333251953125</c:v>
                </c:pt>
                <c:pt idx="66">
                  <c:v>46.6428031921387</c:v>
                </c:pt>
                <c:pt idx="78">
                  <c:v>49.3666610717773</c:v>
                </c:pt>
                <c:pt idx="79">
                  <c:v>49.9291725158691</c:v>
                </c:pt>
                <c:pt idx="80">
                  <c:v>49.4666786193848</c:v>
                </c:pt>
                <c:pt idx="81">
                  <c:v>48.7458419799805</c:v>
                </c:pt>
                <c:pt idx="82">
                  <c:v>49.4416618347168</c:v>
                </c:pt>
                <c:pt idx="83">
                  <c:v>49.2083282470703</c:v>
                </c:pt>
                <c:pt idx="84">
                  <c:v>50.8708381652832</c:v>
                </c:pt>
                <c:pt idx="85">
                  <c:v>51.9458312988281</c:v>
                </c:pt>
                <c:pt idx="86">
                  <c:v>50.7999801635742</c:v>
                </c:pt>
                <c:pt idx="87">
                  <c:v>50.1374969482422</c:v>
                </c:pt>
                <c:pt idx="88">
                  <c:v>50.2555732727051</c:v>
                </c:pt>
                <c:pt idx="89">
                  <c:v>48.7875022888184</c:v>
                </c:pt>
                <c:pt idx="90">
                  <c:v>48.3416709899902</c:v>
                </c:pt>
                <c:pt idx="91">
                  <c:v>49.2458305358887</c:v>
                </c:pt>
                <c:pt idx="92">
                  <c:v>50.3791656494141</c:v>
                </c:pt>
                <c:pt idx="93">
                  <c:v>50.7625160217285</c:v>
                </c:pt>
                <c:pt idx="94">
                  <c:v>49.7124938964844</c:v>
                </c:pt>
                <c:pt idx="95">
                  <c:v>49.9458351135254</c:v>
                </c:pt>
                <c:pt idx="96">
                  <c:v>49.0708351135254</c:v>
                </c:pt>
                <c:pt idx="97">
                  <c:v>51.3791694641113</c:v>
                </c:pt>
                <c:pt idx="98">
                  <c:v>50.4124946594238</c:v>
                </c:pt>
                <c:pt idx="99">
                  <c:v>49.6750068664551</c:v>
                </c:pt>
                <c:pt idx="100">
                  <c:v>48.8124961853027</c:v>
                </c:pt>
                <c:pt idx="101">
                  <c:v>49.0833320617676</c:v>
                </c:pt>
                <c:pt idx="102">
                  <c:v>52.5791664123535</c:v>
                </c:pt>
                <c:pt idx="103">
                  <c:v>53.8499946594238</c:v>
                </c:pt>
                <c:pt idx="104">
                  <c:v>53.8125</c:v>
                </c:pt>
                <c:pt idx="105">
                  <c:v>54.0375022888184</c:v>
                </c:pt>
                <c:pt idx="106">
                  <c:v>54.5333404541016</c:v>
                </c:pt>
                <c:pt idx="107">
                  <c:v>55.2916679382324</c:v>
                </c:pt>
                <c:pt idx="108">
                  <c:v>55.2000007629395</c:v>
                </c:pt>
                <c:pt idx="109">
                  <c:v>55.2499923706055</c:v>
                </c:pt>
                <c:pt idx="110">
                  <c:v>55.0041580200195</c:v>
                </c:pt>
                <c:pt idx="111">
                  <c:v>54.5249938964844</c:v>
                </c:pt>
                <c:pt idx="112">
                  <c:v>53.5541687011719</c:v>
                </c:pt>
                <c:pt idx="113">
                  <c:v>53.7874984741211</c:v>
                </c:pt>
                <c:pt idx="114">
                  <c:v>55.1833381652832</c:v>
                </c:pt>
                <c:pt idx="115">
                  <c:v>55.8291664123535</c:v>
                </c:pt>
                <c:pt idx="116">
                  <c:v>56.2291717529297</c:v>
                </c:pt>
                <c:pt idx="117">
                  <c:v>54.7958335876465</c:v>
                </c:pt>
                <c:pt idx="118">
                  <c:v>53.154167175293</c:v>
                </c:pt>
                <c:pt idx="119">
                  <c:v>53.2791709899902</c:v>
                </c:pt>
                <c:pt idx="120">
                  <c:v>55.4999885559082</c:v>
                </c:pt>
                <c:pt idx="121">
                  <c:v>56.4875068664551</c:v>
                </c:pt>
                <c:pt idx="122">
                  <c:v>54.7083358764648</c:v>
                </c:pt>
                <c:pt idx="123">
                  <c:v>53.7249946594238</c:v>
                </c:pt>
                <c:pt idx="124">
                  <c:v>53.7625007629395</c:v>
                </c:pt>
                <c:pt idx="125">
                  <c:v>54.595832824707</c:v>
                </c:pt>
                <c:pt idx="126">
                  <c:v>55.8041610717773</c:v>
                </c:pt>
                <c:pt idx="127">
                  <c:v>55.3624954223633</c:v>
                </c:pt>
                <c:pt idx="128">
                  <c:v>54.2333374023438</c:v>
                </c:pt>
                <c:pt idx="129">
                  <c:v>53.8541641235352</c:v>
                </c:pt>
                <c:pt idx="130">
                  <c:v>54.6250076293945</c:v>
                </c:pt>
                <c:pt idx="131">
                  <c:v>55.3125</c:v>
                </c:pt>
                <c:pt idx="132">
                  <c:v>54.9124946594238</c:v>
                </c:pt>
                <c:pt idx="133">
                  <c:v>54.158332824707</c:v>
                </c:pt>
                <c:pt idx="134">
                  <c:v>54.6250076293945</c:v>
                </c:pt>
                <c:pt idx="135">
                  <c:v>54.8749923706055</c:v>
                </c:pt>
                <c:pt idx="136">
                  <c:v>55.3666648864746</c:v>
                </c:pt>
                <c:pt idx="137">
                  <c:v>56.0833435058594</c:v>
                </c:pt>
                <c:pt idx="138">
                  <c:v>56.2458343505859</c:v>
                </c:pt>
                <c:pt idx="139">
                  <c:v>56.4249954223633</c:v>
                </c:pt>
                <c:pt idx="140">
                  <c:v>56.3750038146973</c:v>
                </c:pt>
                <c:pt idx="141">
                  <c:v>55.9000053405762</c:v>
                </c:pt>
                <c:pt idx="142">
                  <c:v>55.3708305358887</c:v>
                </c:pt>
                <c:pt idx="143">
                  <c:v>55.170841217041</c:v>
                </c:pt>
                <c:pt idx="144">
                  <c:v>55.6750068664551</c:v>
                </c:pt>
                <c:pt idx="145">
                  <c:v>56.0958366394043</c:v>
                </c:pt>
                <c:pt idx="146">
                  <c:v>56.2624969482422</c:v>
                </c:pt>
                <c:pt idx="147">
                  <c:v>56.4083518981934</c:v>
                </c:pt>
                <c:pt idx="148">
                  <c:v>55.9875030517578</c:v>
                </c:pt>
                <c:pt idx="149">
                  <c:v>54.7375106811523</c:v>
                </c:pt>
                <c:pt idx="150">
                  <c:v>54.5291633605957</c:v>
                </c:pt>
                <c:pt idx="151">
                  <c:v>55.154182434082</c:v>
                </c:pt>
                <c:pt idx="152">
                  <c:v>54.4791641235352</c:v>
                </c:pt>
                <c:pt idx="153">
                  <c:v>52.7833366394043</c:v>
                </c:pt>
                <c:pt idx="154">
                  <c:v>51.6083374023438</c:v>
                </c:pt>
                <c:pt idx="155">
                  <c:v>52.9791641235352</c:v>
                </c:pt>
                <c:pt idx="156">
                  <c:v>54.9791564941406</c:v>
                </c:pt>
                <c:pt idx="157">
                  <c:v>56.1458358764648</c:v>
                </c:pt>
                <c:pt idx="158">
                  <c:v>55.1999931335449</c:v>
                </c:pt>
                <c:pt idx="159">
                  <c:v>55.1499938964844</c:v>
                </c:pt>
                <c:pt idx="160">
                  <c:v>54.9333419799805</c:v>
                </c:pt>
                <c:pt idx="161">
                  <c:v>55.0541648864746</c:v>
                </c:pt>
                <c:pt idx="162">
                  <c:v>55.6166648864746</c:v>
                </c:pt>
                <c:pt idx="163">
                  <c:v>55.8624954223633</c:v>
                </c:pt>
                <c:pt idx="164">
                  <c:v>56.0916633605957</c:v>
                </c:pt>
                <c:pt idx="165">
                  <c:v>56.0541610717773</c:v>
                </c:pt>
                <c:pt idx="166">
                  <c:v>55.7500114440918</c:v>
                </c:pt>
                <c:pt idx="167">
                  <c:v>55.4083366394043</c:v>
                </c:pt>
                <c:pt idx="168">
                  <c:v>55.3333244323731</c:v>
                </c:pt>
                <c:pt idx="169">
                  <c:v>54.6375045776367</c:v>
                </c:pt>
                <c:pt idx="170">
                  <c:v>54.7500076293945</c:v>
                </c:pt>
                <c:pt idx="171">
                  <c:v>54.8041801452637</c:v>
                </c:pt>
                <c:pt idx="172">
                  <c:v>55.2541694641113</c:v>
                </c:pt>
                <c:pt idx="173">
                  <c:v>56.0416717529297</c:v>
                </c:pt>
                <c:pt idx="174">
                  <c:v>56.0791625976563</c:v>
                </c:pt>
                <c:pt idx="175">
                  <c:v>55.7875061035156</c:v>
                </c:pt>
                <c:pt idx="176">
                  <c:v>54.9625015258789</c:v>
                </c:pt>
                <c:pt idx="177">
                  <c:v>55.6583290100098</c:v>
                </c:pt>
                <c:pt idx="178">
                  <c:v>55.416675567627</c:v>
                </c:pt>
                <c:pt idx="179">
                  <c:v>55.0207939147949</c:v>
                </c:pt>
                <c:pt idx="180">
                  <c:v>55.1750030517578</c:v>
                </c:pt>
                <c:pt idx="181">
                  <c:v>55.3250274658203</c:v>
                </c:pt>
                <c:pt idx="182">
                  <c:v>55.6541786193848</c:v>
                </c:pt>
                <c:pt idx="183">
                  <c:v>55.4625015258789</c:v>
                </c:pt>
                <c:pt idx="184">
                  <c:v>55.1833305358887</c:v>
                </c:pt>
                <c:pt idx="185">
                  <c:v>54.8708305358887</c:v>
                </c:pt>
                <c:pt idx="186">
                  <c:v>55.3125076293945</c:v>
                </c:pt>
                <c:pt idx="187">
                  <c:v>55.6458396911621</c:v>
                </c:pt>
                <c:pt idx="188">
                  <c:v>55.1291656494141</c:v>
                </c:pt>
                <c:pt idx="189">
                  <c:v>55.233341217041</c:v>
                </c:pt>
                <c:pt idx="190">
                  <c:v>55.2583618164063</c:v>
                </c:pt>
                <c:pt idx="191">
                  <c:v>55.170825958252</c:v>
                </c:pt>
                <c:pt idx="192">
                  <c:v>55.6958351135254</c:v>
                </c:pt>
                <c:pt idx="193">
                  <c:v>55.7791633605957</c:v>
                </c:pt>
                <c:pt idx="194">
                  <c:v>55.6791687011719</c:v>
                </c:pt>
                <c:pt idx="195">
                  <c:v>55.7041702270508</c:v>
                </c:pt>
                <c:pt idx="196">
                  <c:v>55.8625068664551</c:v>
                </c:pt>
                <c:pt idx="197">
                  <c:v>55.7583351135254</c:v>
                </c:pt>
                <c:pt idx="198">
                  <c:v>55.5416717529297</c:v>
                </c:pt>
                <c:pt idx="199">
                  <c:v>55.3583297729492</c:v>
                </c:pt>
                <c:pt idx="200">
                  <c:v>55.4124984741211</c:v>
                </c:pt>
                <c:pt idx="201">
                  <c:v>55.1541748046875</c:v>
                </c:pt>
                <c:pt idx="202">
                  <c:v>55.3416748046875</c:v>
                </c:pt>
                <c:pt idx="203">
                  <c:v>55.5666770935059</c:v>
                </c:pt>
                <c:pt idx="204">
                  <c:v>55.7249984741211</c:v>
                </c:pt>
                <c:pt idx="205">
                  <c:v>55.7374992370606</c:v>
                </c:pt>
                <c:pt idx="206">
                  <c:v>55.7583351135254</c:v>
                </c:pt>
                <c:pt idx="207">
                  <c:v>56.0874977111816</c:v>
                </c:pt>
                <c:pt idx="208">
                  <c:v>55.6166648864746</c:v>
                </c:pt>
                <c:pt idx="209">
                  <c:v>55.7333335876465</c:v>
                </c:pt>
                <c:pt idx="210">
                  <c:v>55.3916740417481</c:v>
                </c:pt>
                <c:pt idx="211">
                  <c:v>55.3208351135254</c:v>
                </c:pt>
                <c:pt idx="212">
                  <c:v>55.529167175293</c:v>
                </c:pt>
                <c:pt idx="213">
                  <c:v>55.7499961853027</c:v>
                </c:pt>
                <c:pt idx="214">
                  <c:v>55.9291801452637</c:v>
                </c:pt>
                <c:pt idx="215">
                  <c:v>56.1458282470703</c:v>
                </c:pt>
                <c:pt idx="216">
                  <c:v>56.1333389282227</c:v>
                </c:pt>
                <c:pt idx="217">
                  <c:v>55.5421409606934</c:v>
                </c:pt>
                <c:pt idx="218">
                  <c:v>54.5083198547363</c:v>
                </c:pt>
                <c:pt idx="219">
                  <c:v>54.9541664123535</c:v>
                </c:pt>
                <c:pt idx="220">
                  <c:v>55.2958374023438</c:v>
                </c:pt>
                <c:pt idx="221">
                  <c:v>55.8541679382324</c:v>
                </c:pt>
                <c:pt idx="222">
                  <c:v>55.4708251953125</c:v>
                </c:pt>
                <c:pt idx="223">
                  <c:v>56.2875022888184</c:v>
                </c:pt>
                <c:pt idx="224">
                  <c:v>56.3375015258789</c:v>
                </c:pt>
                <c:pt idx="225">
                  <c:v>56.6791648864746</c:v>
                </c:pt>
                <c:pt idx="226">
                  <c:v>56.4374961853027</c:v>
                </c:pt>
                <c:pt idx="227">
                  <c:v>55.8041572570801</c:v>
                </c:pt>
                <c:pt idx="228">
                  <c:v>55.654167175293</c:v>
                </c:pt>
                <c:pt idx="229">
                  <c:v>55.091667175293</c:v>
                </c:pt>
                <c:pt idx="230">
                  <c:v>55.1999931335449</c:v>
                </c:pt>
                <c:pt idx="231">
                  <c:v>55.2916641235352</c:v>
                </c:pt>
                <c:pt idx="232">
                  <c:v>55.1250038146973</c:v>
                </c:pt>
                <c:pt idx="233">
                  <c:v>55.541675567627</c:v>
                </c:pt>
                <c:pt idx="234">
                  <c:v>55.9782333374023</c:v>
                </c:pt>
                <c:pt idx="235">
                  <c:v>55.0958290100098</c:v>
                </c:pt>
                <c:pt idx="236">
                  <c:v>54.6583290100098</c:v>
                </c:pt>
                <c:pt idx="237">
                  <c:v>55.0166664123535</c:v>
                </c:pt>
                <c:pt idx="238">
                  <c:v>54.8583183288574</c:v>
                </c:pt>
                <c:pt idx="239">
                  <c:v>54.2750091552734</c:v>
                </c:pt>
                <c:pt idx="240">
                  <c:v>54.8041610717773</c:v>
                </c:pt>
                <c:pt idx="241">
                  <c:v>55.5541687011719</c:v>
                </c:pt>
                <c:pt idx="242">
                  <c:v>55.4583282470703</c:v>
                </c:pt>
                <c:pt idx="243">
                  <c:v>54.4541664123535</c:v>
                </c:pt>
                <c:pt idx="244">
                  <c:v>53.8041725158691</c:v>
                </c:pt>
                <c:pt idx="245">
                  <c:v>54.1458396911621</c:v>
                </c:pt>
                <c:pt idx="246">
                  <c:v>54.8333358764648</c:v>
                </c:pt>
                <c:pt idx="247">
                  <c:v>55.0791702270508</c:v>
                </c:pt>
                <c:pt idx="248">
                  <c:v>55.3083381652832</c:v>
                </c:pt>
                <c:pt idx="249">
                  <c:v>55.4374923706055</c:v>
                </c:pt>
                <c:pt idx="250">
                  <c:v>55.6874961853027</c:v>
                </c:pt>
                <c:pt idx="251">
                  <c:v>55.6333389282227</c:v>
                </c:pt>
                <c:pt idx="252">
                  <c:v>55.416675567627</c:v>
                </c:pt>
                <c:pt idx="253">
                  <c:v>55.1874923706055</c:v>
                </c:pt>
                <c:pt idx="254">
                  <c:v>55.8083305358887</c:v>
                </c:pt>
                <c:pt idx="255">
                  <c:v>55.8291664123535</c:v>
                </c:pt>
                <c:pt idx="256">
                  <c:v>55.5583305358887</c:v>
                </c:pt>
                <c:pt idx="257">
                  <c:v>55.5</c:v>
                </c:pt>
                <c:pt idx="258">
                  <c:v>55.3375091552734</c:v>
                </c:pt>
                <c:pt idx="259">
                  <c:v>55.0416603088379</c:v>
                </c:pt>
                <c:pt idx="260">
                  <c:v>54.9916648864746</c:v>
                </c:pt>
                <c:pt idx="261">
                  <c:v>55.2166709899902</c:v>
                </c:pt>
                <c:pt idx="262">
                  <c:v>56.0625</c:v>
                </c:pt>
                <c:pt idx="263">
                  <c:v>56.0374984741211</c:v>
                </c:pt>
                <c:pt idx="264">
                  <c:v>56.1499938964844</c:v>
                </c:pt>
                <c:pt idx="265">
                  <c:v>55.8500022888184</c:v>
                </c:pt>
                <c:pt idx="266">
                  <c:v>56.354175567627</c:v>
                </c:pt>
                <c:pt idx="267">
                  <c:v>56.1791610717773</c:v>
                </c:pt>
                <c:pt idx="268">
                  <c:v>55.845817565918</c:v>
                </c:pt>
                <c:pt idx="269">
                  <c:v>55.2458305358887</c:v>
                </c:pt>
                <c:pt idx="270">
                  <c:v>54.5333404541016</c:v>
                </c:pt>
                <c:pt idx="271">
                  <c:v>53.6208381652832</c:v>
                </c:pt>
                <c:pt idx="272">
                  <c:v>54.2625007629395</c:v>
                </c:pt>
                <c:pt idx="273">
                  <c:v>53.799991607666</c:v>
                </c:pt>
                <c:pt idx="274">
                  <c:v>53.6624946594238</c:v>
                </c:pt>
                <c:pt idx="275">
                  <c:v>54.1458358764648</c:v>
                </c:pt>
                <c:pt idx="276">
                  <c:v>54.3583335876465</c:v>
                </c:pt>
                <c:pt idx="277">
                  <c:v>54.4041709899902</c:v>
                </c:pt>
                <c:pt idx="278">
                  <c:v>54.2833366394043</c:v>
                </c:pt>
                <c:pt idx="279">
                  <c:v>54.5999984741211</c:v>
                </c:pt>
                <c:pt idx="280">
                  <c:v>54.6624984741211</c:v>
                </c:pt>
                <c:pt idx="281">
                  <c:v>55.3208312988281</c:v>
                </c:pt>
                <c:pt idx="282">
                  <c:v>54.970832824707</c:v>
                </c:pt>
                <c:pt idx="283">
                  <c:v>55.0208282470703</c:v>
                </c:pt>
                <c:pt idx="284">
                  <c:v>55.1708297729492</c:v>
                </c:pt>
                <c:pt idx="285">
                  <c:v>55.1416549682617</c:v>
                </c:pt>
                <c:pt idx="286">
                  <c:v>54.7874984741211</c:v>
                </c:pt>
                <c:pt idx="287">
                  <c:v>54.8666725158691</c:v>
                </c:pt>
                <c:pt idx="288">
                  <c:v>54.2124977111816</c:v>
                </c:pt>
                <c:pt idx="289">
                  <c:v>52.9458312988281</c:v>
                </c:pt>
                <c:pt idx="290">
                  <c:v>52.5541610717773</c:v>
                </c:pt>
                <c:pt idx="291">
                  <c:v>52.5333366394043</c:v>
                </c:pt>
                <c:pt idx="292">
                  <c:v>52.9458351135254</c:v>
                </c:pt>
                <c:pt idx="293">
                  <c:v>53.108341217041</c:v>
                </c:pt>
                <c:pt idx="294">
                  <c:v>53.3458404541016</c:v>
                </c:pt>
                <c:pt idx="295">
                  <c:v>53.1208572387695</c:v>
                </c:pt>
                <c:pt idx="296">
                  <c:v>53.4374961853027</c:v>
                </c:pt>
                <c:pt idx="297">
                  <c:v>53.3000106811523</c:v>
                </c:pt>
                <c:pt idx="298">
                  <c:v>53.3083343505859</c:v>
                </c:pt>
                <c:pt idx="299">
                  <c:v>52.9833183288574</c:v>
                </c:pt>
                <c:pt idx="300">
                  <c:v>52.9083404541016</c:v>
                </c:pt>
                <c:pt idx="301">
                  <c:v>53.9791679382324</c:v>
                </c:pt>
                <c:pt idx="302">
                  <c:v>53.0750045776367</c:v>
                </c:pt>
                <c:pt idx="303">
                  <c:v>53.2541656494141</c:v>
                </c:pt>
                <c:pt idx="304">
                  <c:v>53.629150390625</c:v>
                </c:pt>
                <c:pt idx="305">
                  <c:v>54.104175567627</c:v>
                </c:pt>
                <c:pt idx="306">
                  <c:v>53.6416740417481</c:v>
                </c:pt>
                <c:pt idx="307">
                  <c:v>53.8208274841309</c:v>
                </c:pt>
                <c:pt idx="308">
                  <c:v>53.8958320617676</c:v>
                </c:pt>
                <c:pt idx="309">
                  <c:v>54.2458267211914</c:v>
                </c:pt>
                <c:pt idx="310">
                  <c:v>54.0583267211914</c:v>
                </c:pt>
                <c:pt idx="311">
                  <c:v>53.6166763305664</c:v>
                </c:pt>
                <c:pt idx="312">
                  <c:v>53.9166679382324</c:v>
                </c:pt>
                <c:pt idx="313">
                  <c:v>53.5500030517578</c:v>
                </c:pt>
                <c:pt idx="314">
                  <c:v>53.4708404541016</c:v>
                </c:pt>
                <c:pt idx="315">
                  <c:v>54.1125144958496</c:v>
                </c:pt>
                <c:pt idx="316">
                  <c:v>54.3458213806152</c:v>
                </c:pt>
                <c:pt idx="317">
                  <c:v>53.845817565918</c:v>
                </c:pt>
                <c:pt idx="318">
                  <c:v>53.8208427429199</c:v>
                </c:pt>
                <c:pt idx="319">
                  <c:v>53.3291778564453</c:v>
                </c:pt>
                <c:pt idx="320">
                  <c:v>52.4041633605957</c:v>
                </c:pt>
                <c:pt idx="321">
                  <c:v>51.6666641235352</c:v>
                </c:pt>
                <c:pt idx="322">
                  <c:v>50.9374961853027</c:v>
                </c:pt>
                <c:pt idx="323">
                  <c:v>50.6125030517578</c:v>
                </c:pt>
                <c:pt idx="324">
                  <c:v>51.4999885559082</c:v>
                </c:pt>
                <c:pt idx="325">
                  <c:v>51.4416465759277</c:v>
                </c:pt>
                <c:pt idx="326">
                  <c:v>50.2666893005371</c:v>
                </c:pt>
                <c:pt idx="327">
                  <c:v>50.3874969482422</c:v>
                </c:pt>
                <c:pt idx="328">
                  <c:v>50.7833366394043</c:v>
                </c:pt>
                <c:pt idx="329">
                  <c:v>51.2166633605957</c:v>
                </c:pt>
                <c:pt idx="330">
                  <c:v>51.5041465759277</c:v>
                </c:pt>
                <c:pt idx="331">
                  <c:v>52.1750030517578</c:v>
                </c:pt>
                <c:pt idx="332">
                  <c:v>52.1041793823242</c:v>
                </c:pt>
                <c:pt idx="333">
                  <c:v>51.8958358764648</c:v>
                </c:pt>
                <c:pt idx="334">
                  <c:v>51.5625152587891</c:v>
                </c:pt>
                <c:pt idx="336">
                  <c:v>50.9997100830078</c:v>
                </c:pt>
                <c:pt idx="337">
                  <c:v>50.0208320617676</c:v>
                </c:pt>
                <c:pt idx="338">
                  <c:v>49.9458274841309</c:v>
                </c:pt>
                <c:pt idx="339">
                  <c:v>49.7958145141602</c:v>
                </c:pt>
                <c:pt idx="340">
                  <c:v>50.2208290100098</c:v>
                </c:pt>
                <c:pt idx="341">
                  <c:v>50.3749732971191</c:v>
                </c:pt>
                <c:pt idx="342">
                  <c:v>49.7000045776367</c:v>
                </c:pt>
                <c:pt idx="343">
                  <c:v>50.5</c:v>
                </c:pt>
                <c:pt idx="344">
                  <c:v>49.7375030517578</c:v>
                </c:pt>
                <c:pt idx="345">
                  <c:v>50.5958366394043</c:v>
                </c:pt>
                <c:pt idx="346">
                  <c:v>51.1499977111816</c:v>
                </c:pt>
                <c:pt idx="347">
                  <c:v>51.0624961853027</c:v>
                </c:pt>
                <c:pt idx="348">
                  <c:v>50.0833358764648</c:v>
                </c:pt>
                <c:pt idx="349">
                  <c:v>50.0166625976563</c:v>
                </c:pt>
                <c:pt idx="350">
                  <c:v>49.7000198364258</c:v>
                </c:pt>
                <c:pt idx="351">
                  <c:v>49.8916664123535</c:v>
                </c:pt>
                <c:pt idx="352">
                  <c:v>50.3999824523926</c:v>
                </c:pt>
                <c:pt idx="353">
                  <c:v>51.1458320617676</c:v>
                </c:pt>
                <c:pt idx="354">
                  <c:v>52.0625</c:v>
                </c:pt>
                <c:pt idx="355">
                  <c:v>51.5916633605957</c:v>
                </c:pt>
                <c:pt idx="356">
                  <c:v>51.0124816894531</c:v>
                </c:pt>
                <c:pt idx="357">
                  <c:v>50.5208396911621</c:v>
                </c:pt>
                <c:pt idx="358">
                  <c:v>50.3416595458984</c:v>
                </c:pt>
                <c:pt idx="359">
                  <c:v>50.4166526794434</c:v>
                </c:pt>
                <c:pt idx="360">
                  <c:v>50.1541709899902</c:v>
                </c:pt>
                <c:pt idx="361">
                  <c:v>49.9416542053223</c:v>
                </c:pt>
                <c:pt idx="362">
                  <c:v>49.9958229064941</c:v>
                </c:pt>
                <c:pt idx="363">
                  <c:v>49.6499977111816</c:v>
                </c:pt>
                <c:pt idx="364">
                  <c:v>49.2083282470703</c:v>
                </c:pt>
                <c:pt idx="365">
                  <c:v>49.200008392334</c:v>
                </c:pt>
                <c:pt idx="366">
                  <c:v>49.2166633605957</c:v>
                </c:pt>
                <c:pt idx="367">
                  <c:v>49.2166633605957</c:v>
                </c:pt>
                <c:pt idx="368">
                  <c:v>49.0833358764648</c:v>
                </c:pt>
                <c:pt idx="369">
                  <c:v>49.8124923706055</c:v>
                </c:pt>
                <c:pt idx="370">
                  <c:v>49.1041679382324</c:v>
                </c:pt>
                <c:pt idx="371">
                  <c:v>48.799991607666</c:v>
                </c:pt>
                <c:pt idx="372">
                  <c:v>49.3041648864746</c:v>
                </c:pt>
                <c:pt idx="373">
                  <c:v>49.7791633605957</c:v>
                </c:pt>
                <c:pt idx="374">
                  <c:v>49.6375007629395</c:v>
                </c:pt>
                <c:pt idx="375">
                  <c:v>50.6541709899902</c:v>
                </c:pt>
                <c:pt idx="376">
                  <c:v>50.7958335876465</c:v>
                </c:pt>
                <c:pt idx="377">
                  <c:v>48.9375</c:v>
                </c:pt>
                <c:pt idx="378">
                  <c:v>49.5125045776367</c:v>
                </c:pt>
                <c:pt idx="379">
                  <c:v>50.2416725158691</c:v>
                </c:pt>
                <c:pt idx="380">
                  <c:v>49.6958427429199</c:v>
                </c:pt>
                <c:pt idx="381">
                  <c:v>49.4916648864746</c:v>
                </c:pt>
                <c:pt idx="382">
                  <c:v>47.7333335876465</c:v>
                </c:pt>
                <c:pt idx="383">
                  <c:v>48.5708351135254</c:v>
                </c:pt>
                <c:pt idx="384">
                  <c:v>50.2166595458984</c:v>
                </c:pt>
                <c:pt idx="385">
                  <c:v>50.7958297729492</c:v>
                </c:pt>
                <c:pt idx="386">
                  <c:v>49.8916702270508</c:v>
                </c:pt>
                <c:pt idx="387">
                  <c:v>49.5</c:v>
                </c:pt>
                <c:pt idx="388">
                  <c:v>49.3541641235352</c:v>
                </c:pt>
                <c:pt idx="389">
                  <c:v>49.5999908447266</c:v>
                </c:pt>
                <c:pt idx="390">
                  <c:v>50.0541687011719</c:v>
                </c:pt>
                <c:pt idx="391">
                  <c:v>50.0291633605957</c:v>
                </c:pt>
                <c:pt idx="392">
                  <c:v>49.2541732788086</c:v>
                </c:pt>
                <c:pt idx="393">
                  <c:v>48.9708290100098</c:v>
                </c:pt>
                <c:pt idx="394">
                  <c:v>49.2583389282227</c:v>
                </c:pt>
                <c:pt idx="395">
                  <c:v>49.3833312988281</c:v>
                </c:pt>
                <c:pt idx="397">
                  <c:v>48.7916679382324</c:v>
                </c:pt>
                <c:pt idx="398">
                  <c:v>49.8958282470703</c:v>
                </c:pt>
                <c:pt idx="399">
                  <c:v>49.7041664123535</c:v>
                </c:pt>
                <c:pt idx="400">
                  <c:v>49.3083305358887</c:v>
                </c:pt>
                <c:pt idx="401">
                  <c:v>49.3916664123535</c:v>
                </c:pt>
                <c:pt idx="402">
                  <c:v>49.5999946594238</c:v>
                </c:pt>
                <c:pt idx="403">
                  <c:v>49.2041549682617</c:v>
                </c:pt>
                <c:pt idx="404">
                  <c:v>49.1833419799805</c:v>
                </c:pt>
                <c:pt idx="405">
                  <c:v>49.779167175293</c:v>
                </c:pt>
                <c:pt idx="406">
                  <c:v>50.7416725158691</c:v>
                </c:pt>
                <c:pt idx="407">
                  <c:v>50.2875061035156</c:v>
                </c:pt>
                <c:pt idx="408">
                  <c:v>49.2500038146973</c:v>
                </c:pt>
                <c:pt idx="409">
                  <c:v>49.1708297729492</c:v>
                </c:pt>
                <c:pt idx="410">
                  <c:v>50.8125</c:v>
                </c:pt>
                <c:pt idx="411">
                  <c:v>49.5374946594238</c:v>
                </c:pt>
                <c:pt idx="412">
                  <c:v>49.5124969482422</c:v>
                </c:pt>
                <c:pt idx="413">
                  <c:v>49.6625022888184</c:v>
                </c:pt>
                <c:pt idx="414">
                  <c:v>49.5125045776367</c:v>
                </c:pt>
                <c:pt idx="415">
                  <c:v>49.5333404541016</c:v>
                </c:pt>
                <c:pt idx="416">
                  <c:v>49.6625061035156</c:v>
                </c:pt>
                <c:pt idx="417">
                  <c:v>50.2416610717773</c:v>
                </c:pt>
                <c:pt idx="418">
                  <c:v>49.7124938964844</c:v>
                </c:pt>
                <c:pt idx="419">
                  <c:v>48.670841217041</c:v>
                </c:pt>
                <c:pt idx="420">
                  <c:v>48.6833305358887</c:v>
                </c:pt>
                <c:pt idx="421">
                  <c:v>48.7583351135254</c:v>
                </c:pt>
                <c:pt idx="422">
                  <c:v>49.0500030517578</c:v>
                </c:pt>
                <c:pt idx="423">
                  <c:v>49.6291732788086</c:v>
                </c:pt>
                <c:pt idx="424">
                  <c:v>49.3666648864746</c:v>
                </c:pt>
                <c:pt idx="425">
                  <c:v>49.3541641235352</c:v>
                </c:pt>
                <c:pt idx="426">
                  <c:v>49.0749969482422</c:v>
                </c:pt>
                <c:pt idx="427">
                  <c:v>49.2083396911621</c:v>
                </c:pt>
                <c:pt idx="428">
                  <c:v>49.5041618347168</c:v>
                </c:pt>
                <c:pt idx="429">
                  <c:v>49.5333404541016</c:v>
                </c:pt>
                <c:pt idx="430">
                  <c:v>49.3458366394043</c:v>
                </c:pt>
                <c:pt idx="431">
                  <c:v>49.3499984741211</c:v>
                </c:pt>
                <c:pt idx="432">
                  <c:v>49.1749992370606</c:v>
                </c:pt>
                <c:pt idx="433">
                  <c:v>48.8916664123535</c:v>
                </c:pt>
                <c:pt idx="434">
                  <c:v>48.7291679382324</c:v>
                </c:pt>
                <c:pt idx="435">
                  <c:v>49.3291664123535</c:v>
                </c:pt>
                <c:pt idx="436">
                  <c:v>50.0249977111816</c:v>
                </c:pt>
                <c:pt idx="437">
                  <c:v>50.2333374023438</c:v>
                </c:pt>
                <c:pt idx="438">
                  <c:v>50.6374969482422</c:v>
                </c:pt>
                <c:pt idx="439">
                  <c:v>51.3499984741211</c:v>
                </c:pt>
                <c:pt idx="440">
                  <c:v>51.3125</c:v>
                </c:pt>
                <c:pt idx="441">
                  <c:v>52.125</c:v>
                </c:pt>
                <c:pt idx="442">
                  <c:v>51.3666610717773</c:v>
                </c:pt>
                <c:pt idx="443">
                  <c:v>52.1166648864746</c:v>
                </c:pt>
                <c:pt idx="444">
                  <c:v>53.0208320617676</c:v>
                </c:pt>
                <c:pt idx="445">
                  <c:v>51.1500015258789</c:v>
                </c:pt>
                <c:pt idx="446">
                  <c:v>51.1916694641113</c:v>
                </c:pt>
                <c:pt idx="447">
                  <c:v>52.3083381652832</c:v>
                </c:pt>
                <c:pt idx="448">
                  <c:v>53.2499961853027</c:v>
                </c:pt>
                <c:pt idx="449">
                  <c:v>53.0499954223633</c:v>
                </c:pt>
                <c:pt idx="450">
                  <c:v>53.3333320617676</c:v>
                </c:pt>
                <c:pt idx="451">
                  <c:v>53.6083335876465</c:v>
                </c:pt>
                <c:pt idx="452">
                  <c:v>53.8624992370606</c:v>
                </c:pt>
                <c:pt idx="453">
                  <c:v>53.1833343505859</c:v>
                </c:pt>
                <c:pt idx="454">
                  <c:v>53.2249984741211</c:v>
                </c:pt>
                <c:pt idx="455">
                  <c:v>53.4208297729492</c:v>
                </c:pt>
                <c:pt idx="456">
                  <c:v>54.0708312988281</c:v>
                </c:pt>
                <c:pt idx="457">
                  <c:v>55.3916625976563</c:v>
                </c:pt>
                <c:pt idx="458">
                  <c:v>56.591667175293</c:v>
                </c:pt>
                <c:pt idx="459">
                  <c:v>57.2999954223633</c:v>
                </c:pt>
                <c:pt idx="460">
                  <c:v>57.5000038146973</c:v>
                </c:pt>
                <c:pt idx="461">
                  <c:v>57.1333274841309</c:v>
                </c:pt>
                <c:pt idx="462">
                  <c:v>56.9375</c:v>
                </c:pt>
                <c:pt idx="463">
                  <c:v>56.625</c:v>
                </c:pt>
                <c:pt idx="464">
                  <c:v>56.8000030517578</c:v>
                </c:pt>
                <c:pt idx="465">
                  <c:v>55.5208320617676</c:v>
                </c:pt>
                <c:pt idx="466">
                  <c:v>56.0166625976563</c:v>
                </c:pt>
                <c:pt idx="467">
                  <c:v>56.6291694641113</c:v>
                </c:pt>
                <c:pt idx="468">
                  <c:v>56.8041610717773</c:v>
                </c:pt>
                <c:pt idx="469">
                  <c:v>55.7812461853027</c:v>
                </c:pt>
                <c:pt idx="470">
                  <c:v>55.3666687011719</c:v>
                </c:pt>
                <c:pt idx="471">
                  <c:v>54.7916717529297</c:v>
                </c:pt>
                <c:pt idx="472">
                  <c:v>53.7124938964844</c:v>
                </c:pt>
                <c:pt idx="473">
                  <c:v>53.033332824707</c:v>
                </c:pt>
                <c:pt idx="474">
                  <c:v>52.470832824707</c:v>
                </c:pt>
                <c:pt idx="475">
                  <c:v>53.5</c:v>
                </c:pt>
                <c:pt idx="476">
                  <c:v>54.7416725158691</c:v>
                </c:pt>
                <c:pt idx="477">
                  <c:v>56.4291610717773</c:v>
                </c:pt>
                <c:pt idx="478">
                  <c:v>57.0916748046875</c:v>
                </c:pt>
                <c:pt idx="479">
                  <c:v>56.174991607666</c:v>
                </c:pt>
                <c:pt idx="480">
                  <c:v>54.8208351135254</c:v>
                </c:pt>
                <c:pt idx="481">
                  <c:v>54.8874969482422</c:v>
                </c:pt>
                <c:pt idx="482">
                  <c:v>55.6249961853027</c:v>
                </c:pt>
                <c:pt idx="483">
                  <c:v>54.8375015258789</c:v>
                </c:pt>
                <c:pt idx="484">
                  <c:v>53.5333366394043</c:v>
                </c:pt>
                <c:pt idx="485">
                  <c:v>53.8041687011719</c:v>
                </c:pt>
                <c:pt idx="486">
                  <c:v>54.5750007629395</c:v>
                </c:pt>
                <c:pt idx="487">
                  <c:v>55.0875091552734</c:v>
                </c:pt>
                <c:pt idx="488">
                  <c:v>54.8291625976563</c:v>
                </c:pt>
                <c:pt idx="489">
                  <c:v>55.2624931335449</c:v>
                </c:pt>
                <c:pt idx="490">
                  <c:v>55.0999946594238</c:v>
                </c:pt>
                <c:pt idx="491">
                  <c:v>54.5250015258789</c:v>
                </c:pt>
                <c:pt idx="492">
                  <c:v>53.454158782959</c:v>
                </c:pt>
                <c:pt idx="493">
                  <c:v>52.1666679382324</c:v>
                </c:pt>
                <c:pt idx="494">
                  <c:v>53.5916709899902</c:v>
                </c:pt>
                <c:pt idx="495">
                  <c:v>55.2499961853027</c:v>
                </c:pt>
                <c:pt idx="496">
                  <c:v>54.4958267211914</c:v>
                </c:pt>
                <c:pt idx="497">
                  <c:v>54.3291664123535</c:v>
                </c:pt>
                <c:pt idx="498">
                  <c:v>53.8791694641113</c:v>
                </c:pt>
                <c:pt idx="499">
                  <c:v>53.8541679382324</c:v>
                </c:pt>
                <c:pt idx="500">
                  <c:v>53.3291664123535</c:v>
                </c:pt>
                <c:pt idx="501">
                  <c:v>52.6791648864746</c:v>
                </c:pt>
                <c:pt idx="502">
                  <c:v>53.0041694641113</c:v>
                </c:pt>
                <c:pt idx="503">
                  <c:v>55.4500045776367</c:v>
                </c:pt>
                <c:pt idx="504">
                  <c:v>57.9458389282227</c:v>
                </c:pt>
                <c:pt idx="505">
                  <c:v>57.6041717529297</c:v>
                </c:pt>
                <c:pt idx="506">
                  <c:v>56.0124969482422</c:v>
                </c:pt>
                <c:pt idx="507">
                  <c:v>55.7249946594238</c:v>
                </c:pt>
                <c:pt idx="508">
                  <c:v>55.6375007629395</c:v>
                </c:pt>
                <c:pt idx="509">
                  <c:v>56.2249984741211</c:v>
                </c:pt>
                <c:pt idx="510">
                  <c:v>55.9624977111816</c:v>
                </c:pt>
                <c:pt idx="511">
                  <c:v>55.8124923706055</c:v>
                </c:pt>
                <c:pt idx="512">
                  <c:v>56.1958389282227</c:v>
                </c:pt>
                <c:pt idx="513">
                  <c:v>56.2500076293945</c:v>
                </c:pt>
                <c:pt idx="514">
                  <c:v>54.825008392334</c:v>
                </c:pt>
                <c:pt idx="515">
                  <c:v>54.6833343505859</c:v>
                </c:pt>
                <c:pt idx="516">
                  <c:v>54.8958358764648</c:v>
                </c:pt>
                <c:pt idx="517">
                  <c:v>54.466667175293</c:v>
                </c:pt>
                <c:pt idx="518">
                  <c:v>55.0166625976563</c:v>
                </c:pt>
                <c:pt idx="519">
                  <c:v>55.6041679382324</c:v>
                </c:pt>
                <c:pt idx="520">
                  <c:v>55.7083282470703</c:v>
                </c:pt>
                <c:pt idx="521">
                  <c:v>55.6166687011719</c:v>
                </c:pt>
                <c:pt idx="522">
                  <c:v>55.7666702270508</c:v>
                </c:pt>
                <c:pt idx="523">
                  <c:v>55.8625106811523</c:v>
                </c:pt>
                <c:pt idx="524">
                  <c:v>55.6249961853027</c:v>
                </c:pt>
                <c:pt idx="525">
                  <c:v>55.1833343505859</c:v>
                </c:pt>
                <c:pt idx="526">
                  <c:v>55.2125015258789</c:v>
                </c:pt>
                <c:pt idx="527">
                  <c:v>55.5250053405762</c:v>
                </c:pt>
                <c:pt idx="528">
                  <c:v>55.5208282470703</c:v>
                </c:pt>
                <c:pt idx="529">
                  <c:v>55.1583366394043</c:v>
                </c:pt>
                <c:pt idx="530">
                  <c:v>55.3041648864746</c:v>
                </c:pt>
                <c:pt idx="531">
                  <c:v>55.7874984741211</c:v>
                </c:pt>
                <c:pt idx="532">
                  <c:v>56.1583366394043</c:v>
                </c:pt>
                <c:pt idx="533">
                  <c:v>55.5083389282227</c:v>
                </c:pt>
                <c:pt idx="534">
                  <c:v>55.1166687011719</c:v>
                </c:pt>
                <c:pt idx="535">
                  <c:v>55.4291648864746</c:v>
                </c:pt>
                <c:pt idx="536">
                  <c:v>55.6750030517578</c:v>
                </c:pt>
                <c:pt idx="537">
                  <c:v>55.4666633605957</c:v>
                </c:pt>
                <c:pt idx="538">
                  <c:v>55.2708358764648</c:v>
                </c:pt>
                <c:pt idx="539">
                  <c:v>55.5333366394043</c:v>
                </c:pt>
                <c:pt idx="540">
                  <c:v>55.5541687011719</c:v>
                </c:pt>
                <c:pt idx="541">
                  <c:v>55.2416648864746</c:v>
                </c:pt>
                <c:pt idx="542">
                  <c:v>55.3624877929688</c:v>
                </c:pt>
                <c:pt idx="543">
                  <c:v>55.5708351135254</c:v>
                </c:pt>
                <c:pt idx="544">
                  <c:v>55.6791687011719</c:v>
                </c:pt>
                <c:pt idx="545">
                  <c:v>55.5583343505859</c:v>
                </c:pt>
                <c:pt idx="546">
                  <c:v>55.7833290100098</c:v>
                </c:pt>
                <c:pt idx="547">
                  <c:v>56.1166648864746</c:v>
                </c:pt>
                <c:pt idx="548">
                  <c:v>55.6291656494141</c:v>
                </c:pt>
                <c:pt idx="549">
                  <c:v>55.7916679382324</c:v>
                </c:pt>
                <c:pt idx="550">
                  <c:v>55.6291656494141</c:v>
                </c:pt>
                <c:pt idx="551">
                  <c:v>54.9555625915527</c:v>
                </c:pt>
                <c:pt idx="552">
                  <c:v>55.6166610717773</c:v>
                </c:pt>
                <c:pt idx="553">
                  <c:v>55.4166679382324</c:v>
                </c:pt>
                <c:pt idx="554">
                  <c:v>55.3208389282227</c:v>
                </c:pt>
                <c:pt idx="555">
                  <c:v>55.6791687011719</c:v>
                </c:pt>
                <c:pt idx="556">
                  <c:v>56.1916656494141</c:v>
                </c:pt>
                <c:pt idx="557">
                  <c:v>56.4625015258789</c:v>
                </c:pt>
                <c:pt idx="558">
                  <c:v>56.0375061035156</c:v>
                </c:pt>
                <c:pt idx="559">
                  <c:v>55.8166694641113</c:v>
                </c:pt>
                <c:pt idx="560">
                  <c:v>55.9291725158691</c:v>
                </c:pt>
                <c:pt idx="561">
                  <c:v>55.6916656494141</c:v>
                </c:pt>
                <c:pt idx="562">
                  <c:v>55.7583312988281</c:v>
                </c:pt>
                <c:pt idx="563">
                  <c:v>55.966667175293</c:v>
                </c:pt>
                <c:pt idx="564">
                  <c:v>56.0875015258789</c:v>
                </c:pt>
                <c:pt idx="565">
                  <c:v>56.1374969482422</c:v>
                </c:pt>
                <c:pt idx="566">
                  <c:v>56.2874946594238</c:v>
                </c:pt>
                <c:pt idx="567">
                  <c:v>56.5125007629395</c:v>
                </c:pt>
                <c:pt idx="568">
                  <c:v>56.6124992370606</c:v>
                </c:pt>
                <c:pt idx="569">
                  <c:v>55.5666656494141</c:v>
                </c:pt>
                <c:pt idx="570">
                  <c:v>54.875</c:v>
                </c:pt>
                <c:pt idx="571">
                  <c:v>54.845832824707</c:v>
                </c:pt>
                <c:pt idx="572">
                  <c:v>55.2333374023438</c:v>
                </c:pt>
                <c:pt idx="573">
                  <c:v>56.5041694641113</c:v>
                </c:pt>
                <c:pt idx="574">
                  <c:v>56.2416725158691</c:v>
                </c:pt>
                <c:pt idx="575">
                  <c:v>55.5750007629395</c:v>
                </c:pt>
                <c:pt idx="576">
                  <c:v>55.1375007629395</c:v>
                </c:pt>
                <c:pt idx="577">
                  <c:v>55.2125015258789</c:v>
                </c:pt>
                <c:pt idx="578">
                  <c:v>55.3666610717773</c:v>
                </c:pt>
                <c:pt idx="579">
                  <c:v>56.4291725158691</c:v>
                </c:pt>
                <c:pt idx="580">
                  <c:v>56.2416648864746</c:v>
                </c:pt>
                <c:pt idx="581">
                  <c:v>55.8166618347168</c:v>
                </c:pt>
                <c:pt idx="582">
                  <c:v>55.783332824707</c:v>
                </c:pt>
                <c:pt idx="583">
                  <c:v>56.5249977111816</c:v>
                </c:pt>
                <c:pt idx="584">
                  <c:v>56.3708305358887</c:v>
                </c:pt>
                <c:pt idx="585">
                  <c:v>55.7875061035156</c:v>
                </c:pt>
                <c:pt idx="586">
                  <c:v>56.0916709899902</c:v>
                </c:pt>
                <c:pt idx="587">
                  <c:v>56.9458312988281</c:v>
                </c:pt>
                <c:pt idx="588">
                  <c:v>56.4249954223633</c:v>
                </c:pt>
                <c:pt idx="589">
                  <c:v>55.9375</c:v>
                </c:pt>
                <c:pt idx="590">
                  <c:v>55.6791648864746</c:v>
                </c:pt>
                <c:pt idx="591">
                  <c:v>55.6625022888184</c:v>
                </c:pt>
                <c:pt idx="592">
                  <c:v>55.7041664123535</c:v>
                </c:pt>
                <c:pt idx="593">
                  <c:v>55.7375030517578</c:v>
                </c:pt>
                <c:pt idx="594">
                  <c:v>56.0291633605957</c:v>
                </c:pt>
                <c:pt idx="595">
                  <c:v>56.4250030517578</c:v>
                </c:pt>
                <c:pt idx="596">
                  <c:v>56.2333297729492</c:v>
                </c:pt>
                <c:pt idx="597">
                  <c:v>56.3958358764648</c:v>
                </c:pt>
                <c:pt idx="598">
                  <c:v>56.2499961853027</c:v>
                </c:pt>
                <c:pt idx="599">
                  <c:v>56.029167175293</c:v>
                </c:pt>
                <c:pt idx="600">
                  <c:v>56.0041694641113</c:v>
                </c:pt>
                <c:pt idx="601">
                  <c:v>56.2333297729492</c:v>
                </c:pt>
                <c:pt idx="602">
                  <c:v>56.4458351135254</c:v>
                </c:pt>
                <c:pt idx="603">
                  <c:v>56.4333305358887</c:v>
                </c:pt>
                <c:pt idx="604">
                  <c:v>56.7333297729492</c:v>
                </c:pt>
                <c:pt idx="605">
                  <c:v>56.5541687011719</c:v>
                </c:pt>
                <c:pt idx="606">
                  <c:v>56.1625022888184</c:v>
                </c:pt>
                <c:pt idx="607">
                  <c:v>55.3958396911621</c:v>
                </c:pt>
                <c:pt idx="608">
                  <c:v>55.4249992370606</c:v>
                </c:pt>
                <c:pt idx="609">
                  <c:v>54.8083343505859</c:v>
                </c:pt>
                <c:pt idx="610">
                  <c:v>55.2791633605957</c:v>
                </c:pt>
                <c:pt idx="611">
                  <c:v>55.9125022888184</c:v>
                </c:pt>
                <c:pt idx="612">
                  <c:v>56.6416625976563</c:v>
                </c:pt>
                <c:pt idx="613">
                  <c:v>57.3375053405762</c:v>
                </c:pt>
                <c:pt idx="614">
                  <c:v>56.9124984741211</c:v>
                </c:pt>
                <c:pt idx="615">
                  <c:v>57.5124969482422</c:v>
                </c:pt>
                <c:pt idx="616">
                  <c:v>57.7791633605957</c:v>
                </c:pt>
                <c:pt idx="617">
                  <c:v>57.2499961853027</c:v>
                </c:pt>
                <c:pt idx="618">
                  <c:v>57.4291610717773</c:v>
                </c:pt>
                <c:pt idx="619">
                  <c:v>57.3291664123535</c:v>
                </c:pt>
                <c:pt idx="620">
                  <c:v>57.4958343505859</c:v>
                </c:pt>
                <c:pt idx="621">
                  <c:v>57.2708282470703</c:v>
                </c:pt>
                <c:pt idx="622">
                  <c:v>56.9375</c:v>
                </c:pt>
                <c:pt idx="623">
                  <c:v>56.2624969482422</c:v>
                </c:pt>
                <c:pt idx="624">
                  <c:v>56.8541717529297</c:v>
                </c:pt>
                <c:pt idx="625">
                  <c:v>57.2916717529297</c:v>
                </c:pt>
                <c:pt idx="626">
                  <c:v>58.2541694641113</c:v>
                </c:pt>
                <c:pt idx="627">
                  <c:v>58.4291687011719</c:v>
                </c:pt>
                <c:pt idx="628">
                  <c:v>58.0083312988281</c:v>
                </c:pt>
                <c:pt idx="629">
                  <c:v>57.9166679382324</c:v>
                </c:pt>
                <c:pt idx="630">
                  <c:v>57.1458320617676</c:v>
                </c:pt>
                <c:pt idx="631">
                  <c:v>56.1708335876465</c:v>
                </c:pt>
                <c:pt idx="632">
                  <c:v>55.2124977111816</c:v>
                </c:pt>
                <c:pt idx="633">
                  <c:v>55.2958335876465</c:v>
                </c:pt>
                <c:pt idx="634">
                  <c:v>55.6041717529297</c:v>
                </c:pt>
                <c:pt idx="635">
                  <c:v>56.0208320617676</c:v>
                </c:pt>
                <c:pt idx="636">
                  <c:v>56.8041725158691</c:v>
                </c:pt>
                <c:pt idx="637">
                  <c:v>57.5875015258789</c:v>
                </c:pt>
                <c:pt idx="638">
                  <c:v>57.8833351135254</c:v>
                </c:pt>
                <c:pt idx="639">
                  <c:v>58.4875030517578</c:v>
                </c:pt>
                <c:pt idx="640">
                  <c:v>58.3041648864746</c:v>
                </c:pt>
                <c:pt idx="641">
                  <c:v>57.4958305358887</c:v>
                </c:pt>
                <c:pt idx="642">
                  <c:v>57.1916656494141</c:v>
                </c:pt>
                <c:pt idx="643">
                  <c:v>56.75</c:v>
                </c:pt>
                <c:pt idx="644">
                  <c:v>56.5375022888184</c:v>
                </c:pt>
                <c:pt idx="645">
                  <c:v>56.5875015258789</c:v>
                </c:pt>
                <c:pt idx="646">
                  <c:v>56.7958335876465</c:v>
                </c:pt>
                <c:pt idx="647">
                  <c:v>56.8250007629395</c:v>
                </c:pt>
                <c:pt idx="648">
                  <c:v>56.4071197509766</c:v>
                </c:pt>
                <c:pt idx="649">
                  <c:v>55.5583381652832</c:v>
                </c:pt>
                <c:pt idx="650">
                  <c:v>55.416675567627</c:v>
                </c:pt>
                <c:pt idx="651">
                  <c:v>55.8541679382324</c:v>
                </c:pt>
                <c:pt idx="652">
                  <c:v>56.0124969482422</c:v>
                </c:pt>
                <c:pt idx="653">
                  <c:v>56.1250038146973</c:v>
                </c:pt>
                <c:pt idx="654">
                  <c:v>56.1166648864746</c:v>
                </c:pt>
                <c:pt idx="655">
                  <c:v>55.9833297729492</c:v>
                </c:pt>
                <c:pt idx="656">
                  <c:v>55.8916702270508</c:v>
                </c:pt>
                <c:pt idx="657">
                  <c:v>55.8541641235352</c:v>
                </c:pt>
                <c:pt idx="658">
                  <c:v>55.9624977111816</c:v>
                </c:pt>
                <c:pt idx="659">
                  <c:v>55.4416656494141</c:v>
                </c:pt>
                <c:pt idx="660">
                  <c:v>54.658332824707</c:v>
                </c:pt>
                <c:pt idx="661">
                  <c:v>54.0208320617676</c:v>
                </c:pt>
                <c:pt idx="662">
                  <c:v>54.2874946594238</c:v>
                </c:pt>
                <c:pt idx="663">
                  <c:v>54.9083290100098</c:v>
                </c:pt>
                <c:pt idx="664">
                  <c:v>55.1166725158691</c:v>
                </c:pt>
                <c:pt idx="665">
                  <c:v>54.7583389282227</c:v>
                </c:pt>
                <c:pt idx="666">
                  <c:v>54.5541687011719</c:v>
                </c:pt>
                <c:pt idx="667">
                  <c:v>54.6708374023438</c:v>
                </c:pt>
                <c:pt idx="668">
                  <c:v>54.2624969482422</c:v>
                </c:pt>
                <c:pt idx="669">
                  <c:v>54.3208274841309</c:v>
                </c:pt>
                <c:pt idx="670">
                  <c:v>54.0499992370606</c:v>
                </c:pt>
                <c:pt idx="671">
                  <c:v>54.3416633605957</c:v>
                </c:pt>
                <c:pt idx="672">
                  <c:v>55.2124938964844</c:v>
                </c:pt>
                <c:pt idx="673">
                  <c:v>55.7791633605957</c:v>
                </c:pt>
                <c:pt idx="674">
                  <c:v>55.3083343505859</c:v>
                </c:pt>
                <c:pt idx="675">
                  <c:v>55.3875007629395</c:v>
                </c:pt>
                <c:pt idx="676">
                  <c:v>54.6916618347168</c:v>
                </c:pt>
                <c:pt idx="677">
                  <c:v>54.0583343505859</c:v>
                </c:pt>
                <c:pt idx="678">
                  <c:v>54.625</c:v>
                </c:pt>
                <c:pt idx="679">
                  <c:v>53.7708396911621</c:v>
                </c:pt>
                <c:pt idx="680">
                  <c:v>53.2875022888184</c:v>
                </c:pt>
                <c:pt idx="681">
                  <c:v>52.2458343505859</c:v>
                </c:pt>
                <c:pt idx="682">
                  <c:v>51.6958274841309</c:v>
                </c:pt>
                <c:pt idx="683">
                  <c:v>50.966667175293</c:v>
                </c:pt>
                <c:pt idx="684">
                  <c:v>51.0249977111816</c:v>
                </c:pt>
                <c:pt idx="685">
                  <c:v>51.2124977111816</c:v>
                </c:pt>
                <c:pt idx="686">
                  <c:v>51.5708312988281</c:v>
                </c:pt>
                <c:pt idx="687">
                  <c:v>51.5541687011719</c:v>
                </c:pt>
                <c:pt idx="688">
                  <c:v>51.4958343505859</c:v>
                </c:pt>
                <c:pt idx="689">
                  <c:v>51.6999931335449</c:v>
                </c:pt>
                <c:pt idx="690">
                  <c:v>51.6208305358887</c:v>
                </c:pt>
                <c:pt idx="691">
                  <c:v>51.454158782959</c:v>
                </c:pt>
                <c:pt idx="692">
                  <c:v>51.7666702270508</c:v>
                </c:pt>
                <c:pt idx="693">
                  <c:v>51.8333320617676</c:v>
                </c:pt>
                <c:pt idx="694">
                  <c:v>52.0499992370606</c:v>
                </c:pt>
                <c:pt idx="695">
                  <c:v>51.9833335876465</c:v>
                </c:pt>
                <c:pt idx="696">
                  <c:v>51.9291687011719</c:v>
                </c:pt>
                <c:pt idx="697">
                  <c:v>52.5666694641113</c:v>
                </c:pt>
                <c:pt idx="698">
                  <c:v>53.1374969482422</c:v>
                </c:pt>
                <c:pt idx="699">
                  <c:v>52.8999938964844</c:v>
                </c:pt>
                <c:pt idx="700">
                  <c:v>52.0416603088379</c:v>
                </c:pt>
                <c:pt idx="701">
                  <c:v>51.6458358764648</c:v>
                </c:pt>
                <c:pt idx="702">
                  <c:v>51.4041633605957</c:v>
                </c:pt>
                <c:pt idx="703">
                  <c:v>51.3499984741211</c:v>
                </c:pt>
                <c:pt idx="704">
                  <c:v>51.7750015258789</c:v>
                </c:pt>
                <c:pt idx="705">
                  <c:v>52.1833343505859</c:v>
                </c:pt>
                <c:pt idx="706">
                  <c:v>52.0250015258789</c:v>
                </c:pt>
                <c:pt idx="707">
                  <c:v>52.3625030517578</c:v>
                </c:pt>
                <c:pt idx="708">
                  <c:v>52.779167175293</c:v>
                </c:pt>
                <c:pt idx="709">
                  <c:v>52.9458312988281</c:v>
                </c:pt>
                <c:pt idx="710">
                  <c:v>53.2541656494141</c:v>
                </c:pt>
                <c:pt idx="711">
                  <c:v>52.283332824707</c:v>
                </c:pt>
                <c:pt idx="712">
                  <c:v>52.3291702270508</c:v>
                </c:pt>
                <c:pt idx="713">
                  <c:v>51.6708374023438</c:v>
                </c:pt>
                <c:pt idx="714">
                  <c:v>50.3000030517578</c:v>
                </c:pt>
                <c:pt idx="715">
                  <c:v>51.1791648864746</c:v>
                </c:pt>
                <c:pt idx="716">
                  <c:v>51.1666679382324</c:v>
                </c:pt>
                <c:pt idx="717">
                  <c:v>50.7791709899902</c:v>
                </c:pt>
                <c:pt idx="718">
                  <c:v>49.5499954223633</c:v>
                </c:pt>
                <c:pt idx="719">
                  <c:v>49.9500045776367</c:v>
                </c:pt>
                <c:pt idx="720">
                  <c:v>51.0499992370606</c:v>
                </c:pt>
                <c:pt idx="721">
                  <c:v>50.4874992370606</c:v>
                </c:pt>
                <c:pt idx="722">
                  <c:v>51.2291641235352</c:v>
                </c:pt>
                <c:pt idx="723">
                  <c:v>50.4583358764648</c:v>
                </c:pt>
                <c:pt idx="724">
                  <c:v>49.7583351135254</c:v>
                </c:pt>
                <c:pt idx="725">
                  <c:v>49.1583290100098</c:v>
                </c:pt>
                <c:pt idx="726">
                  <c:v>48.7583312988281</c:v>
                </c:pt>
                <c:pt idx="727">
                  <c:v>48.6500015258789</c:v>
                </c:pt>
                <c:pt idx="728">
                  <c:v>48.3875007629395</c:v>
                </c:pt>
                <c:pt idx="729">
                  <c:v>48.8041687011719</c:v>
                </c:pt>
                <c:pt idx="730">
                  <c:v>48.6875038146973</c:v>
                </c:pt>
                <c:pt idx="731">
                  <c:v>48.8541717529297</c:v>
                </c:pt>
                <c:pt idx="732">
                  <c:v>49.2166633605957</c:v>
                </c:pt>
                <c:pt idx="733">
                  <c:v>49.5541687011719</c:v>
                </c:pt>
                <c:pt idx="734">
                  <c:v>49.5249977111816</c:v>
                </c:pt>
                <c:pt idx="735">
                  <c:v>49.3708343505859</c:v>
                </c:pt>
                <c:pt idx="736">
                  <c:v>48.9791603088379</c:v>
                </c:pt>
                <c:pt idx="737">
                  <c:v>49.2624969482422</c:v>
                </c:pt>
                <c:pt idx="738">
                  <c:v>48.795825958252</c:v>
                </c:pt>
                <c:pt idx="739">
                  <c:v>49.2333335876465</c:v>
                </c:pt>
                <c:pt idx="740">
                  <c:v>47.9166679382324</c:v>
                </c:pt>
                <c:pt idx="741">
                  <c:v>47.7124977111816</c:v>
                </c:pt>
                <c:pt idx="742">
                  <c:v>46.8541679382324</c:v>
                </c:pt>
                <c:pt idx="743">
                  <c:v>47.2958374023438</c:v>
                </c:pt>
                <c:pt idx="744">
                  <c:v>47.8291702270508</c:v>
                </c:pt>
                <c:pt idx="745">
                  <c:v>47.4749946594238</c:v>
                </c:pt>
                <c:pt idx="746">
                  <c:v>46.7458343505859</c:v>
                </c:pt>
                <c:pt idx="747">
                  <c:v>46.341667175293</c:v>
                </c:pt>
                <c:pt idx="748">
                  <c:v>46.1500015258789</c:v>
                </c:pt>
                <c:pt idx="749">
                  <c:v>46.5749969482422</c:v>
                </c:pt>
                <c:pt idx="750">
                  <c:v>47.5333366394043</c:v>
                </c:pt>
                <c:pt idx="751">
                  <c:v>47.3125</c:v>
                </c:pt>
                <c:pt idx="752">
                  <c:v>47.345832824707</c:v>
                </c:pt>
                <c:pt idx="753">
                  <c:v>48.6541633605957</c:v>
                </c:pt>
                <c:pt idx="754">
                  <c:v>48.4750022888184</c:v>
                </c:pt>
                <c:pt idx="755">
                  <c:v>46.9750213623047</c:v>
                </c:pt>
                <c:pt idx="756">
                  <c:v>45.5541610717773</c:v>
                </c:pt>
                <c:pt idx="757">
                  <c:v>43.4666633605957</c:v>
                </c:pt>
                <c:pt idx="758">
                  <c:v>44.6208343505859</c:v>
                </c:pt>
                <c:pt idx="759">
                  <c:v>45.6458358764648</c:v>
                </c:pt>
                <c:pt idx="760">
                  <c:v>46.9208374023438</c:v>
                </c:pt>
                <c:pt idx="761">
                  <c:v>46.1374969482422</c:v>
                </c:pt>
                <c:pt idx="762">
                  <c:v>45.3833312988281</c:v>
                </c:pt>
                <c:pt idx="763">
                  <c:v>46.0125007629395</c:v>
                </c:pt>
                <c:pt idx="764">
                  <c:v>47.0625</c:v>
                </c:pt>
                <c:pt idx="765">
                  <c:v>48.533332824707</c:v>
                </c:pt>
                <c:pt idx="766">
                  <c:v>49.8708343505859</c:v>
                </c:pt>
                <c:pt idx="767">
                  <c:v>49.6291694641113</c:v>
                </c:pt>
                <c:pt idx="768">
                  <c:v>48.6416702270508</c:v>
                </c:pt>
                <c:pt idx="769">
                  <c:v>46.6166725158691</c:v>
                </c:pt>
                <c:pt idx="770">
                  <c:v>46.658332824707</c:v>
                </c:pt>
                <c:pt idx="771">
                  <c:v>46.7708358764648</c:v>
                </c:pt>
                <c:pt idx="772">
                  <c:v>44.2124938964844</c:v>
                </c:pt>
                <c:pt idx="773">
                  <c:v>44.6958351135254</c:v>
                </c:pt>
                <c:pt idx="774">
                  <c:v>44.658332824707</c:v>
                </c:pt>
                <c:pt idx="775">
                  <c:v>45.0708312988281</c:v>
                </c:pt>
                <c:pt idx="776">
                  <c:v>45.2541656494141</c:v>
                </c:pt>
                <c:pt idx="777">
                  <c:v>45.4416656494141</c:v>
                </c:pt>
                <c:pt idx="778">
                  <c:v>46.3541641235352</c:v>
                </c:pt>
                <c:pt idx="779">
                  <c:v>46.8374977111816</c:v>
                </c:pt>
                <c:pt idx="780">
                  <c:v>47.2874984741211</c:v>
                </c:pt>
                <c:pt idx="781">
                  <c:v>47.8875007629395</c:v>
                </c:pt>
                <c:pt idx="782">
                  <c:v>47.8999900817871</c:v>
                </c:pt>
                <c:pt idx="783">
                  <c:v>48.3875007629395</c:v>
                </c:pt>
                <c:pt idx="784">
                  <c:v>47.9291648864746</c:v>
                </c:pt>
                <c:pt idx="785">
                  <c:v>46.4291687011719</c:v>
                </c:pt>
                <c:pt idx="786">
                  <c:v>47.3375015258789</c:v>
                </c:pt>
                <c:pt idx="787">
                  <c:v>46.5083312988281</c:v>
                </c:pt>
                <c:pt idx="788">
                  <c:v>47.9708366394043</c:v>
                </c:pt>
                <c:pt idx="789">
                  <c:v>48.8583335876465</c:v>
                </c:pt>
                <c:pt idx="790">
                  <c:v>48.3291664123535</c:v>
                </c:pt>
                <c:pt idx="791">
                  <c:v>47.4166641235352</c:v>
                </c:pt>
                <c:pt idx="792">
                  <c:v>47.8249969482422</c:v>
                </c:pt>
                <c:pt idx="793">
                  <c:v>47.3333320617676</c:v>
                </c:pt>
                <c:pt idx="794">
                  <c:v>46.9625015258789</c:v>
                </c:pt>
                <c:pt idx="795">
                  <c:v>48.2416572570801</c:v>
                </c:pt>
                <c:pt idx="796">
                  <c:v>50.1999969482422</c:v>
                </c:pt>
                <c:pt idx="797">
                  <c:v>52.3708381652832</c:v>
                </c:pt>
                <c:pt idx="798">
                  <c:v>53.0208358764648</c:v>
                </c:pt>
                <c:pt idx="799">
                  <c:v>51.5625</c:v>
                </c:pt>
                <c:pt idx="800">
                  <c:v>50.1541633605957</c:v>
                </c:pt>
                <c:pt idx="801">
                  <c:v>50.4416618347168</c:v>
                </c:pt>
                <c:pt idx="802">
                  <c:v>50.9541702270508</c:v>
                </c:pt>
                <c:pt idx="803">
                  <c:v>51.5833320617676</c:v>
                </c:pt>
                <c:pt idx="804">
                  <c:v>51.6750030517578</c:v>
                </c:pt>
                <c:pt idx="805">
                  <c:v>50.533332824707</c:v>
                </c:pt>
                <c:pt idx="806">
                  <c:v>50.8500061035156</c:v>
                </c:pt>
                <c:pt idx="807">
                  <c:v>52.4875030517578</c:v>
                </c:pt>
                <c:pt idx="808">
                  <c:v>53.6458358764648</c:v>
                </c:pt>
                <c:pt idx="809">
                  <c:v>54.6875038146973</c:v>
                </c:pt>
                <c:pt idx="810">
                  <c:v>55.1208305358887</c:v>
                </c:pt>
                <c:pt idx="811">
                  <c:v>55.2791748046875</c:v>
                </c:pt>
                <c:pt idx="812">
                  <c:v>56.2083282470703</c:v>
                </c:pt>
                <c:pt idx="813">
                  <c:v>56.716667175293</c:v>
                </c:pt>
                <c:pt idx="814">
                  <c:v>56.1791687011719</c:v>
                </c:pt>
                <c:pt idx="815">
                  <c:v>55.345832824707</c:v>
                </c:pt>
                <c:pt idx="816">
                  <c:v>54.3333358764648</c:v>
                </c:pt>
                <c:pt idx="817">
                  <c:v>54.029167175293</c:v>
                </c:pt>
                <c:pt idx="818">
                  <c:v>55.3958320617676</c:v>
                </c:pt>
                <c:pt idx="819">
                  <c:v>56.4416694641113</c:v>
                </c:pt>
                <c:pt idx="820">
                  <c:v>56.6916694641113</c:v>
                </c:pt>
                <c:pt idx="821">
                  <c:v>57.3458366394043</c:v>
                </c:pt>
                <c:pt idx="822">
                  <c:v>57.4000053405762</c:v>
                </c:pt>
                <c:pt idx="823">
                  <c:v>54.6583366394043</c:v>
                </c:pt>
                <c:pt idx="824">
                  <c:v>52.6999969482422</c:v>
                </c:pt>
                <c:pt idx="825">
                  <c:v>51.8666687011719</c:v>
                </c:pt>
                <c:pt idx="826">
                  <c:v>52.2333374023438</c:v>
                </c:pt>
                <c:pt idx="827">
                  <c:v>51.8791618347168</c:v>
                </c:pt>
                <c:pt idx="828">
                  <c:v>50.2708244323731</c:v>
                </c:pt>
                <c:pt idx="829">
                  <c:v>50.9625015258789</c:v>
                </c:pt>
                <c:pt idx="830">
                  <c:v>52.0583343505859</c:v>
                </c:pt>
                <c:pt idx="831">
                  <c:v>52.8624954223633</c:v>
                </c:pt>
                <c:pt idx="832">
                  <c:v>53.8416595458984</c:v>
                </c:pt>
                <c:pt idx="833">
                  <c:v>53.9833335876465</c:v>
                </c:pt>
                <c:pt idx="834">
                  <c:v>54.6708297729492</c:v>
                </c:pt>
                <c:pt idx="835">
                  <c:v>54.7250022888184</c:v>
                </c:pt>
                <c:pt idx="836">
                  <c:v>55.1500015258789</c:v>
                </c:pt>
                <c:pt idx="837">
                  <c:v>55.2916641235352</c:v>
                </c:pt>
                <c:pt idx="838">
                  <c:v>56.154167175293</c:v>
                </c:pt>
                <c:pt idx="839">
                  <c:v>56.0750045776367</c:v>
                </c:pt>
                <c:pt idx="840">
                  <c:v>54.0999946594238</c:v>
                </c:pt>
                <c:pt idx="841">
                  <c:v>52.6541633605957</c:v>
                </c:pt>
                <c:pt idx="842">
                  <c:v>51.6541633605957</c:v>
                </c:pt>
                <c:pt idx="843">
                  <c:v>53.6916656494141</c:v>
                </c:pt>
                <c:pt idx="844">
                  <c:v>54.8708343505859</c:v>
                </c:pt>
                <c:pt idx="845">
                  <c:v>55.9249992370606</c:v>
                </c:pt>
                <c:pt idx="846">
                  <c:v>56.0125007629395</c:v>
                </c:pt>
                <c:pt idx="847">
                  <c:v>56.3958282470703</c:v>
                </c:pt>
                <c:pt idx="848">
                  <c:v>56.154167175293</c:v>
                </c:pt>
                <c:pt idx="849">
                  <c:v>55.3624992370606</c:v>
                </c:pt>
                <c:pt idx="850">
                  <c:v>54.3291664123535</c:v>
                </c:pt>
                <c:pt idx="851">
                  <c:v>54.7375030517578</c:v>
                </c:pt>
                <c:pt idx="852">
                  <c:v>54.6666717529297</c:v>
                </c:pt>
                <c:pt idx="853">
                  <c:v>53.2458229064941</c:v>
                </c:pt>
                <c:pt idx="854">
                  <c:v>53.5208358764648</c:v>
                </c:pt>
                <c:pt idx="855">
                  <c:v>54.1125068664551</c:v>
                </c:pt>
                <c:pt idx="856">
                  <c:v>54.8541679382324</c:v>
                </c:pt>
                <c:pt idx="857">
                  <c:v>54.9333419799805</c:v>
                </c:pt>
                <c:pt idx="858">
                  <c:v>55.1875</c:v>
                </c:pt>
                <c:pt idx="859">
                  <c:v>55.2708396911621</c:v>
                </c:pt>
                <c:pt idx="860">
                  <c:v>55.7124900817871</c:v>
                </c:pt>
                <c:pt idx="861">
                  <c:v>55.6958351135254</c:v>
                </c:pt>
                <c:pt idx="862">
                  <c:v>55.4958343505859</c:v>
                </c:pt>
                <c:pt idx="863">
                  <c:v>55.3666725158691</c:v>
                </c:pt>
                <c:pt idx="864">
                  <c:v>55.424991607666</c:v>
                </c:pt>
                <c:pt idx="865">
                  <c:v>53.7791633605957</c:v>
                </c:pt>
                <c:pt idx="866">
                  <c:v>52.2291679382324</c:v>
                </c:pt>
                <c:pt idx="867">
                  <c:v>53.7458305358887</c:v>
                </c:pt>
                <c:pt idx="868">
                  <c:v>54.9583358764648</c:v>
                </c:pt>
                <c:pt idx="869">
                  <c:v>55.6416702270508</c:v>
                </c:pt>
                <c:pt idx="870">
                  <c:v>56.0041770935059</c:v>
                </c:pt>
                <c:pt idx="871">
                  <c:v>56.404167175293</c:v>
                </c:pt>
                <c:pt idx="872">
                  <c:v>56.3624992370606</c:v>
                </c:pt>
                <c:pt idx="873">
                  <c:v>56.0625076293945</c:v>
                </c:pt>
                <c:pt idx="874">
                  <c:v>55.466667175293</c:v>
                </c:pt>
                <c:pt idx="875">
                  <c:v>55.3416633605957</c:v>
                </c:pt>
                <c:pt idx="876">
                  <c:v>54.5874938964844</c:v>
                </c:pt>
                <c:pt idx="877">
                  <c:v>54.8249969482422</c:v>
                </c:pt>
                <c:pt idx="878">
                  <c:v>55.1208343505859</c:v>
                </c:pt>
                <c:pt idx="879">
                  <c:v>54.8666648864746</c:v>
                </c:pt>
                <c:pt idx="880">
                  <c:v>55.2749977111816</c:v>
                </c:pt>
                <c:pt idx="881">
                  <c:v>56.1541557312012</c:v>
                </c:pt>
                <c:pt idx="882">
                  <c:v>56.2999992370606</c:v>
                </c:pt>
                <c:pt idx="883">
                  <c:v>55.9250030517578</c:v>
                </c:pt>
                <c:pt idx="884">
                  <c:v>55.0791740417481</c:v>
                </c:pt>
                <c:pt idx="885">
                  <c:v>54.4541740417481</c:v>
                </c:pt>
                <c:pt idx="886">
                  <c:v>54.4458160400391</c:v>
                </c:pt>
                <c:pt idx="887">
                  <c:v>55.4916610717773</c:v>
                </c:pt>
                <c:pt idx="888">
                  <c:v>54.1124954223633</c:v>
                </c:pt>
                <c:pt idx="889">
                  <c:v>54.1500015258789</c:v>
                </c:pt>
                <c:pt idx="890">
                  <c:v>54.4749984741211</c:v>
                </c:pt>
                <c:pt idx="891">
                  <c:v>54.3708381652832</c:v>
                </c:pt>
                <c:pt idx="892">
                  <c:v>55.1624946594238</c:v>
                </c:pt>
                <c:pt idx="893">
                  <c:v>54.5833282470703</c:v>
                </c:pt>
                <c:pt idx="894">
                  <c:v>55.0166702270508</c:v>
                </c:pt>
                <c:pt idx="895">
                  <c:v>55.1583404541016</c:v>
                </c:pt>
                <c:pt idx="896">
                  <c:v>55.6500091552734</c:v>
                </c:pt>
                <c:pt idx="897">
                  <c:v>55.6875076293945</c:v>
                </c:pt>
                <c:pt idx="898">
                  <c:v>55.8541679382324</c:v>
                </c:pt>
                <c:pt idx="899">
                  <c:v>55.6999969482422</c:v>
                </c:pt>
                <c:pt idx="900">
                  <c:v>56.108325958252</c:v>
                </c:pt>
                <c:pt idx="901">
                  <c:v>55.9541664123535</c:v>
                </c:pt>
                <c:pt idx="902">
                  <c:v>56.75</c:v>
                </c:pt>
                <c:pt idx="903">
                  <c:v>55.8333396911621</c:v>
                </c:pt>
                <c:pt idx="904">
                  <c:v>55.0333442687988</c:v>
                </c:pt>
                <c:pt idx="905">
                  <c:v>55.2458419799805</c:v>
                </c:pt>
                <c:pt idx="906">
                  <c:v>54.0999908447266</c:v>
                </c:pt>
                <c:pt idx="907">
                  <c:v>53.529167175293</c:v>
                </c:pt>
                <c:pt idx="908">
                  <c:v>52.9291687011719</c:v>
                </c:pt>
                <c:pt idx="909">
                  <c:v>52.9000091552734</c:v>
                </c:pt>
                <c:pt idx="910">
                  <c:v>55.8291625976563</c:v>
                </c:pt>
                <c:pt idx="911">
                  <c:v>57.0624923706055</c:v>
                </c:pt>
                <c:pt idx="912">
                  <c:v>57.1708335876465</c:v>
                </c:pt>
                <c:pt idx="913">
                  <c:v>55.737491607666</c:v>
                </c:pt>
                <c:pt idx="914">
                  <c:v>55.9541854858398</c:v>
                </c:pt>
                <c:pt idx="915">
                  <c:v>55.279182434082</c:v>
                </c:pt>
                <c:pt idx="916">
                  <c:v>55.6291542053223</c:v>
                </c:pt>
                <c:pt idx="917">
                  <c:v>56.1791610717773</c:v>
                </c:pt>
                <c:pt idx="918">
                  <c:v>56.3249893188477</c:v>
                </c:pt>
                <c:pt idx="919">
                  <c:v>55.7708282470703</c:v>
                </c:pt>
                <c:pt idx="920">
                  <c:v>55.825008392334</c:v>
                </c:pt>
                <c:pt idx="921">
                  <c:v>56.4916839599609</c:v>
                </c:pt>
                <c:pt idx="922">
                  <c:v>56.5208244323731</c:v>
                </c:pt>
                <c:pt idx="923">
                  <c:v>56.5000152587891</c:v>
                </c:pt>
                <c:pt idx="924">
                  <c:v>55.9958457946777</c:v>
                </c:pt>
                <c:pt idx="925">
                  <c:v>55.8041687011719</c:v>
                </c:pt>
                <c:pt idx="926">
                  <c:v>56.2041664123535</c:v>
                </c:pt>
                <c:pt idx="927">
                  <c:v>56.1166763305664</c:v>
                </c:pt>
                <c:pt idx="928">
                  <c:v>56.4916725158691</c:v>
                </c:pt>
                <c:pt idx="929">
                  <c:v>56.4583358764648</c:v>
                </c:pt>
                <c:pt idx="930">
                  <c:v>56.3708305358887</c:v>
                </c:pt>
                <c:pt idx="931">
                  <c:v>56.0250053405762</c:v>
                </c:pt>
                <c:pt idx="932">
                  <c:v>56.2375106811523</c:v>
                </c:pt>
                <c:pt idx="933">
                  <c:v>56.158332824707</c:v>
                </c:pt>
                <c:pt idx="934">
                  <c:v>56.2916793823242</c:v>
                </c:pt>
                <c:pt idx="935">
                  <c:v>56.5500106811523</c:v>
                </c:pt>
                <c:pt idx="936">
                  <c:v>56.2541618347168</c:v>
                </c:pt>
                <c:pt idx="937">
                  <c:v>54.8708343505859</c:v>
                </c:pt>
                <c:pt idx="938">
                  <c:v>54.9583396911621</c:v>
                </c:pt>
                <c:pt idx="939">
                  <c:v>55.9208374023438</c:v>
                </c:pt>
                <c:pt idx="940">
                  <c:v>55.4958381652832</c:v>
                </c:pt>
                <c:pt idx="941">
                  <c:v>55.8875160217285</c:v>
                </c:pt>
                <c:pt idx="942">
                  <c:v>56.2041816711426</c:v>
                </c:pt>
                <c:pt idx="943">
                  <c:v>56.0083274841309</c:v>
                </c:pt>
                <c:pt idx="944">
                  <c:v>56.2166595458984</c:v>
                </c:pt>
                <c:pt idx="945">
                  <c:v>56.2708396911621</c:v>
                </c:pt>
                <c:pt idx="946">
                  <c:v>56.091667175293</c:v>
                </c:pt>
                <c:pt idx="947">
                  <c:v>56.3624992370606</c:v>
                </c:pt>
                <c:pt idx="948">
                  <c:v>56.2166709899902</c:v>
                </c:pt>
                <c:pt idx="949">
                  <c:v>55.9416656494141</c:v>
                </c:pt>
                <c:pt idx="950">
                  <c:v>55.2250213623047</c:v>
                </c:pt>
                <c:pt idx="951">
                  <c:v>55.2958374023438</c:v>
                </c:pt>
                <c:pt idx="952">
                  <c:v>55.5708351135254</c:v>
                </c:pt>
                <c:pt idx="953">
                  <c:v>55.4208450317383</c:v>
                </c:pt>
                <c:pt idx="954">
                  <c:v>55.0374984741211</c:v>
                </c:pt>
                <c:pt idx="955">
                  <c:v>55.2416572570801</c:v>
                </c:pt>
                <c:pt idx="956">
                  <c:v>55.1958274841309</c:v>
                </c:pt>
                <c:pt idx="957">
                  <c:v>55.1500015258789</c:v>
                </c:pt>
                <c:pt idx="958">
                  <c:v>55.3166885375977</c:v>
                </c:pt>
                <c:pt idx="959">
                  <c:v>55.6916809082031</c:v>
                </c:pt>
                <c:pt idx="960">
                  <c:v>55.3791580200195</c:v>
                </c:pt>
                <c:pt idx="961">
                  <c:v>55.8541793823242</c:v>
                </c:pt>
                <c:pt idx="962">
                  <c:v>56.0749816894531</c:v>
                </c:pt>
                <c:pt idx="963">
                  <c:v>56.1708374023438</c:v>
                </c:pt>
                <c:pt idx="964">
                  <c:v>56.3500022888184</c:v>
                </c:pt>
                <c:pt idx="965">
                  <c:v>56.7291641235352</c:v>
                </c:pt>
                <c:pt idx="966">
                  <c:v>56.8333358764648</c:v>
                </c:pt>
                <c:pt idx="967">
                  <c:v>56.8166618347168</c:v>
                </c:pt>
                <c:pt idx="968">
                  <c:v>56.2458457946777</c:v>
                </c:pt>
                <c:pt idx="969">
                  <c:v>56.2625045776367</c:v>
                </c:pt>
                <c:pt idx="970">
                  <c:v>56.1875076293945</c:v>
                </c:pt>
                <c:pt idx="971">
                  <c:v>56.8999977111816</c:v>
                </c:pt>
                <c:pt idx="972">
                  <c:v>56.9458312988281</c:v>
                </c:pt>
                <c:pt idx="973">
                  <c:v>56.9791603088379</c:v>
                </c:pt>
                <c:pt idx="974">
                  <c:v>56.658332824707</c:v>
                </c:pt>
                <c:pt idx="975">
                  <c:v>56.5249938964844</c:v>
                </c:pt>
                <c:pt idx="976">
                  <c:v>56.4499931335449</c:v>
                </c:pt>
                <c:pt idx="977">
                  <c:v>56.2916488647461</c:v>
                </c:pt>
                <c:pt idx="978">
                  <c:v>56.2083244323731</c:v>
                </c:pt>
                <c:pt idx="979">
                  <c:v>56.0666694641113</c:v>
                </c:pt>
                <c:pt idx="980">
                  <c:v>55.5999984741211</c:v>
                </c:pt>
                <c:pt idx="981">
                  <c:v>56.0625114440918</c:v>
                </c:pt>
                <c:pt idx="982">
                  <c:v>56.5999946594238</c:v>
                </c:pt>
                <c:pt idx="983">
                  <c:v>56.2416610717773</c:v>
                </c:pt>
                <c:pt idx="984">
                  <c:v>56.0416793823242</c:v>
                </c:pt>
                <c:pt idx="985">
                  <c:v>55.0666656494141</c:v>
                </c:pt>
                <c:pt idx="986">
                  <c:v>55.2000160217285</c:v>
                </c:pt>
                <c:pt idx="987">
                  <c:v>56.3791618347168</c:v>
                </c:pt>
                <c:pt idx="988">
                  <c:v>56.983325958252</c:v>
                </c:pt>
                <c:pt idx="989">
                  <c:v>57.4375</c:v>
                </c:pt>
                <c:pt idx="990">
                  <c:v>57.5874977111816</c:v>
                </c:pt>
                <c:pt idx="991">
                  <c:v>57.5083236694336</c:v>
                </c:pt>
                <c:pt idx="992">
                  <c:v>57.6958274841309</c:v>
                </c:pt>
                <c:pt idx="993">
                  <c:v>57.5416564941406</c:v>
                </c:pt>
                <c:pt idx="994">
                  <c:v>57.5541648864746</c:v>
                </c:pt>
                <c:pt idx="995">
                  <c:v>57.4583282470703</c:v>
                </c:pt>
                <c:pt idx="996">
                  <c:v>57.2458343505859</c:v>
                </c:pt>
                <c:pt idx="997">
                  <c:v>56.9333419799805</c:v>
                </c:pt>
                <c:pt idx="998">
                  <c:v>56.4291725158691</c:v>
                </c:pt>
                <c:pt idx="999">
                  <c:v>57.3333358764648</c:v>
                </c:pt>
                <c:pt idx="1000">
                  <c:v>57.158332824707</c:v>
                </c:pt>
                <c:pt idx="1001">
                  <c:v>57.5874900817871</c:v>
                </c:pt>
                <c:pt idx="1002">
                  <c:v>57.7249984741211</c:v>
                </c:pt>
                <c:pt idx="1003">
                  <c:v>57.5166625976563</c:v>
                </c:pt>
                <c:pt idx="1004">
                  <c:v>57.8083343505859</c:v>
                </c:pt>
                <c:pt idx="1005">
                  <c:v>58.0874977111816</c:v>
                </c:pt>
                <c:pt idx="1006">
                  <c:v>58.4041709899902</c:v>
                </c:pt>
                <c:pt idx="1007">
                  <c:v>58.3958320617676</c:v>
                </c:pt>
                <c:pt idx="1008">
                  <c:v>58.0250129699707</c:v>
                </c:pt>
                <c:pt idx="1009">
                  <c:v>57.1208229064941</c:v>
                </c:pt>
                <c:pt idx="1010">
                  <c:v>56.8583374023438</c:v>
                </c:pt>
                <c:pt idx="1011">
                  <c:v>57.1291694641113</c:v>
                </c:pt>
                <c:pt idx="1012">
                  <c:v>57.4250106811523</c:v>
                </c:pt>
                <c:pt idx="1013">
                  <c:v>56.4583244323731</c:v>
                </c:pt>
                <c:pt idx="1014">
                  <c:v>56.345832824707</c:v>
                </c:pt>
                <c:pt idx="1015">
                  <c:v>57.2625007629395</c:v>
                </c:pt>
                <c:pt idx="1016">
                  <c:v>56.7458267211914</c:v>
                </c:pt>
                <c:pt idx="1017">
                  <c:v>57.5791664123535</c:v>
                </c:pt>
                <c:pt idx="1018">
                  <c:v>57.9500045776367</c:v>
                </c:pt>
                <c:pt idx="1019">
                  <c:v>57.2708320617676</c:v>
                </c:pt>
                <c:pt idx="1020">
                  <c:v>57.3166694641113</c:v>
                </c:pt>
                <c:pt idx="1021">
                  <c:v>57.9791641235352</c:v>
                </c:pt>
                <c:pt idx="1022">
                  <c:v>57.2583312988281</c:v>
                </c:pt>
                <c:pt idx="1023">
                  <c:v>56.783332824707</c:v>
                </c:pt>
                <c:pt idx="1024">
                  <c:v>56.6166763305664</c:v>
                </c:pt>
                <c:pt idx="1025">
                  <c:v>56.6874923706055</c:v>
                </c:pt>
                <c:pt idx="1026">
                  <c:v>56.8166732788086</c:v>
                </c:pt>
                <c:pt idx="1027">
                  <c:v>56.8625030517578</c:v>
                </c:pt>
                <c:pt idx="1028">
                  <c:v>55.4374961853027</c:v>
                </c:pt>
                <c:pt idx="1029">
                  <c:v>55.6458358764648</c:v>
                </c:pt>
                <c:pt idx="1030">
                  <c:v>55.8583335876465</c:v>
                </c:pt>
                <c:pt idx="1031">
                  <c:v>55.545841217041</c:v>
                </c:pt>
                <c:pt idx="1032">
                  <c:v>55.6041564941406</c:v>
                </c:pt>
                <c:pt idx="1033">
                  <c:v>55.404167175293</c:v>
                </c:pt>
                <c:pt idx="1034">
                  <c:v>56.2083206176758</c:v>
                </c:pt>
                <c:pt idx="1035">
                  <c:v>56.8708229064941</c:v>
                </c:pt>
                <c:pt idx="1036">
                  <c:v>56.2166595458984</c:v>
                </c:pt>
                <c:pt idx="1037">
                  <c:v>55.7916717529297</c:v>
                </c:pt>
                <c:pt idx="1038">
                  <c:v>55.6583290100098</c:v>
                </c:pt>
                <c:pt idx="1039">
                  <c:v>55.8499946594238</c:v>
                </c:pt>
                <c:pt idx="1040">
                  <c:v>55.7999954223633</c:v>
                </c:pt>
                <c:pt idx="1041">
                  <c:v>55.6666793823242</c:v>
                </c:pt>
                <c:pt idx="1042">
                  <c:v>55.1958389282227</c:v>
                </c:pt>
                <c:pt idx="1043">
                  <c:v>54.916675567627</c:v>
                </c:pt>
                <c:pt idx="1044">
                  <c:v>55.3291740417481</c:v>
                </c:pt>
                <c:pt idx="1045">
                  <c:v>55.4958419799805</c:v>
                </c:pt>
                <c:pt idx="1046">
                  <c:v>56.2291526794434</c:v>
                </c:pt>
                <c:pt idx="1047">
                  <c:v>56.3416595458984</c:v>
                </c:pt>
                <c:pt idx="1048">
                  <c:v>55.6541633605957</c:v>
                </c:pt>
                <c:pt idx="1049">
                  <c:v>55.9041633605957</c:v>
                </c:pt>
                <c:pt idx="1050">
                  <c:v>56.3125114440918</c:v>
                </c:pt>
                <c:pt idx="1051">
                  <c:v>56.3541641235352</c:v>
                </c:pt>
                <c:pt idx="1052">
                  <c:v>55.9875068664551</c:v>
                </c:pt>
                <c:pt idx="1053">
                  <c:v>55.3291702270508</c:v>
                </c:pt>
                <c:pt idx="1054">
                  <c:v>55.5416603088379</c:v>
                </c:pt>
                <c:pt idx="1055">
                  <c:v>55.6625099182129</c:v>
                </c:pt>
                <c:pt idx="1056">
                  <c:v>55.6791725158691</c:v>
                </c:pt>
                <c:pt idx="1057">
                  <c:v>55.2749977111816</c:v>
                </c:pt>
                <c:pt idx="1058">
                  <c:v>53.1625022888184</c:v>
                </c:pt>
                <c:pt idx="1059">
                  <c:v>50.8333358764648</c:v>
                </c:pt>
                <c:pt idx="1060">
                  <c:v>49.9874992370606</c:v>
                </c:pt>
                <c:pt idx="1061">
                  <c:v>51.545841217041</c:v>
                </c:pt>
                <c:pt idx="1062">
                  <c:v>51.0041694641113</c:v>
                </c:pt>
                <c:pt idx="1063">
                  <c:v>51.0125007629395</c:v>
                </c:pt>
                <c:pt idx="1064">
                  <c:v>48.1958084106445</c:v>
                </c:pt>
                <c:pt idx="1065">
                  <c:v>49.2874984741211</c:v>
                </c:pt>
                <c:pt idx="1066">
                  <c:v>49.8041687011719</c:v>
                </c:pt>
                <c:pt idx="1067">
                  <c:v>49.7500076293945</c:v>
                </c:pt>
                <c:pt idx="1068">
                  <c:v>49.9333190917969</c:v>
                </c:pt>
                <c:pt idx="1069">
                  <c:v>49.2624931335449</c:v>
                </c:pt>
                <c:pt idx="1070">
                  <c:v>49.4541358947754</c:v>
                </c:pt>
                <c:pt idx="1071">
                  <c:v>49.4666709899902</c:v>
                </c:pt>
                <c:pt idx="1072">
                  <c:v>50.7958335876465</c:v>
                </c:pt>
                <c:pt idx="1073">
                  <c:v>50.2791557312012</c:v>
                </c:pt>
                <c:pt idx="1074">
                  <c:v>50.0083427429199</c:v>
                </c:pt>
                <c:pt idx="1075">
                  <c:v>48.9750022888184</c:v>
                </c:pt>
                <c:pt idx="1076">
                  <c:v>48.5833396911621</c:v>
                </c:pt>
                <c:pt idx="1077">
                  <c:v>48.3375053405762</c:v>
                </c:pt>
                <c:pt idx="1078">
                  <c:v>48.8708381652832</c:v>
                </c:pt>
                <c:pt idx="1079">
                  <c:v>47.0874977111816</c:v>
                </c:pt>
                <c:pt idx="1080">
                  <c:v>46.7249984741211</c:v>
                </c:pt>
                <c:pt idx="1081">
                  <c:v>48.2541656494141</c:v>
                </c:pt>
                <c:pt idx="1082">
                  <c:v>47.6583290100098</c:v>
                </c:pt>
                <c:pt idx="1083">
                  <c:v>48.7416610717773</c:v>
                </c:pt>
                <c:pt idx="1084">
                  <c:v>48.9000015258789</c:v>
                </c:pt>
                <c:pt idx="1085">
                  <c:v>48.0916595458984</c:v>
                </c:pt>
                <c:pt idx="1086">
                  <c:v>47.8416633605957</c:v>
                </c:pt>
                <c:pt idx="1087">
                  <c:v>48.5250129699707</c:v>
                </c:pt>
                <c:pt idx="1088">
                  <c:v>48.8250007629395</c:v>
                </c:pt>
                <c:pt idx="1089">
                  <c:v>47.720832824707</c:v>
                </c:pt>
                <c:pt idx="1090">
                  <c:v>47.6041717529297</c:v>
                </c:pt>
                <c:pt idx="1091">
                  <c:v>49.0499992370606</c:v>
                </c:pt>
                <c:pt idx="1092">
                  <c:v>49.5666656494141</c:v>
                </c:pt>
                <c:pt idx="1093">
                  <c:v>49.5374946594238</c:v>
                </c:pt>
                <c:pt idx="1094">
                  <c:v>49.8458290100098</c:v>
                </c:pt>
                <c:pt idx="1095">
                  <c:v>50.604175567627</c:v>
                </c:pt>
                <c:pt idx="1096">
                  <c:v>51.19999694824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udy 7-Bend Bridge"</c:f>
              <c:strCache>
                <c:ptCount val="1"/>
                <c:pt idx="0">
                  <c:v>Study 7-Bend Brid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udy7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Study7!$E$13:$E$1746</c:f>
              <c:numCache>
                <c:formatCode>General</c:formatCode>
                <c:ptCount val="1734"/>
                <c:pt idx="0">
                  <c:v>46.335334777832</c:v>
                </c:pt>
                <c:pt idx="1">
                  <c:v>47.0711441040039</c:v>
                </c:pt>
                <c:pt idx="2">
                  <c:v>47.3331565856934</c:v>
                </c:pt>
                <c:pt idx="3">
                  <c:v>47.215950012207</c:v>
                </c:pt>
                <c:pt idx="4">
                  <c:v>47.0049743652344</c:v>
                </c:pt>
                <c:pt idx="5">
                  <c:v>46.246467590332</c:v>
                </c:pt>
                <c:pt idx="6">
                  <c:v>45.9815711975098</c:v>
                </c:pt>
                <c:pt idx="7">
                  <c:v>45.9307518005371</c:v>
                </c:pt>
                <c:pt idx="8">
                  <c:v>46.4600791931152</c:v>
                </c:pt>
                <c:pt idx="9">
                  <c:v>45.8180732727051</c:v>
                </c:pt>
                <c:pt idx="10">
                  <c:v>45.5277862548828</c:v>
                </c:pt>
                <c:pt idx="11">
                  <c:v>45.3437919616699</c:v>
                </c:pt>
                <c:pt idx="12">
                  <c:v>45.6415252685547</c:v>
                </c:pt>
                <c:pt idx="13">
                  <c:v>45.619800567627</c:v>
                </c:pt>
                <c:pt idx="14">
                  <c:v>46.0806312561035</c:v>
                </c:pt>
                <c:pt idx="15">
                  <c:v>46.2482490539551</c:v>
                </c:pt>
                <c:pt idx="16">
                  <c:v>46.8448715209961</c:v>
                </c:pt>
                <c:pt idx="17">
                  <c:v>46.2879486083984</c:v>
                </c:pt>
                <c:pt idx="18">
                  <c:v>46.2825660705566</c:v>
                </c:pt>
                <c:pt idx="19">
                  <c:v>46.2846603393555</c:v>
                </c:pt>
                <c:pt idx="20">
                  <c:v>45.8566207885742</c:v>
                </c:pt>
                <c:pt idx="21">
                  <c:v>45.5792388916016</c:v>
                </c:pt>
                <c:pt idx="22">
                  <c:v>45.5089263916016</c:v>
                </c:pt>
                <c:pt idx="23">
                  <c:v>44.9919586181641</c:v>
                </c:pt>
                <c:pt idx="24">
                  <c:v>44.6610412597656</c:v>
                </c:pt>
                <c:pt idx="25">
                  <c:v>44.9190330505371</c:v>
                </c:pt>
                <c:pt idx="26">
                  <c:v>44.8107681274414</c:v>
                </c:pt>
                <c:pt idx="27">
                  <c:v>44.9405784606934</c:v>
                </c:pt>
                <c:pt idx="28">
                  <c:v>44.6817512512207</c:v>
                </c:pt>
                <c:pt idx="29">
                  <c:v>44.9091453552246</c:v>
                </c:pt>
                <c:pt idx="30">
                  <c:v>45.104133605957</c:v>
                </c:pt>
                <c:pt idx="31">
                  <c:v>45.1575584411621</c:v>
                </c:pt>
                <c:pt idx="32">
                  <c:v>45.2373275756836</c:v>
                </c:pt>
                <c:pt idx="33">
                  <c:v>45.3489952087402</c:v>
                </c:pt>
                <c:pt idx="34">
                  <c:v>45.256275177002</c:v>
                </c:pt>
                <c:pt idx="35">
                  <c:v>45.2445602416992</c:v>
                </c:pt>
                <c:pt idx="36">
                  <c:v>45.1447296142578</c:v>
                </c:pt>
                <c:pt idx="37">
                  <c:v>45.1055793762207</c:v>
                </c:pt>
                <c:pt idx="38">
                  <c:v>46.2186584472656</c:v>
                </c:pt>
                <c:pt idx="39">
                  <c:v>44.3206596374512</c:v>
                </c:pt>
                <c:pt idx="40">
                  <c:v>44.5720939636231</c:v>
                </c:pt>
                <c:pt idx="41">
                  <c:v>44.6824035644531</c:v>
                </c:pt>
                <c:pt idx="42">
                  <c:v>44.7180099487305</c:v>
                </c:pt>
                <c:pt idx="43">
                  <c:v>44.4448585510254</c:v>
                </c:pt>
                <c:pt idx="44">
                  <c:v>44.3444290161133</c:v>
                </c:pt>
                <c:pt idx="45">
                  <c:v>45.0577201843262</c:v>
                </c:pt>
                <c:pt idx="46">
                  <c:v>45.4478034973145</c:v>
                </c:pt>
                <c:pt idx="47">
                  <c:v>45.2867813110352</c:v>
                </c:pt>
                <c:pt idx="48">
                  <c:v>45.7214279174805</c:v>
                </c:pt>
                <c:pt idx="49">
                  <c:v>45.2014045715332</c:v>
                </c:pt>
                <c:pt idx="50">
                  <c:v>45.4547500610352</c:v>
                </c:pt>
                <c:pt idx="51">
                  <c:v>44.6452217102051</c:v>
                </c:pt>
                <c:pt idx="52">
                  <c:v>44.9520149230957</c:v>
                </c:pt>
                <c:pt idx="53">
                  <c:v>45.0431137084961</c:v>
                </c:pt>
                <c:pt idx="54">
                  <c:v>45.4741706848145</c:v>
                </c:pt>
                <c:pt idx="55">
                  <c:v>45.7269554138184</c:v>
                </c:pt>
                <c:pt idx="56">
                  <c:v>44.9706077575684</c:v>
                </c:pt>
                <c:pt idx="57">
                  <c:v>45.2466659545898</c:v>
                </c:pt>
                <c:pt idx="58">
                  <c:v>45.4382591247559</c:v>
                </c:pt>
                <c:pt idx="59">
                  <c:v>46.0462951660156</c:v>
                </c:pt>
                <c:pt idx="60">
                  <c:v>45.8742942810059</c:v>
                </c:pt>
                <c:pt idx="61">
                  <c:v>45.6373901367188</c:v>
                </c:pt>
                <c:pt idx="62">
                  <c:v>45.6446990966797</c:v>
                </c:pt>
                <c:pt idx="63">
                  <c:v>45.4174652099609</c:v>
                </c:pt>
                <c:pt idx="64">
                  <c:v>45.3394508361816</c:v>
                </c:pt>
                <c:pt idx="65">
                  <c:v>45.2101249694824</c:v>
                </c:pt>
                <c:pt idx="66">
                  <c:v>45.8093986511231</c:v>
                </c:pt>
                <c:pt idx="67">
                  <c:v>44.7301292419434</c:v>
                </c:pt>
                <c:pt idx="68">
                  <c:v>45.1848297119141</c:v>
                </c:pt>
                <c:pt idx="69">
                  <c:v>45.4631538391113</c:v>
                </c:pt>
                <c:pt idx="70">
                  <c:v>46.2047729492188</c:v>
                </c:pt>
                <c:pt idx="71">
                  <c:v>46.6824722290039</c:v>
                </c:pt>
                <c:pt idx="72">
                  <c:v>47.5154724121094</c:v>
                </c:pt>
                <c:pt idx="73">
                  <c:v>46.9780387878418</c:v>
                </c:pt>
                <c:pt idx="74">
                  <c:v>48.1679611206055</c:v>
                </c:pt>
                <c:pt idx="75">
                  <c:v>48.9251098632813</c:v>
                </c:pt>
                <c:pt idx="76">
                  <c:v>49.2512283325195</c:v>
                </c:pt>
                <c:pt idx="77">
                  <c:v>49.4334487915039</c:v>
                </c:pt>
                <c:pt idx="78">
                  <c:v>48.2491302490234</c:v>
                </c:pt>
                <c:pt idx="79">
                  <c:v>46.7161483764648</c:v>
                </c:pt>
                <c:pt idx="80">
                  <c:v>46.1787033081055</c:v>
                </c:pt>
                <c:pt idx="81">
                  <c:v>46.3787307739258</c:v>
                </c:pt>
                <c:pt idx="82">
                  <c:v>46.8027839660645</c:v>
                </c:pt>
                <c:pt idx="83">
                  <c:v>45.8454704284668</c:v>
                </c:pt>
                <c:pt idx="84">
                  <c:v>46.593677520752</c:v>
                </c:pt>
                <c:pt idx="85">
                  <c:v>48.1989593505859</c:v>
                </c:pt>
                <c:pt idx="86">
                  <c:v>48.5206871032715</c:v>
                </c:pt>
                <c:pt idx="87">
                  <c:v>48.1391334533691</c:v>
                </c:pt>
                <c:pt idx="88">
                  <c:v>48.6475677490234</c:v>
                </c:pt>
                <c:pt idx="89">
                  <c:v>47.1956748962402</c:v>
                </c:pt>
                <c:pt idx="90">
                  <c:v>46.6102142333984</c:v>
                </c:pt>
                <c:pt idx="91">
                  <c:v>47.0291709899902</c:v>
                </c:pt>
                <c:pt idx="92">
                  <c:v>49.4439811706543</c:v>
                </c:pt>
                <c:pt idx="93">
                  <c:v>47.4557838439941</c:v>
                </c:pt>
                <c:pt idx="94">
                  <c:v>47.9731636047363</c:v>
                </c:pt>
                <c:pt idx="95">
                  <c:v>47.3761291503906</c:v>
                </c:pt>
                <c:pt idx="96">
                  <c:v>49.1829795837402</c:v>
                </c:pt>
                <c:pt idx="97">
                  <c:v>48.8899993896484</c:v>
                </c:pt>
                <c:pt idx="98">
                  <c:v>47.9859313964844</c:v>
                </c:pt>
                <c:pt idx="99">
                  <c:v>47.944938659668</c:v>
                </c:pt>
                <c:pt idx="100">
                  <c:v>47.0595779418945</c:v>
                </c:pt>
                <c:pt idx="101">
                  <c:v>50.4152870178223</c:v>
                </c:pt>
                <c:pt idx="102">
                  <c:v>53.7376327514648</c:v>
                </c:pt>
                <c:pt idx="103">
                  <c:v>53.0943145751953</c:v>
                </c:pt>
                <c:pt idx="104">
                  <c:v>56.3341484069824</c:v>
                </c:pt>
                <c:pt idx="105">
                  <c:v>57.7955627441406</c:v>
                </c:pt>
                <c:pt idx="106">
                  <c:v>59.4131774902344</c:v>
                </c:pt>
                <c:pt idx="107">
                  <c:v>59.659481048584</c:v>
                </c:pt>
                <c:pt idx="108">
                  <c:v>59.2026214599609</c:v>
                </c:pt>
                <c:pt idx="109">
                  <c:v>58.8589363098145</c:v>
                </c:pt>
                <c:pt idx="110">
                  <c:v>57.3061180114746</c:v>
                </c:pt>
                <c:pt idx="111">
                  <c:v>57.3324584960938</c:v>
                </c:pt>
                <c:pt idx="112">
                  <c:v>55.8787078857422</c:v>
                </c:pt>
                <c:pt idx="113">
                  <c:v>56.3741035461426</c:v>
                </c:pt>
                <c:pt idx="114">
                  <c:v>57.2121276855469</c:v>
                </c:pt>
                <c:pt idx="115">
                  <c:v>56.4739532470703</c:v>
                </c:pt>
                <c:pt idx="116">
                  <c:v>54.7837753295898</c:v>
                </c:pt>
                <c:pt idx="117">
                  <c:v>53.7196578979492</c:v>
                </c:pt>
                <c:pt idx="118">
                  <c:v>51.7830696105957</c:v>
                </c:pt>
                <c:pt idx="119">
                  <c:v>53.294849395752</c:v>
                </c:pt>
                <c:pt idx="120">
                  <c:v>54.1830177307129</c:v>
                </c:pt>
                <c:pt idx="121">
                  <c:v>53.785831451416</c:v>
                </c:pt>
                <c:pt idx="122">
                  <c:v>50.9457626342773</c:v>
                </c:pt>
                <c:pt idx="123">
                  <c:v>50.4506187438965</c:v>
                </c:pt>
                <c:pt idx="124">
                  <c:v>51.0792694091797</c:v>
                </c:pt>
                <c:pt idx="125">
                  <c:v>53.4727478027344</c:v>
                </c:pt>
                <c:pt idx="126">
                  <c:v>54.5088615417481</c:v>
                </c:pt>
                <c:pt idx="127">
                  <c:v>53.2280349731445</c:v>
                </c:pt>
                <c:pt idx="128">
                  <c:v>51.5221977233887</c:v>
                </c:pt>
                <c:pt idx="129">
                  <c:v>51.411994934082</c:v>
                </c:pt>
                <c:pt idx="130">
                  <c:v>52.0545539855957</c:v>
                </c:pt>
                <c:pt idx="131">
                  <c:v>52.6774749755859</c:v>
                </c:pt>
                <c:pt idx="132">
                  <c:v>52.6296119689941</c:v>
                </c:pt>
                <c:pt idx="133">
                  <c:v>50.7650566101074</c:v>
                </c:pt>
                <c:pt idx="134">
                  <c:v>49.9534072875977</c:v>
                </c:pt>
                <c:pt idx="135">
                  <c:v>50.5667686462402</c:v>
                </c:pt>
                <c:pt idx="136">
                  <c:v>51.4162292480469</c:v>
                </c:pt>
                <c:pt idx="137">
                  <c:v>52.7446365356445</c:v>
                </c:pt>
                <c:pt idx="138">
                  <c:v>53.2696647644043</c:v>
                </c:pt>
                <c:pt idx="139">
                  <c:v>53.6581077575684</c:v>
                </c:pt>
                <c:pt idx="140">
                  <c:v>53.4923133850098</c:v>
                </c:pt>
                <c:pt idx="141">
                  <c:v>54.4005508422852</c:v>
                </c:pt>
                <c:pt idx="142">
                  <c:v>54.1814765930176</c:v>
                </c:pt>
                <c:pt idx="143">
                  <c:v>54.8846054077148</c:v>
                </c:pt>
                <c:pt idx="144">
                  <c:v>54.3058319091797</c:v>
                </c:pt>
                <c:pt idx="145">
                  <c:v>55.2351303100586</c:v>
                </c:pt>
                <c:pt idx="146">
                  <c:v>54.9814338684082</c:v>
                </c:pt>
                <c:pt idx="147">
                  <c:v>55.6095581054688</c:v>
                </c:pt>
                <c:pt idx="148">
                  <c:v>55.123161315918</c:v>
                </c:pt>
                <c:pt idx="149">
                  <c:v>54.9578018188477</c:v>
                </c:pt>
                <c:pt idx="150">
                  <c:v>54.7852554321289</c:v>
                </c:pt>
                <c:pt idx="151">
                  <c:v>55.3105506896973</c:v>
                </c:pt>
                <c:pt idx="152">
                  <c:v>54.3433837890625</c:v>
                </c:pt>
                <c:pt idx="153">
                  <c:v>52.4210624694824</c:v>
                </c:pt>
                <c:pt idx="154">
                  <c:v>51.3624076843262</c:v>
                </c:pt>
                <c:pt idx="155">
                  <c:v>52.7678451538086</c:v>
                </c:pt>
                <c:pt idx="156">
                  <c:v>54.3276634216309</c:v>
                </c:pt>
                <c:pt idx="157">
                  <c:v>54.475341796875</c:v>
                </c:pt>
                <c:pt idx="158">
                  <c:v>54.487720489502</c:v>
                </c:pt>
                <c:pt idx="159">
                  <c:v>53.7306137084961</c:v>
                </c:pt>
                <c:pt idx="160">
                  <c:v>53.5385437011719</c:v>
                </c:pt>
                <c:pt idx="161">
                  <c:v>55.1951599121094</c:v>
                </c:pt>
                <c:pt idx="162">
                  <c:v>55.2447471618652</c:v>
                </c:pt>
                <c:pt idx="163">
                  <c:v>55.3404998779297</c:v>
                </c:pt>
                <c:pt idx="164">
                  <c:v>56.6431999206543</c:v>
                </c:pt>
                <c:pt idx="165">
                  <c:v>57.1677017211914</c:v>
                </c:pt>
                <c:pt idx="166">
                  <c:v>56.7695503234863</c:v>
                </c:pt>
                <c:pt idx="167">
                  <c:v>56.9352989196777</c:v>
                </c:pt>
                <c:pt idx="168">
                  <c:v>56.8153495788574</c:v>
                </c:pt>
                <c:pt idx="169">
                  <c:v>56.6477890014648</c:v>
                </c:pt>
                <c:pt idx="170">
                  <c:v>55.5493469238281</c:v>
                </c:pt>
                <c:pt idx="171">
                  <c:v>55.3193855285645</c:v>
                </c:pt>
                <c:pt idx="172">
                  <c:v>56.7238082885742</c:v>
                </c:pt>
                <c:pt idx="173">
                  <c:v>57.7590713500977</c:v>
                </c:pt>
                <c:pt idx="174">
                  <c:v>55.9761352539063</c:v>
                </c:pt>
                <c:pt idx="175">
                  <c:v>54.9431533813477</c:v>
                </c:pt>
                <c:pt idx="176">
                  <c:v>55.7783432006836</c:v>
                </c:pt>
                <c:pt idx="177">
                  <c:v>55.2625923156738</c:v>
                </c:pt>
                <c:pt idx="178">
                  <c:v>55.0608825683594</c:v>
                </c:pt>
                <c:pt idx="179">
                  <c:v>55.1275596618652</c:v>
                </c:pt>
                <c:pt idx="180">
                  <c:v>56.2734565734863</c:v>
                </c:pt>
                <c:pt idx="181">
                  <c:v>56.3000068664551</c:v>
                </c:pt>
                <c:pt idx="182">
                  <c:v>54.9303398132324</c:v>
                </c:pt>
                <c:pt idx="183">
                  <c:v>54.4631881713867</c:v>
                </c:pt>
                <c:pt idx="184">
                  <c:v>54.0038986206055</c:v>
                </c:pt>
                <c:pt idx="185">
                  <c:v>54.0661582946777</c:v>
                </c:pt>
                <c:pt idx="186">
                  <c:v>53.8615684509277</c:v>
                </c:pt>
                <c:pt idx="187">
                  <c:v>55.0039215087891</c:v>
                </c:pt>
                <c:pt idx="188">
                  <c:v>55.0275268554688</c:v>
                </c:pt>
                <c:pt idx="189">
                  <c:v>54.955680847168</c:v>
                </c:pt>
                <c:pt idx="190">
                  <c:v>54.9574928283691</c:v>
                </c:pt>
                <c:pt idx="191">
                  <c:v>55.7028503417969</c:v>
                </c:pt>
                <c:pt idx="192">
                  <c:v>55.2888298034668</c:v>
                </c:pt>
                <c:pt idx="193">
                  <c:v>54.9196395874023</c:v>
                </c:pt>
                <c:pt idx="194">
                  <c:v>54.7105865478516</c:v>
                </c:pt>
                <c:pt idx="195">
                  <c:v>54.8510894775391</c:v>
                </c:pt>
                <c:pt idx="196">
                  <c:v>54.127555847168</c:v>
                </c:pt>
                <c:pt idx="197">
                  <c:v>53.465950012207</c:v>
                </c:pt>
                <c:pt idx="198">
                  <c:v>53.2102317810059</c:v>
                </c:pt>
                <c:pt idx="199">
                  <c:v>52.5638771057129</c:v>
                </c:pt>
                <c:pt idx="200">
                  <c:v>52.9714431762695</c:v>
                </c:pt>
                <c:pt idx="201">
                  <c:v>52.7212944030762</c:v>
                </c:pt>
                <c:pt idx="202">
                  <c:v>53.1092643737793</c:v>
                </c:pt>
                <c:pt idx="203">
                  <c:v>53.7684478759766</c:v>
                </c:pt>
                <c:pt idx="204">
                  <c:v>53.2126197814941</c:v>
                </c:pt>
                <c:pt idx="205">
                  <c:v>53.1938438415527</c:v>
                </c:pt>
                <c:pt idx="206">
                  <c:v>53.745044708252</c:v>
                </c:pt>
                <c:pt idx="207">
                  <c:v>54.2242126464844</c:v>
                </c:pt>
                <c:pt idx="208">
                  <c:v>54.5561370849609</c:v>
                </c:pt>
                <c:pt idx="209">
                  <c:v>54.8633613586426</c:v>
                </c:pt>
                <c:pt idx="210">
                  <c:v>55.2267036437988</c:v>
                </c:pt>
                <c:pt idx="211">
                  <c:v>55.5056304931641</c:v>
                </c:pt>
                <c:pt idx="212">
                  <c:v>55.3238792419434</c:v>
                </c:pt>
                <c:pt idx="213">
                  <c:v>55.2066879272461</c:v>
                </c:pt>
                <c:pt idx="214">
                  <c:v>56.4710083007813</c:v>
                </c:pt>
                <c:pt idx="215">
                  <c:v>57.5276298522949</c:v>
                </c:pt>
                <c:pt idx="216">
                  <c:v>56.1756134033203</c:v>
                </c:pt>
                <c:pt idx="217">
                  <c:v>55.5399017333984</c:v>
                </c:pt>
                <c:pt idx="218">
                  <c:v>54.4024887084961</c:v>
                </c:pt>
                <c:pt idx="219">
                  <c:v>54.8516273498535</c:v>
                </c:pt>
                <c:pt idx="220">
                  <c:v>56.3450355529785</c:v>
                </c:pt>
                <c:pt idx="221">
                  <c:v>56.5308113098145</c:v>
                </c:pt>
                <c:pt idx="222">
                  <c:v>56.7159576416016</c:v>
                </c:pt>
                <c:pt idx="223">
                  <c:v>56.8043556213379</c:v>
                </c:pt>
                <c:pt idx="224">
                  <c:v>56.4609870910645</c:v>
                </c:pt>
                <c:pt idx="225">
                  <c:v>56.4550170898438</c:v>
                </c:pt>
                <c:pt idx="226">
                  <c:v>56.4013938903809</c:v>
                </c:pt>
                <c:pt idx="227">
                  <c:v>58.1265106201172</c:v>
                </c:pt>
                <c:pt idx="228">
                  <c:v>58.2484397888184</c:v>
                </c:pt>
                <c:pt idx="229">
                  <c:v>57.6157760620117</c:v>
                </c:pt>
                <c:pt idx="230">
                  <c:v>58.6029014587402</c:v>
                </c:pt>
                <c:pt idx="231">
                  <c:v>57.5772361755371</c:v>
                </c:pt>
                <c:pt idx="232">
                  <c:v>57.1730651855469</c:v>
                </c:pt>
                <c:pt idx="233">
                  <c:v>57.6558799743652</c:v>
                </c:pt>
                <c:pt idx="234">
                  <c:v>58.0444755554199</c:v>
                </c:pt>
                <c:pt idx="235">
                  <c:v>57.0401268005371</c:v>
                </c:pt>
                <c:pt idx="236">
                  <c:v>58.5853271484375</c:v>
                </c:pt>
                <c:pt idx="237">
                  <c:v>58.9579963684082</c:v>
                </c:pt>
                <c:pt idx="238">
                  <c:v>59.0549201965332</c:v>
                </c:pt>
                <c:pt idx="239">
                  <c:v>58.1600494384766</c:v>
                </c:pt>
                <c:pt idx="240">
                  <c:v>57.7457084655762</c:v>
                </c:pt>
                <c:pt idx="241">
                  <c:v>57.0717086791992</c:v>
                </c:pt>
                <c:pt idx="242">
                  <c:v>55.6595306396484</c:v>
                </c:pt>
                <c:pt idx="243">
                  <c:v>54.0704879760742</c:v>
                </c:pt>
                <c:pt idx="244">
                  <c:v>54.2804298400879</c:v>
                </c:pt>
                <c:pt idx="245">
                  <c:v>55.4947853088379</c:v>
                </c:pt>
                <c:pt idx="246">
                  <c:v>55.9293518066406</c:v>
                </c:pt>
                <c:pt idx="247">
                  <c:v>56.0919456481934</c:v>
                </c:pt>
                <c:pt idx="248">
                  <c:v>56.3460998535156</c:v>
                </c:pt>
                <c:pt idx="249">
                  <c:v>57.0252799987793</c:v>
                </c:pt>
                <c:pt idx="250">
                  <c:v>56.0129165649414</c:v>
                </c:pt>
                <c:pt idx="251">
                  <c:v>55.6909370422363</c:v>
                </c:pt>
                <c:pt idx="252">
                  <c:v>56.0100059509277</c:v>
                </c:pt>
                <c:pt idx="253">
                  <c:v>54.179256439209</c:v>
                </c:pt>
                <c:pt idx="254">
                  <c:v>55.3559837341309</c:v>
                </c:pt>
                <c:pt idx="255">
                  <c:v>55.193603515625</c:v>
                </c:pt>
                <c:pt idx="256">
                  <c:v>54.5769805908203</c:v>
                </c:pt>
                <c:pt idx="257">
                  <c:v>54.8866920471191</c:v>
                </c:pt>
                <c:pt idx="258">
                  <c:v>55.542236328125</c:v>
                </c:pt>
                <c:pt idx="259">
                  <c:v>55.8652725219727</c:v>
                </c:pt>
                <c:pt idx="260">
                  <c:v>55.3338851928711</c:v>
                </c:pt>
                <c:pt idx="261">
                  <c:v>55.7774429321289</c:v>
                </c:pt>
                <c:pt idx="262">
                  <c:v>54.236011505127</c:v>
                </c:pt>
                <c:pt idx="263">
                  <c:v>53.6644477844238</c:v>
                </c:pt>
                <c:pt idx="264">
                  <c:v>55.0612678527832</c:v>
                </c:pt>
                <c:pt idx="265">
                  <c:v>55.5927391052246</c:v>
                </c:pt>
                <c:pt idx="266">
                  <c:v>55.6087913513184</c:v>
                </c:pt>
                <c:pt idx="267">
                  <c:v>54.4112930297852</c:v>
                </c:pt>
                <c:pt idx="268">
                  <c:v>55.1806869506836</c:v>
                </c:pt>
                <c:pt idx="269">
                  <c:v>54.6568336486816</c:v>
                </c:pt>
                <c:pt idx="270">
                  <c:v>54.7395668029785</c:v>
                </c:pt>
                <c:pt idx="271">
                  <c:v>55.1862983703613</c:v>
                </c:pt>
                <c:pt idx="272">
                  <c:v>54.5355606079102</c:v>
                </c:pt>
                <c:pt idx="273">
                  <c:v>54.5093154907227</c:v>
                </c:pt>
                <c:pt idx="274">
                  <c:v>53.9063568115234</c:v>
                </c:pt>
                <c:pt idx="275">
                  <c:v>54.4409523010254</c:v>
                </c:pt>
                <c:pt idx="276">
                  <c:v>54.2997741699219</c:v>
                </c:pt>
                <c:pt idx="277">
                  <c:v>54.4320068359375</c:v>
                </c:pt>
                <c:pt idx="278">
                  <c:v>53.9140739440918</c:v>
                </c:pt>
                <c:pt idx="279">
                  <c:v>52.7673187255859</c:v>
                </c:pt>
                <c:pt idx="280">
                  <c:v>54.146541595459</c:v>
                </c:pt>
                <c:pt idx="281">
                  <c:v>54.3693771362305</c:v>
                </c:pt>
                <c:pt idx="282">
                  <c:v>54.3834457397461</c:v>
                </c:pt>
                <c:pt idx="283">
                  <c:v>54.2392654418945</c:v>
                </c:pt>
                <c:pt idx="284">
                  <c:v>54.2195129394531</c:v>
                </c:pt>
                <c:pt idx="285">
                  <c:v>54.7411041259766</c:v>
                </c:pt>
                <c:pt idx="286">
                  <c:v>54.924560546875</c:v>
                </c:pt>
                <c:pt idx="287">
                  <c:v>54.3353233337402</c:v>
                </c:pt>
                <c:pt idx="288">
                  <c:v>53.324893951416</c:v>
                </c:pt>
                <c:pt idx="289">
                  <c:v>53.0246734619141</c:v>
                </c:pt>
                <c:pt idx="290">
                  <c:v>53.78466796875</c:v>
                </c:pt>
                <c:pt idx="291">
                  <c:v>53.9699516296387</c:v>
                </c:pt>
                <c:pt idx="292">
                  <c:v>54.0666236877441</c:v>
                </c:pt>
                <c:pt idx="293">
                  <c:v>53.9622497558594</c:v>
                </c:pt>
                <c:pt idx="294">
                  <c:v>54.4687576293945</c:v>
                </c:pt>
                <c:pt idx="295">
                  <c:v>54.3872261047363</c:v>
                </c:pt>
                <c:pt idx="296">
                  <c:v>54.2056465148926</c:v>
                </c:pt>
                <c:pt idx="297">
                  <c:v>54.3261337280273</c:v>
                </c:pt>
                <c:pt idx="298">
                  <c:v>53.5586280822754</c:v>
                </c:pt>
                <c:pt idx="299">
                  <c:v>53.580997467041</c:v>
                </c:pt>
                <c:pt idx="300">
                  <c:v>52.5949058532715</c:v>
                </c:pt>
                <c:pt idx="301">
                  <c:v>51.8499374389648</c:v>
                </c:pt>
                <c:pt idx="302">
                  <c:v>51.5546226501465</c:v>
                </c:pt>
                <c:pt idx="303">
                  <c:v>51.6729049682617</c:v>
                </c:pt>
                <c:pt idx="304">
                  <c:v>53.2982406616211</c:v>
                </c:pt>
                <c:pt idx="305">
                  <c:v>52.2037887573242</c:v>
                </c:pt>
                <c:pt idx="306">
                  <c:v>53.4070358276367</c:v>
                </c:pt>
                <c:pt idx="307">
                  <c:v>53.6452369689941</c:v>
                </c:pt>
                <c:pt idx="308">
                  <c:v>54.0523948669434</c:v>
                </c:pt>
                <c:pt idx="309">
                  <c:v>53.6725845336914</c:v>
                </c:pt>
                <c:pt idx="310">
                  <c:v>53.5086860656738</c:v>
                </c:pt>
                <c:pt idx="311">
                  <c:v>53.0215377807617</c:v>
                </c:pt>
                <c:pt idx="312">
                  <c:v>52.678165435791</c:v>
                </c:pt>
                <c:pt idx="313">
                  <c:v>51.6428642272949</c:v>
                </c:pt>
                <c:pt idx="314">
                  <c:v>51.2891464233398</c:v>
                </c:pt>
                <c:pt idx="315">
                  <c:v>51.968391418457</c:v>
                </c:pt>
                <c:pt idx="316">
                  <c:v>52.8451309204102</c:v>
                </c:pt>
                <c:pt idx="317">
                  <c:v>53.2146759033203</c:v>
                </c:pt>
                <c:pt idx="318">
                  <c:v>53.3462028503418</c:v>
                </c:pt>
                <c:pt idx="319">
                  <c:v>53.321704864502</c:v>
                </c:pt>
                <c:pt idx="320">
                  <c:v>51.7760543823242</c:v>
                </c:pt>
                <c:pt idx="321">
                  <c:v>50.8499183654785</c:v>
                </c:pt>
                <c:pt idx="322">
                  <c:v>50.3128433227539</c:v>
                </c:pt>
                <c:pt idx="323">
                  <c:v>49.763916015625</c:v>
                </c:pt>
                <c:pt idx="324">
                  <c:v>50.1340408325195</c:v>
                </c:pt>
                <c:pt idx="325">
                  <c:v>50.1777229309082</c:v>
                </c:pt>
                <c:pt idx="326">
                  <c:v>49.0027694702148</c:v>
                </c:pt>
                <c:pt idx="327">
                  <c:v>48.9263038635254</c:v>
                </c:pt>
                <c:pt idx="328">
                  <c:v>49.8248329162598</c:v>
                </c:pt>
                <c:pt idx="329">
                  <c:v>49.7383308410645</c:v>
                </c:pt>
                <c:pt idx="330">
                  <c:v>49.322566986084</c:v>
                </c:pt>
                <c:pt idx="331">
                  <c:v>49.1275138854981</c:v>
                </c:pt>
                <c:pt idx="332">
                  <c:v>47.8831672668457</c:v>
                </c:pt>
                <c:pt idx="333">
                  <c:v>48.5098533630371</c:v>
                </c:pt>
                <c:pt idx="334">
                  <c:v>48.4687843322754</c:v>
                </c:pt>
                <c:pt idx="335">
                  <c:v>48.1694450378418</c:v>
                </c:pt>
                <c:pt idx="336">
                  <c:v>47.4441642761231</c:v>
                </c:pt>
                <c:pt idx="337">
                  <c:v>46.9205436706543</c:v>
                </c:pt>
                <c:pt idx="338">
                  <c:v>47.5631637573242</c:v>
                </c:pt>
                <c:pt idx="339">
                  <c:v>46.8584785461426</c:v>
                </c:pt>
                <c:pt idx="340">
                  <c:v>46.998966217041</c:v>
                </c:pt>
                <c:pt idx="341">
                  <c:v>46.0420837402344</c:v>
                </c:pt>
                <c:pt idx="342">
                  <c:v>43.5964775085449</c:v>
                </c:pt>
                <c:pt idx="343">
                  <c:v>44.8464164733887</c:v>
                </c:pt>
                <c:pt idx="344">
                  <c:v>45.9560661315918</c:v>
                </c:pt>
                <c:pt idx="345">
                  <c:v>45.93896484375</c:v>
                </c:pt>
                <c:pt idx="346">
                  <c:v>45.2360763549805</c:v>
                </c:pt>
                <c:pt idx="347">
                  <c:v>44.8608627319336</c:v>
                </c:pt>
                <c:pt idx="348">
                  <c:v>45.0078277587891</c:v>
                </c:pt>
                <c:pt idx="349">
                  <c:v>45.3555870056152</c:v>
                </c:pt>
                <c:pt idx="350">
                  <c:v>45.4219856262207</c:v>
                </c:pt>
                <c:pt idx="351">
                  <c:v>45.4023780822754</c:v>
                </c:pt>
                <c:pt idx="352">
                  <c:v>46.736499786377</c:v>
                </c:pt>
                <c:pt idx="353">
                  <c:v>47.5563468933106</c:v>
                </c:pt>
                <c:pt idx="354">
                  <c:v>47.9367942810059</c:v>
                </c:pt>
                <c:pt idx="355">
                  <c:v>48.9050140380859</c:v>
                </c:pt>
                <c:pt idx="356">
                  <c:v>48.1392059326172</c:v>
                </c:pt>
                <c:pt idx="357">
                  <c:v>47.1342086791992</c:v>
                </c:pt>
                <c:pt idx="358">
                  <c:v>46.7633323669434</c:v>
                </c:pt>
                <c:pt idx="359">
                  <c:v>47.504322052002</c:v>
                </c:pt>
                <c:pt idx="360">
                  <c:v>46.2320060729981</c:v>
                </c:pt>
                <c:pt idx="361">
                  <c:v>47.328483581543</c:v>
                </c:pt>
                <c:pt idx="362">
                  <c:v>47.515251159668</c:v>
                </c:pt>
                <c:pt idx="363">
                  <c:v>47.1736869812012</c:v>
                </c:pt>
                <c:pt idx="364">
                  <c:v>47.2049522399902</c:v>
                </c:pt>
                <c:pt idx="365">
                  <c:v>47.3485717773438</c:v>
                </c:pt>
                <c:pt idx="366">
                  <c:v>47.1116828918457</c:v>
                </c:pt>
                <c:pt idx="367">
                  <c:v>47.0886459350586</c:v>
                </c:pt>
                <c:pt idx="368">
                  <c:v>47.1521873474121</c:v>
                </c:pt>
                <c:pt idx="369">
                  <c:v>46.7231063842773</c:v>
                </c:pt>
                <c:pt idx="370">
                  <c:v>46.8539276123047</c:v>
                </c:pt>
                <c:pt idx="371">
                  <c:v>47.0702171325684</c:v>
                </c:pt>
                <c:pt idx="372">
                  <c:v>47.3354835510254</c:v>
                </c:pt>
                <c:pt idx="373">
                  <c:v>47.392765045166</c:v>
                </c:pt>
                <c:pt idx="374">
                  <c:v>48.8012466430664</c:v>
                </c:pt>
                <c:pt idx="375">
                  <c:v>48.379035949707</c:v>
                </c:pt>
                <c:pt idx="376">
                  <c:v>47.6233673095703</c:v>
                </c:pt>
                <c:pt idx="377">
                  <c:v>48.8534774780273</c:v>
                </c:pt>
                <c:pt idx="378">
                  <c:v>49.3170204162598</c:v>
                </c:pt>
                <c:pt idx="379">
                  <c:v>49.4013977050781</c:v>
                </c:pt>
                <c:pt idx="380">
                  <c:v>48.4163513183594</c:v>
                </c:pt>
                <c:pt idx="381">
                  <c:v>47.3643226623535</c:v>
                </c:pt>
                <c:pt idx="382">
                  <c:v>47.4782829284668</c:v>
                </c:pt>
                <c:pt idx="383">
                  <c:v>49.2132263183594</c:v>
                </c:pt>
                <c:pt idx="384">
                  <c:v>48.8012924194336</c:v>
                </c:pt>
                <c:pt idx="385">
                  <c:v>48.0505638122559</c:v>
                </c:pt>
                <c:pt idx="386">
                  <c:v>47.8779754638672</c:v>
                </c:pt>
                <c:pt idx="387">
                  <c:v>47.9770622253418</c:v>
                </c:pt>
                <c:pt idx="388">
                  <c:v>48.1011924743652</c:v>
                </c:pt>
                <c:pt idx="389">
                  <c:v>47.8376121520996</c:v>
                </c:pt>
                <c:pt idx="390">
                  <c:v>47.8939743041992</c:v>
                </c:pt>
                <c:pt idx="391">
                  <c:v>47.5814208984375</c:v>
                </c:pt>
                <c:pt idx="392">
                  <c:v>47.1232261657715</c:v>
                </c:pt>
                <c:pt idx="393">
                  <c:v>47.0546989440918</c:v>
                </c:pt>
                <c:pt idx="394">
                  <c:v>47.2324180603027</c:v>
                </c:pt>
                <c:pt idx="395">
                  <c:v>47.0601997375488</c:v>
                </c:pt>
                <c:pt idx="396">
                  <c:v>47.6584701538086</c:v>
                </c:pt>
                <c:pt idx="397">
                  <c:v>48.4223747253418</c:v>
                </c:pt>
                <c:pt idx="398">
                  <c:v>48.0950775146484</c:v>
                </c:pt>
                <c:pt idx="399">
                  <c:v>48.1512756347656</c:v>
                </c:pt>
                <c:pt idx="400">
                  <c:v>48.7336502075195</c:v>
                </c:pt>
                <c:pt idx="401">
                  <c:v>48.8991241455078</c:v>
                </c:pt>
                <c:pt idx="402">
                  <c:v>48.8336601257324</c:v>
                </c:pt>
                <c:pt idx="403">
                  <c:v>48.827995300293</c:v>
                </c:pt>
                <c:pt idx="404">
                  <c:v>49.0031127929688</c:v>
                </c:pt>
                <c:pt idx="405">
                  <c:v>49.216251373291</c:v>
                </c:pt>
                <c:pt idx="406">
                  <c:v>48.8463554382324</c:v>
                </c:pt>
                <c:pt idx="407">
                  <c:v>48.4818229675293</c:v>
                </c:pt>
                <c:pt idx="408">
                  <c:v>49.0875434875488</c:v>
                </c:pt>
                <c:pt idx="409">
                  <c:v>49.8410377502441</c:v>
                </c:pt>
                <c:pt idx="410">
                  <c:v>49.3968658447266</c:v>
                </c:pt>
                <c:pt idx="411">
                  <c:v>48.8771018981934</c:v>
                </c:pt>
                <c:pt idx="412">
                  <c:v>48.8545608520508</c:v>
                </c:pt>
                <c:pt idx="413">
                  <c:v>48.8697814941406</c:v>
                </c:pt>
                <c:pt idx="414">
                  <c:v>48.9071273803711</c:v>
                </c:pt>
                <c:pt idx="415">
                  <c:v>48.9726371765137</c:v>
                </c:pt>
                <c:pt idx="416">
                  <c:v>49.1685791015625</c:v>
                </c:pt>
                <c:pt idx="417">
                  <c:v>48.6302757263184</c:v>
                </c:pt>
                <c:pt idx="418">
                  <c:v>48.6813201904297</c:v>
                </c:pt>
                <c:pt idx="419">
                  <c:v>48.283390045166</c:v>
                </c:pt>
                <c:pt idx="420">
                  <c:v>48.3278007507324</c:v>
                </c:pt>
                <c:pt idx="421">
                  <c:v>49.0404777526856</c:v>
                </c:pt>
                <c:pt idx="422">
                  <c:v>49.3660049438477</c:v>
                </c:pt>
                <c:pt idx="423">
                  <c:v>49.0221252441406</c:v>
                </c:pt>
                <c:pt idx="424">
                  <c:v>48.7816696166992</c:v>
                </c:pt>
                <c:pt idx="425">
                  <c:v>48.9566802978516</c:v>
                </c:pt>
                <c:pt idx="426">
                  <c:v>48.3672866821289</c:v>
                </c:pt>
                <c:pt idx="427">
                  <c:v>49.3156700134277</c:v>
                </c:pt>
                <c:pt idx="428">
                  <c:v>49.338550567627</c:v>
                </c:pt>
                <c:pt idx="429">
                  <c:v>48.2900848388672</c:v>
                </c:pt>
                <c:pt idx="430">
                  <c:v>48.0964508056641</c:v>
                </c:pt>
                <c:pt idx="431">
                  <c:v>47.790943145752</c:v>
                </c:pt>
                <c:pt idx="432">
                  <c:v>47.6232681274414</c:v>
                </c:pt>
                <c:pt idx="433">
                  <c:v>48.7375793457031</c:v>
                </c:pt>
                <c:pt idx="434">
                  <c:v>48.9513969421387</c:v>
                </c:pt>
                <c:pt idx="435">
                  <c:v>49.8856735229492</c:v>
                </c:pt>
                <c:pt idx="436">
                  <c:v>50.7732429504395</c:v>
                </c:pt>
                <c:pt idx="437">
                  <c:v>51.8684616088867</c:v>
                </c:pt>
                <c:pt idx="438">
                  <c:v>52.6752815246582</c:v>
                </c:pt>
                <c:pt idx="439">
                  <c:v>52.7691955566406</c:v>
                </c:pt>
                <c:pt idx="440">
                  <c:v>52.3453521728516</c:v>
                </c:pt>
                <c:pt idx="441">
                  <c:v>51.8797645568848</c:v>
                </c:pt>
                <c:pt idx="442">
                  <c:v>53.5315170288086</c:v>
                </c:pt>
                <c:pt idx="443">
                  <c:v>51.8330993652344</c:v>
                </c:pt>
                <c:pt idx="444">
                  <c:v>49.916259765625</c:v>
                </c:pt>
                <c:pt idx="445">
                  <c:v>51.3362007141113</c:v>
                </c:pt>
                <c:pt idx="446">
                  <c:v>53.1181488037109</c:v>
                </c:pt>
                <c:pt idx="447">
                  <c:v>53.710018157959</c:v>
                </c:pt>
                <c:pt idx="448">
                  <c:v>54.3467445373535</c:v>
                </c:pt>
                <c:pt idx="449">
                  <c:v>54.5434112548828</c:v>
                </c:pt>
                <c:pt idx="450">
                  <c:v>55.1713790893555</c:v>
                </c:pt>
                <c:pt idx="451">
                  <c:v>54.7478370666504</c:v>
                </c:pt>
                <c:pt idx="452">
                  <c:v>54.0324440002441</c:v>
                </c:pt>
                <c:pt idx="453">
                  <c:v>54.0185966491699</c:v>
                </c:pt>
                <c:pt idx="454">
                  <c:v>53.2657318115234</c:v>
                </c:pt>
                <c:pt idx="455">
                  <c:v>53.769458770752</c:v>
                </c:pt>
                <c:pt idx="456">
                  <c:v>54.735237121582</c:v>
                </c:pt>
                <c:pt idx="457">
                  <c:v>55.7529411315918</c:v>
                </c:pt>
                <c:pt idx="458">
                  <c:v>56.5592918395996</c:v>
                </c:pt>
                <c:pt idx="459">
                  <c:v>56.0670356750488</c:v>
                </c:pt>
                <c:pt idx="460">
                  <c:v>56.0892677307129</c:v>
                </c:pt>
                <c:pt idx="461">
                  <c:v>56.0764465332031</c:v>
                </c:pt>
                <c:pt idx="462">
                  <c:v>56.3105316162109</c:v>
                </c:pt>
                <c:pt idx="463">
                  <c:v>55.8550453186035</c:v>
                </c:pt>
                <c:pt idx="464">
                  <c:v>55.569278717041</c:v>
                </c:pt>
                <c:pt idx="465">
                  <c:v>56.0688095092773</c:v>
                </c:pt>
                <c:pt idx="466">
                  <c:v>56.4928703308106</c:v>
                </c:pt>
                <c:pt idx="467">
                  <c:v>56.2165565490723</c:v>
                </c:pt>
                <c:pt idx="468">
                  <c:v>55.3979072570801</c:v>
                </c:pt>
                <c:pt idx="469">
                  <c:v>55.1803016662598</c:v>
                </c:pt>
                <c:pt idx="470">
                  <c:v>54.2424583435059</c:v>
                </c:pt>
                <c:pt idx="471">
                  <c:v>54.1736488342285</c:v>
                </c:pt>
                <c:pt idx="472">
                  <c:v>53.7082099914551</c:v>
                </c:pt>
                <c:pt idx="473">
                  <c:v>54.5100860595703</c:v>
                </c:pt>
                <c:pt idx="474">
                  <c:v>55.9064712524414</c:v>
                </c:pt>
                <c:pt idx="475">
                  <c:v>57.5071716308594</c:v>
                </c:pt>
                <c:pt idx="476">
                  <c:v>58.449764251709</c:v>
                </c:pt>
                <c:pt idx="477">
                  <c:v>56.8134613037109</c:v>
                </c:pt>
                <c:pt idx="478">
                  <c:v>56.4200019836426</c:v>
                </c:pt>
                <c:pt idx="479">
                  <c:v>56.1478080749512</c:v>
                </c:pt>
                <c:pt idx="480">
                  <c:v>56.9765281677246</c:v>
                </c:pt>
                <c:pt idx="481">
                  <c:v>57.5715255737305</c:v>
                </c:pt>
                <c:pt idx="482">
                  <c:v>55.5863380432129</c:v>
                </c:pt>
                <c:pt idx="483">
                  <c:v>54.6311988830566</c:v>
                </c:pt>
                <c:pt idx="484">
                  <c:v>55.1852073669434</c:v>
                </c:pt>
                <c:pt idx="485">
                  <c:v>56.7405319213867</c:v>
                </c:pt>
                <c:pt idx="486">
                  <c:v>57.2897529602051</c:v>
                </c:pt>
                <c:pt idx="487">
                  <c:v>58.4404678344727</c:v>
                </c:pt>
                <c:pt idx="488">
                  <c:v>59.1280136108398</c:v>
                </c:pt>
                <c:pt idx="489">
                  <c:v>58.0850410461426</c:v>
                </c:pt>
                <c:pt idx="490">
                  <c:v>57.35595703125</c:v>
                </c:pt>
                <c:pt idx="491">
                  <c:v>53.9551734924316</c:v>
                </c:pt>
                <c:pt idx="492">
                  <c:v>53.1736640930176</c:v>
                </c:pt>
                <c:pt idx="493">
                  <c:v>55.7991027832031</c:v>
                </c:pt>
                <c:pt idx="494">
                  <c:v>56.3185195922852</c:v>
                </c:pt>
                <c:pt idx="495">
                  <c:v>54.4064178466797</c:v>
                </c:pt>
                <c:pt idx="496">
                  <c:v>54.5021514892578</c:v>
                </c:pt>
                <c:pt idx="497">
                  <c:v>54.284782409668</c:v>
                </c:pt>
                <c:pt idx="498">
                  <c:v>54.6189155578613</c:v>
                </c:pt>
                <c:pt idx="499">
                  <c:v>53.3812789916992</c:v>
                </c:pt>
                <c:pt idx="500">
                  <c:v>52.9849472045898</c:v>
                </c:pt>
                <c:pt idx="501">
                  <c:v>53.2231636047363</c:v>
                </c:pt>
                <c:pt idx="502">
                  <c:v>55.3677291870117</c:v>
                </c:pt>
                <c:pt idx="503">
                  <c:v>56.5370063781738</c:v>
                </c:pt>
                <c:pt idx="504">
                  <c:v>57.9487342834473</c:v>
                </c:pt>
                <c:pt idx="505">
                  <c:v>58.6858711242676</c:v>
                </c:pt>
                <c:pt idx="506">
                  <c:v>59.658130645752</c:v>
                </c:pt>
                <c:pt idx="507">
                  <c:v>59.4593162536621</c:v>
                </c:pt>
                <c:pt idx="508">
                  <c:v>60.4346885681152</c:v>
                </c:pt>
                <c:pt idx="509">
                  <c:v>59.7173957824707</c:v>
                </c:pt>
                <c:pt idx="510">
                  <c:v>58.8040466308594</c:v>
                </c:pt>
                <c:pt idx="511">
                  <c:v>58.4094009399414</c:v>
                </c:pt>
                <c:pt idx="512">
                  <c:v>59.3164978027344</c:v>
                </c:pt>
                <c:pt idx="513">
                  <c:v>56.9229431152344</c:v>
                </c:pt>
                <c:pt idx="514">
                  <c:v>56.1899681091309</c:v>
                </c:pt>
                <c:pt idx="515">
                  <c:v>54.7087097167969</c:v>
                </c:pt>
                <c:pt idx="516">
                  <c:v>54.1531295776367</c:v>
                </c:pt>
                <c:pt idx="517">
                  <c:v>55.5690689086914</c:v>
                </c:pt>
                <c:pt idx="518">
                  <c:v>56.318904876709</c:v>
                </c:pt>
                <c:pt idx="519">
                  <c:v>56.5300254821777</c:v>
                </c:pt>
                <c:pt idx="520">
                  <c:v>56.8216247558594</c:v>
                </c:pt>
                <c:pt idx="521">
                  <c:v>56.2019157409668</c:v>
                </c:pt>
                <c:pt idx="522">
                  <c:v>56.715389251709</c:v>
                </c:pt>
                <c:pt idx="523">
                  <c:v>56.2049179077148</c:v>
                </c:pt>
                <c:pt idx="524">
                  <c:v>55.2535591125488</c:v>
                </c:pt>
                <c:pt idx="525">
                  <c:v>55.0232696533203</c:v>
                </c:pt>
                <c:pt idx="526">
                  <c:v>54.9925804138184</c:v>
                </c:pt>
                <c:pt idx="527">
                  <c:v>55.0141181945801</c:v>
                </c:pt>
                <c:pt idx="528">
                  <c:v>56.2775001525879</c:v>
                </c:pt>
                <c:pt idx="529">
                  <c:v>58.1522941589356</c:v>
                </c:pt>
                <c:pt idx="530">
                  <c:v>59.2234992980957</c:v>
                </c:pt>
                <c:pt idx="531">
                  <c:v>59.6717796325684</c:v>
                </c:pt>
                <c:pt idx="532">
                  <c:v>57.6624069213867</c:v>
                </c:pt>
                <c:pt idx="533">
                  <c:v>57.5221633911133</c:v>
                </c:pt>
                <c:pt idx="534">
                  <c:v>57.8183937072754</c:v>
                </c:pt>
                <c:pt idx="535">
                  <c:v>57.1745986938477</c:v>
                </c:pt>
                <c:pt idx="536">
                  <c:v>56.8949813842773</c:v>
                </c:pt>
                <c:pt idx="537">
                  <c:v>57.7484855651856</c:v>
                </c:pt>
                <c:pt idx="538">
                  <c:v>58.1595230102539</c:v>
                </c:pt>
                <c:pt idx="539">
                  <c:v>57.4884376525879</c:v>
                </c:pt>
                <c:pt idx="540">
                  <c:v>57.4758529663086</c:v>
                </c:pt>
                <c:pt idx="541">
                  <c:v>57.8973808288574</c:v>
                </c:pt>
                <c:pt idx="542">
                  <c:v>59.2415657043457</c:v>
                </c:pt>
                <c:pt idx="543">
                  <c:v>59.3904991149902</c:v>
                </c:pt>
                <c:pt idx="544">
                  <c:v>59.9194145202637</c:v>
                </c:pt>
                <c:pt idx="545">
                  <c:v>59.8674278259277</c:v>
                </c:pt>
                <c:pt idx="546">
                  <c:v>58.6497306823731</c:v>
                </c:pt>
                <c:pt idx="547">
                  <c:v>57.135066986084</c:v>
                </c:pt>
                <c:pt idx="548">
                  <c:v>56.101936340332</c:v>
                </c:pt>
                <c:pt idx="549">
                  <c:v>55.8172874450684</c:v>
                </c:pt>
                <c:pt idx="550">
                  <c:v>56.0516052246094</c:v>
                </c:pt>
                <c:pt idx="551">
                  <c:v>55.7309341430664</c:v>
                </c:pt>
                <c:pt idx="552">
                  <c:v>55.5024642944336</c:v>
                </c:pt>
                <c:pt idx="553">
                  <c:v>55.0021095275879</c:v>
                </c:pt>
                <c:pt idx="554">
                  <c:v>55.3211479187012</c:v>
                </c:pt>
                <c:pt idx="555">
                  <c:v>55.7980308532715</c:v>
                </c:pt>
                <c:pt idx="556">
                  <c:v>56.3829116821289</c:v>
                </c:pt>
                <c:pt idx="557">
                  <c:v>56.3075714111328</c:v>
                </c:pt>
                <c:pt idx="558">
                  <c:v>56.5248489379883</c:v>
                </c:pt>
                <c:pt idx="559">
                  <c:v>55.8892936706543</c:v>
                </c:pt>
                <c:pt idx="560">
                  <c:v>55.4910430908203</c:v>
                </c:pt>
                <c:pt idx="561">
                  <c:v>55.6320838928223</c:v>
                </c:pt>
                <c:pt idx="562">
                  <c:v>55.9449348449707</c:v>
                </c:pt>
                <c:pt idx="563">
                  <c:v>55.5598297119141</c:v>
                </c:pt>
                <c:pt idx="564">
                  <c:v>55.2984237670898</c:v>
                </c:pt>
                <c:pt idx="565">
                  <c:v>55.6553649902344</c:v>
                </c:pt>
                <c:pt idx="566">
                  <c:v>56.63818359375</c:v>
                </c:pt>
                <c:pt idx="567">
                  <c:v>56.9366836547852</c:v>
                </c:pt>
                <c:pt idx="568">
                  <c:v>56.0885047912598</c:v>
                </c:pt>
                <c:pt idx="569">
                  <c:v>55.9143791198731</c:v>
                </c:pt>
                <c:pt idx="570">
                  <c:v>56.1505966186523</c:v>
                </c:pt>
                <c:pt idx="571">
                  <c:v>56.6524276733398</c:v>
                </c:pt>
                <c:pt idx="572">
                  <c:v>56.9678535461426</c:v>
                </c:pt>
                <c:pt idx="573">
                  <c:v>56.3166618347168</c:v>
                </c:pt>
                <c:pt idx="574">
                  <c:v>56.4493865966797</c:v>
                </c:pt>
                <c:pt idx="575">
                  <c:v>57.236011505127</c:v>
                </c:pt>
                <c:pt idx="576">
                  <c:v>57.1444816589356</c:v>
                </c:pt>
                <c:pt idx="577">
                  <c:v>58.2085037231445</c:v>
                </c:pt>
                <c:pt idx="578">
                  <c:v>59.2656478881836</c:v>
                </c:pt>
                <c:pt idx="579">
                  <c:v>60.3085517883301</c:v>
                </c:pt>
                <c:pt idx="580">
                  <c:v>59.0185890197754</c:v>
                </c:pt>
                <c:pt idx="581">
                  <c:v>58.3311538696289</c:v>
                </c:pt>
                <c:pt idx="582">
                  <c:v>58.3193130493164</c:v>
                </c:pt>
                <c:pt idx="583">
                  <c:v>58.8474273681641</c:v>
                </c:pt>
                <c:pt idx="584">
                  <c:v>58.98974609375</c:v>
                </c:pt>
                <c:pt idx="585">
                  <c:v>58.8354873657227</c:v>
                </c:pt>
                <c:pt idx="586">
                  <c:v>58.424503326416</c:v>
                </c:pt>
                <c:pt idx="587">
                  <c:v>57.831298828125</c:v>
                </c:pt>
                <c:pt idx="588">
                  <c:v>57.8989677429199</c:v>
                </c:pt>
                <c:pt idx="589">
                  <c:v>58.3895950317383</c:v>
                </c:pt>
                <c:pt idx="590">
                  <c:v>58.0536880493164</c:v>
                </c:pt>
                <c:pt idx="591">
                  <c:v>58.1795654296875</c:v>
                </c:pt>
                <c:pt idx="592">
                  <c:v>58.1717109680176</c:v>
                </c:pt>
                <c:pt idx="593">
                  <c:v>58.3782157897949</c:v>
                </c:pt>
                <c:pt idx="594">
                  <c:v>58.5890083312988</c:v>
                </c:pt>
                <c:pt idx="595">
                  <c:v>58.1265296936035</c:v>
                </c:pt>
                <c:pt idx="596">
                  <c:v>58.3315200805664</c:v>
                </c:pt>
                <c:pt idx="597">
                  <c:v>58.3058700561523</c:v>
                </c:pt>
                <c:pt idx="598">
                  <c:v>58.6021232604981</c:v>
                </c:pt>
                <c:pt idx="599">
                  <c:v>58.8221015930176</c:v>
                </c:pt>
                <c:pt idx="600">
                  <c:v>59.1355285644531</c:v>
                </c:pt>
                <c:pt idx="601">
                  <c:v>58.6944541931152</c:v>
                </c:pt>
                <c:pt idx="602">
                  <c:v>58.7132530212402</c:v>
                </c:pt>
                <c:pt idx="603">
                  <c:v>58.8689918518066</c:v>
                </c:pt>
                <c:pt idx="604">
                  <c:v>58.6583824157715</c:v>
                </c:pt>
                <c:pt idx="605">
                  <c:v>58.9482841491699</c:v>
                </c:pt>
                <c:pt idx="606">
                  <c:v>57.5400886535645</c:v>
                </c:pt>
                <c:pt idx="607">
                  <c:v>57.7053565979004</c:v>
                </c:pt>
                <c:pt idx="608">
                  <c:v>57.8997116088867</c:v>
                </c:pt>
                <c:pt idx="609">
                  <c:v>57.0221977233887</c:v>
                </c:pt>
                <c:pt idx="610">
                  <c:v>57.4014320373535</c:v>
                </c:pt>
                <c:pt idx="611">
                  <c:v>58.0313606262207</c:v>
                </c:pt>
                <c:pt idx="612">
                  <c:v>57.7085151672363</c:v>
                </c:pt>
                <c:pt idx="613">
                  <c:v>57.701286315918</c:v>
                </c:pt>
                <c:pt idx="614">
                  <c:v>58.1778259277344</c:v>
                </c:pt>
                <c:pt idx="615">
                  <c:v>58.5261116027832</c:v>
                </c:pt>
                <c:pt idx="616">
                  <c:v>59.1901741027832</c:v>
                </c:pt>
                <c:pt idx="617">
                  <c:v>59.1285018920898</c:v>
                </c:pt>
                <c:pt idx="618">
                  <c:v>59.4544486999512</c:v>
                </c:pt>
                <c:pt idx="619">
                  <c:v>59.6690521240234</c:v>
                </c:pt>
                <c:pt idx="620">
                  <c:v>59.6619300842285</c:v>
                </c:pt>
                <c:pt idx="621">
                  <c:v>59.5054244995117</c:v>
                </c:pt>
                <c:pt idx="622">
                  <c:v>60.8795433044434</c:v>
                </c:pt>
                <c:pt idx="623">
                  <c:v>60.5916290283203</c:v>
                </c:pt>
                <c:pt idx="624">
                  <c:v>60.5227127075195</c:v>
                </c:pt>
                <c:pt idx="625">
                  <c:v>61.3345031738281</c:v>
                </c:pt>
                <c:pt idx="626">
                  <c:v>61.4809913635254</c:v>
                </c:pt>
                <c:pt idx="627">
                  <c:v>62.1370849609375</c:v>
                </c:pt>
                <c:pt idx="628">
                  <c:v>61.9089431762695</c:v>
                </c:pt>
                <c:pt idx="629">
                  <c:v>60.7910346984863</c:v>
                </c:pt>
                <c:pt idx="630">
                  <c:v>58.6097450256348</c:v>
                </c:pt>
                <c:pt idx="631">
                  <c:v>57.3286285400391</c:v>
                </c:pt>
                <c:pt idx="632">
                  <c:v>57.5918960571289</c:v>
                </c:pt>
                <c:pt idx="633">
                  <c:v>57.7341270446777</c:v>
                </c:pt>
                <c:pt idx="634">
                  <c:v>57.9947547912598</c:v>
                </c:pt>
                <c:pt idx="635">
                  <c:v>58.4634819030762</c:v>
                </c:pt>
                <c:pt idx="636">
                  <c:v>58.1853103637695</c:v>
                </c:pt>
                <c:pt idx="637">
                  <c:v>58.7912101745606</c:v>
                </c:pt>
                <c:pt idx="638">
                  <c:v>59.1061515808106</c:v>
                </c:pt>
                <c:pt idx="639">
                  <c:v>59.1588516235352</c:v>
                </c:pt>
                <c:pt idx="640">
                  <c:v>58.5707626342773</c:v>
                </c:pt>
                <c:pt idx="641">
                  <c:v>57.8803100585938</c:v>
                </c:pt>
                <c:pt idx="642">
                  <c:v>57.6351776123047</c:v>
                </c:pt>
                <c:pt idx="643">
                  <c:v>57.4394416809082</c:v>
                </c:pt>
                <c:pt idx="644">
                  <c:v>57.5509490966797</c:v>
                </c:pt>
                <c:pt idx="645">
                  <c:v>57.5894088745117</c:v>
                </c:pt>
                <c:pt idx="646">
                  <c:v>57.6352081298828</c:v>
                </c:pt>
                <c:pt idx="647">
                  <c:v>56.0634727478027</c:v>
                </c:pt>
                <c:pt idx="648">
                  <c:v>55.7647399902344</c:v>
                </c:pt>
                <c:pt idx="649">
                  <c:v>55.228630065918</c:v>
                </c:pt>
                <c:pt idx="650">
                  <c:v>55.7170104980469</c:v>
                </c:pt>
                <c:pt idx="651">
                  <c:v>56.101318359375</c:v>
                </c:pt>
                <c:pt idx="652">
                  <c:v>56.1811599731445</c:v>
                </c:pt>
                <c:pt idx="653">
                  <c:v>56.350528717041</c:v>
                </c:pt>
                <c:pt idx="654">
                  <c:v>56.3925476074219</c:v>
                </c:pt>
                <c:pt idx="655">
                  <c:v>56.3870849609375</c:v>
                </c:pt>
                <c:pt idx="656">
                  <c:v>56.2621307373047</c:v>
                </c:pt>
                <c:pt idx="657">
                  <c:v>56.4538192749023</c:v>
                </c:pt>
                <c:pt idx="658">
                  <c:v>55.6253776550293</c:v>
                </c:pt>
                <c:pt idx="659">
                  <c:v>53.6120071411133</c:v>
                </c:pt>
                <c:pt idx="660">
                  <c:v>53.2782363891602</c:v>
                </c:pt>
                <c:pt idx="661">
                  <c:v>54.0907707214356</c:v>
                </c:pt>
                <c:pt idx="662">
                  <c:v>54.7022209167481</c:v>
                </c:pt>
                <c:pt idx="663">
                  <c:v>54.3321037292481</c:v>
                </c:pt>
                <c:pt idx="664">
                  <c:v>54.5433769226074</c:v>
                </c:pt>
                <c:pt idx="665">
                  <c:v>54.8923377990723</c:v>
                </c:pt>
                <c:pt idx="666">
                  <c:v>53.5415191650391</c:v>
                </c:pt>
                <c:pt idx="667">
                  <c:v>53.3158645629883</c:v>
                </c:pt>
                <c:pt idx="668">
                  <c:v>53.4579391479492</c:v>
                </c:pt>
                <c:pt idx="669">
                  <c:v>53.9126892089844</c:v>
                </c:pt>
                <c:pt idx="670">
                  <c:v>54.0970230102539</c:v>
                </c:pt>
                <c:pt idx="671">
                  <c:v>55.0835914611816</c:v>
                </c:pt>
                <c:pt idx="672">
                  <c:v>55.3397789001465</c:v>
                </c:pt>
                <c:pt idx="673">
                  <c:v>55.3154602050781</c:v>
                </c:pt>
                <c:pt idx="674">
                  <c:v>55.1092720031738</c:v>
                </c:pt>
                <c:pt idx="675">
                  <c:v>53.3132591247559</c:v>
                </c:pt>
                <c:pt idx="676">
                  <c:v>53.529727935791</c:v>
                </c:pt>
                <c:pt idx="677">
                  <c:v>53.2180023193359</c:v>
                </c:pt>
                <c:pt idx="678">
                  <c:v>52.9558715820313</c:v>
                </c:pt>
                <c:pt idx="679">
                  <c:v>52.7780570983887</c:v>
                </c:pt>
                <c:pt idx="680">
                  <c:v>52.0159873962402</c:v>
                </c:pt>
                <c:pt idx="681">
                  <c:v>51.8634605407715</c:v>
                </c:pt>
                <c:pt idx="682">
                  <c:v>50.7221298217773</c:v>
                </c:pt>
                <c:pt idx="683">
                  <c:v>50.3093757629395</c:v>
                </c:pt>
                <c:pt idx="684">
                  <c:v>50.553150177002</c:v>
                </c:pt>
                <c:pt idx="685">
                  <c:v>50.0006370544434</c:v>
                </c:pt>
                <c:pt idx="686">
                  <c:v>50.0782089233398</c:v>
                </c:pt>
                <c:pt idx="687">
                  <c:v>50.4167823791504</c:v>
                </c:pt>
                <c:pt idx="688">
                  <c:v>50.635986328125</c:v>
                </c:pt>
                <c:pt idx="689">
                  <c:v>50.7414703369141</c:v>
                </c:pt>
                <c:pt idx="690">
                  <c:v>50.4230537414551</c:v>
                </c:pt>
                <c:pt idx="691">
                  <c:v>50.6352272033691</c:v>
                </c:pt>
                <c:pt idx="692">
                  <c:v>50.3585433959961</c:v>
                </c:pt>
                <c:pt idx="693">
                  <c:v>50.6265296936035</c:v>
                </c:pt>
                <c:pt idx="694">
                  <c:v>50.572322845459</c:v>
                </c:pt>
                <c:pt idx="695">
                  <c:v>50.7818565368652</c:v>
                </c:pt>
                <c:pt idx="696">
                  <c:v>51.0174674987793</c:v>
                </c:pt>
                <c:pt idx="697">
                  <c:v>50.4334335327148</c:v>
                </c:pt>
                <c:pt idx="698">
                  <c:v>50.4688034057617</c:v>
                </c:pt>
                <c:pt idx="699">
                  <c:v>50.7057418823242</c:v>
                </c:pt>
                <c:pt idx="700">
                  <c:v>50.5548324584961</c:v>
                </c:pt>
                <c:pt idx="701">
                  <c:v>50.3591804504395</c:v>
                </c:pt>
                <c:pt idx="702">
                  <c:v>50.2530555725098</c:v>
                </c:pt>
                <c:pt idx="703">
                  <c:v>50.1377449035645</c:v>
                </c:pt>
                <c:pt idx="704">
                  <c:v>50.1487464904785</c:v>
                </c:pt>
                <c:pt idx="705">
                  <c:v>49.0943107604981</c:v>
                </c:pt>
                <c:pt idx="706">
                  <c:v>49.6996574401856</c:v>
                </c:pt>
                <c:pt idx="707">
                  <c:v>50.306209564209</c:v>
                </c:pt>
                <c:pt idx="708">
                  <c:v>51.0689430236816</c:v>
                </c:pt>
                <c:pt idx="709">
                  <c:v>51.541748046875</c:v>
                </c:pt>
                <c:pt idx="710">
                  <c:v>51.1356773376465</c:v>
                </c:pt>
                <c:pt idx="711">
                  <c:v>51.0593795776367</c:v>
                </c:pt>
                <c:pt idx="712">
                  <c:v>49.2822723388672</c:v>
                </c:pt>
                <c:pt idx="713">
                  <c:v>49.4961814880371</c:v>
                </c:pt>
                <c:pt idx="714">
                  <c:v>50.3481521606445</c:v>
                </c:pt>
                <c:pt idx="715">
                  <c:v>50.3639144897461</c:v>
                </c:pt>
                <c:pt idx="716">
                  <c:v>49.1380958557129</c:v>
                </c:pt>
                <c:pt idx="717">
                  <c:v>49.2552604675293</c:v>
                </c:pt>
                <c:pt idx="718">
                  <c:v>49.4529762268066</c:v>
                </c:pt>
                <c:pt idx="719">
                  <c:v>49.8161315917969</c:v>
                </c:pt>
                <c:pt idx="720">
                  <c:v>49.4817924499512</c:v>
                </c:pt>
                <c:pt idx="721">
                  <c:v>49.9109840393066</c:v>
                </c:pt>
                <c:pt idx="722">
                  <c:v>49.3599052429199</c:v>
                </c:pt>
                <c:pt idx="723">
                  <c:v>48.2731246948242</c:v>
                </c:pt>
                <c:pt idx="724">
                  <c:v>47.6314811706543</c:v>
                </c:pt>
                <c:pt idx="725">
                  <c:v>47.9238739013672</c:v>
                </c:pt>
                <c:pt idx="726">
                  <c:v>47.5664901733398</c:v>
                </c:pt>
                <c:pt idx="727">
                  <c:v>47.8041229248047</c:v>
                </c:pt>
                <c:pt idx="728">
                  <c:v>47.792839050293</c:v>
                </c:pt>
                <c:pt idx="729">
                  <c:v>48.0801734924316</c:v>
                </c:pt>
                <c:pt idx="730">
                  <c:v>47.9383277893066</c:v>
                </c:pt>
                <c:pt idx="731">
                  <c:v>47.8865013122559</c:v>
                </c:pt>
                <c:pt idx="732">
                  <c:v>47.8511390686035</c:v>
                </c:pt>
                <c:pt idx="733">
                  <c:v>47.7132301330566</c:v>
                </c:pt>
                <c:pt idx="734">
                  <c:v>47.511157989502</c:v>
                </c:pt>
                <c:pt idx="735">
                  <c:v>47.5417175292969</c:v>
                </c:pt>
                <c:pt idx="736">
                  <c:v>47.6951408386231</c:v>
                </c:pt>
                <c:pt idx="737">
                  <c:v>47.2405509948731</c:v>
                </c:pt>
                <c:pt idx="738">
                  <c:v>46.671745300293</c:v>
                </c:pt>
                <c:pt idx="739">
                  <c:v>45.1904373168945</c:v>
                </c:pt>
                <c:pt idx="740">
                  <c:v>45.8233261108398</c:v>
                </c:pt>
                <c:pt idx="741">
                  <c:v>45.8625411987305</c:v>
                </c:pt>
                <c:pt idx="742">
                  <c:v>45.779712677002</c:v>
                </c:pt>
                <c:pt idx="743">
                  <c:v>46.0856590270996</c:v>
                </c:pt>
                <c:pt idx="744">
                  <c:v>44.6887512207031</c:v>
                </c:pt>
                <c:pt idx="745">
                  <c:v>43.9012107849121</c:v>
                </c:pt>
                <c:pt idx="746">
                  <c:v>43.460750579834</c:v>
                </c:pt>
                <c:pt idx="747">
                  <c:v>43.3105506896973</c:v>
                </c:pt>
                <c:pt idx="748">
                  <c:v>43.5972900390625</c:v>
                </c:pt>
                <c:pt idx="749">
                  <c:v>44.6840744018555</c:v>
                </c:pt>
                <c:pt idx="750">
                  <c:v>44.5074348449707</c:v>
                </c:pt>
                <c:pt idx="751">
                  <c:v>45.0588874816895</c:v>
                </c:pt>
                <c:pt idx="752">
                  <c:v>46.3657302856445</c:v>
                </c:pt>
                <c:pt idx="753">
                  <c:v>46.0924034118652</c:v>
                </c:pt>
                <c:pt idx="754">
                  <c:v>46.2080459594727</c:v>
                </c:pt>
                <c:pt idx="755">
                  <c:v>44.3452529907227</c:v>
                </c:pt>
                <c:pt idx="756">
                  <c:v>43.8527908325195</c:v>
                </c:pt>
                <c:pt idx="757">
                  <c:v>44.5143127441406</c:v>
                </c:pt>
                <c:pt idx="758">
                  <c:v>45.0578765869141</c:v>
                </c:pt>
                <c:pt idx="759">
                  <c:v>45.5657958984375</c:v>
                </c:pt>
                <c:pt idx="760">
                  <c:v>44.0888061523438</c:v>
                </c:pt>
                <c:pt idx="761">
                  <c:v>44.3764724731445</c:v>
                </c:pt>
                <c:pt idx="762">
                  <c:v>45.301944732666</c:v>
                </c:pt>
                <c:pt idx="763">
                  <c:v>46.0739402770996</c:v>
                </c:pt>
                <c:pt idx="764">
                  <c:v>47.721549987793</c:v>
                </c:pt>
                <c:pt idx="765">
                  <c:v>48.6249580383301</c:v>
                </c:pt>
                <c:pt idx="766">
                  <c:v>48.6260490417481</c:v>
                </c:pt>
                <c:pt idx="767">
                  <c:v>45.9496879577637</c:v>
                </c:pt>
                <c:pt idx="768">
                  <c:v>43.4656715393066</c:v>
                </c:pt>
                <c:pt idx="769">
                  <c:v>44.0046997070313</c:v>
                </c:pt>
                <c:pt idx="770">
                  <c:v>42.9464302062988</c:v>
                </c:pt>
                <c:pt idx="771">
                  <c:v>43.3945159912109</c:v>
                </c:pt>
                <c:pt idx="772">
                  <c:v>43.6639518737793</c:v>
                </c:pt>
                <c:pt idx="773">
                  <c:v>44.2859420776367</c:v>
                </c:pt>
                <c:pt idx="774">
                  <c:v>44.3357887268066</c:v>
                </c:pt>
                <c:pt idx="775">
                  <c:v>45.1882476806641</c:v>
                </c:pt>
                <c:pt idx="776">
                  <c:v>45.7421760559082</c:v>
                </c:pt>
                <c:pt idx="777">
                  <c:v>46.837532043457</c:v>
                </c:pt>
                <c:pt idx="778">
                  <c:v>46.4882926940918</c:v>
                </c:pt>
                <c:pt idx="779">
                  <c:v>46.9518165588379</c:v>
                </c:pt>
                <c:pt idx="780">
                  <c:v>46.9860076904297</c:v>
                </c:pt>
                <c:pt idx="781">
                  <c:v>47.6075592041016</c:v>
                </c:pt>
                <c:pt idx="782">
                  <c:v>48.5750465393066</c:v>
                </c:pt>
                <c:pt idx="783">
                  <c:v>47.3781051635742</c:v>
                </c:pt>
                <c:pt idx="784">
                  <c:v>47.4300994873047</c:v>
                </c:pt>
                <c:pt idx="785">
                  <c:v>46.2292976379395</c:v>
                </c:pt>
                <c:pt idx="786">
                  <c:v>47.1046333312988</c:v>
                </c:pt>
                <c:pt idx="787">
                  <c:v>48.1794548034668</c:v>
                </c:pt>
                <c:pt idx="788">
                  <c:v>48.2490768432617</c:v>
                </c:pt>
                <c:pt idx="789">
                  <c:v>47.9359817504883</c:v>
                </c:pt>
                <c:pt idx="790">
                  <c:v>47.5289840698242</c:v>
                </c:pt>
                <c:pt idx="791">
                  <c:v>47.3358345031738</c:v>
                </c:pt>
                <c:pt idx="792">
                  <c:v>47.126392364502</c:v>
                </c:pt>
                <c:pt idx="793">
                  <c:v>47.7294807434082</c:v>
                </c:pt>
                <c:pt idx="794">
                  <c:v>48.4225769042969</c:v>
                </c:pt>
                <c:pt idx="795">
                  <c:v>50.0776557922363</c:v>
                </c:pt>
                <c:pt idx="796">
                  <c:v>51.4485130310059</c:v>
                </c:pt>
                <c:pt idx="797">
                  <c:v>51.4780006408691</c:v>
                </c:pt>
                <c:pt idx="798">
                  <c:v>49.5144805908203</c:v>
                </c:pt>
                <c:pt idx="799">
                  <c:v>49.8008117675781</c:v>
                </c:pt>
                <c:pt idx="800">
                  <c:v>50.0284996032715</c:v>
                </c:pt>
                <c:pt idx="801">
                  <c:v>51.0419273376465</c:v>
                </c:pt>
                <c:pt idx="802">
                  <c:v>51.7383270263672</c:v>
                </c:pt>
                <c:pt idx="803">
                  <c:v>51.470401763916</c:v>
                </c:pt>
                <c:pt idx="804">
                  <c:v>50.4160232543945</c:v>
                </c:pt>
                <c:pt idx="805">
                  <c:v>50.5325241088867</c:v>
                </c:pt>
                <c:pt idx="806">
                  <c:v>51.6429595947266</c:v>
                </c:pt>
                <c:pt idx="807">
                  <c:v>53.3555107116699</c:v>
                </c:pt>
                <c:pt idx="808">
                  <c:v>54.5327453613281</c:v>
                </c:pt>
                <c:pt idx="809">
                  <c:v>55.1128005981445</c:v>
                </c:pt>
                <c:pt idx="810">
                  <c:v>55.8294448852539</c:v>
                </c:pt>
                <c:pt idx="811">
                  <c:v>56.2192115783691</c:v>
                </c:pt>
                <c:pt idx="812">
                  <c:v>55.7133522033691</c:v>
                </c:pt>
                <c:pt idx="813">
                  <c:v>54.9037590026856</c:v>
                </c:pt>
                <c:pt idx="814">
                  <c:v>54.0325584411621</c:v>
                </c:pt>
                <c:pt idx="815">
                  <c:v>52.9731292724609</c:v>
                </c:pt>
                <c:pt idx="816">
                  <c:v>53.1424865722656</c:v>
                </c:pt>
                <c:pt idx="817">
                  <c:v>54.5421943664551</c:v>
                </c:pt>
                <c:pt idx="818">
                  <c:v>54.3746643066406</c:v>
                </c:pt>
                <c:pt idx="819">
                  <c:v>54.2169189453125</c:v>
                </c:pt>
                <c:pt idx="820">
                  <c:v>55.1373672485352</c:v>
                </c:pt>
                <c:pt idx="821">
                  <c:v>54.5194244384766</c:v>
                </c:pt>
                <c:pt idx="822">
                  <c:v>50.9869003295898</c:v>
                </c:pt>
                <c:pt idx="823">
                  <c:v>50.4044990539551</c:v>
                </c:pt>
                <c:pt idx="824">
                  <c:v>50.1522789001465</c:v>
                </c:pt>
                <c:pt idx="825">
                  <c:v>50.8686790466309</c:v>
                </c:pt>
                <c:pt idx="826">
                  <c:v>48.3335380554199</c:v>
                </c:pt>
                <c:pt idx="827">
                  <c:v>48.8024482727051</c:v>
                </c:pt>
                <c:pt idx="828">
                  <c:v>49.6189193725586</c:v>
                </c:pt>
                <c:pt idx="829">
                  <c:v>49.5958633422852</c:v>
                </c:pt>
                <c:pt idx="830">
                  <c:v>50.2224426269531</c:v>
                </c:pt>
                <c:pt idx="831">
                  <c:v>50.396900177002</c:v>
                </c:pt>
                <c:pt idx="832">
                  <c:v>50.7210693359375</c:v>
                </c:pt>
                <c:pt idx="833">
                  <c:v>51.1368370056152</c:v>
                </c:pt>
                <c:pt idx="834">
                  <c:v>51.5955085754395</c:v>
                </c:pt>
                <c:pt idx="835">
                  <c:v>51.9491577148438</c:v>
                </c:pt>
                <c:pt idx="836">
                  <c:v>52.1771430969238</c:v>
                </c:pt>
                <c:pt idx="837">
                  <c:v>53.1590766906738</c:v>
                </c:pt>
                <c:pt idx="838">
                  <c:v>52.4426460266113</c:v>
                </c:pt>
                <c:pt idx="839">
                  <c:v>50.8817367553711</c:v>
                </c:pt>
                <c:pt idx="840">
                  <c:v>48.8689956665039</c:v>
                </c:pt>
                <c:pt idx="841">
                  <c:v>51.1790542602539</c:v>
                </c:pt>
                <c:pt idx="842">
                  <c:v>52.9737548828125</c:v>
                </c:pt>
                <c:pt idx="843">
                  <c:v>54.6217346191406</c:v>
                </c:pt>
                <c:pt idx="844">
                  <c:v>55.5973625183106</c:v>
                </c:pt>
                <c:pt idx="845">
                  <c:v>56.7210998535156</c:v>
                </c:pt>
                <c:pt idx="846">
                  <c:v>57.0619010925293</c:v>
                </c:pt>
                <c:pt idx="847">
                  <c:v>56.0447311401367</c:v>
                </c:pt>
                <c:pt idx="848">
                  <c:v>54.1158638000488</c:v>
                </c:pt>
                <c:pt idx="849">
                  <c:v>53.8530426025391</c:v>
                </c:pt>
                <c:pt idx="850">
                  <c:v>55.1988258361816</c:v>
                </c:pt>
                <c:pt idx="851">
                  <c:v>52.808048248291</c:v>
                </c:pt>
                <c:pt idx="852">
                  <c:v>51.599494934082</c:v>
                </c:pt>
                <c:pt idx="853">
                  <c:v>52.5817031860352</c:v>
                </c:pt>
                <c:pt idx="854">
                  <c:v>54.1226959228516</c:v>
                </c:pt>
                <c:pt idx="855">
                  <c:v>54.6732788085938</c:v>
                </c:pt>
                <c:pt idx="856">
                  <c:v>55.1255950927734</c:v>
                </c:pt>
                <c:pt idx="857">
                  <c:v>56.5954513549805</c:v>
                </c:pt>
                <c:pt idx="858">
                  <c:v>57.1885643005371</c:v>
                </c:pt>
                <c:pt idx="859">
                  <c:v>57.4173278808594</c:v>
                </c:pt>
                <c:pt idx="860">
                  <c:v>57.220890045166</c:v>
                </c:pt>
                <c:pt idx="861">
                  <c:v>57.9018249511719</c:v>
                </c:pt>
                <c:pt idx="862">
                  <c:v>56.91796875</c:v>
                </c:pt>
                <c:pt idx="863">
                  <c:v>56.289234161377</c:v>
                </c:pt>
                <c:pt idx="864">
                  <c:v>54.0723419189453</c:v>
                </c:pt>
                <c:pt idx="865">
                  <c:v>54.4471549987793</c:v>
                </c:pt>
                <c:pt idx="866">
                  <c:v>54.7904472351074</c:v>
                </c:pt>
                <c:pt idx="867">
                  <c:v>55.6575622558594</c:v>
                </c:pt>
                <c:pt idx="868">
                  <c:v>56.8891372680664</c:v>
                </c:pt>
                <c:pt idx="869">
                  <c:v>57.6949806213379</c:v>
                </c:pt>
                <c:pt idx="870">
                  <c:v>58.8815155029297</c:v>
                </c:pt>
                <c:pt idx="871">
                  <c:v>58.282341003418</c:v>
                </c:pt>
                <c:pt idx="872">
                  <c:v>58.7487297058106</c:v>
                </c:pt>
                <c:pt idx="873">
                  <c:v>59.0225028991699</c:v>
                </c:pt>
                <c:pt idx="874">
                  <c:v>58.5219192504883</c:v>
                </c:pt>
                <c:pt idx="875">
                  <c:v>57.5177307128906</c:v>
                </c:pt>
                <c:pt idx="876">
                  <c:v>57.3817672729492</c:v>
                </c:pt>
                <c:pt idx="877">
                  <c:v>56.5045280456543</c:v>
                </c:pt>
                <c:pt idx="878">
                  <c:v>55.6833610534668</c:v>
                </c:pt>
                <c:pt idx="879">
                  <c:v>55.5871276855469</c:v>
                </c:pt>
                <c:pt idx="880">
                  <c:v>56.8918228149414</c:v>
                </c:pt>
                <c:pt idx="881">
                  <c:v>57.6343040466309</c:v>
                </c:pt>
                <c:pt idx="882">
                  <c:v>55.9667434692383</c:v>
                </c:pt>
                <c:pt idx="883">
                  <c:v>53.8901557922363</c:v>
                </c:pt>
                <c:pt idx="884">
                  <c:v>52.3489685058594</c:v>
                </c:pt>
                <c:pt idx="885">
                  <c:v>52.8040466308594</c:v>
                </c:pt>
                <c:pt idx="886">
                  <c:v>53.2256851196289</c:v>
                </c:pt>
                <c:pt idx="887">
                  <c:v>53.8384323120117</c:v>
                </c:pt>
                <c:pt idx="888">
                  <c:v>54.7321624755859</c:v>
                </c:pt>
                <c:pt idx="889">
                  <c:v>55.3610038757324</c:v>
                </c:pt>
                <c:pt idx="890">
                  <c:v>54.866813659668</c:v>
                </c:pt>
                <c:pt idx="891">
                  <c:v>54.0388259887695</c:v>
                </c:pt>
                <c:pt idx="892">
                  <c:v>53.4713020324707</c:v>
                </c:pt>
                <c:pt idx="893">
                  <c:v>53.0728340148926</c:v>
                </c:pt>
                <c:pt idx="894">
                  <c:v>53.1904907226563</c:v>
                </c:pt>
                <c:pt idx="895">
                  <c:v>53.8480491638184</c:v>
                </c:pt>
                <c:pt idx="896">
                  <c:v>53.8136253356934</c:v>
                </c:pt>
                <c:pt idx="897">
                  <c:v>54.1046028137207</c:v>
                </c:pt>
                <c:pt idx="898">
                  <c:v>53.8308448791504</c:v>
                </c:pt>
                <c:pt idx="899">
                  <c:v>53.7358093261719</c:v>
                </c:pt>
                <c:pt idx="900">
                  <c:v>53.9717102050781</c:v>
                </c:pt>
                <c:pt idx="901">
                  <c:v>55.0074462890625</c:v>
                </c:pt>
                <c:pt idx="902">
                  <c:v>56.046272277832</c:v>
                </c:pt>
                <c:pt idx="903">
                  <c:v>56.6151542663574</c:v>
                </c:pt>
                <c:pt idx="904">
                  <c:v>55.6773338317871</c:v>
                </c:pt>
                <c:pt idx="905">
                  <c:v>53.5352401733398</c:v>
                </c:pt>
                <c:pt idx="906">
                  <c:v>52.3256149291992</c:v>
                </c:pt>
                <c:pt idx="907">
                  <c:v>52.9779777526856</c:v>
                </c:pt>
                <c:pt idx="908">
                  <c:v>52.7249145507813</c:v>
                </c:pt>
                <c:pt idx="909">
                  <c:v>53.9752769470215</c:v>
                </c:pt>
                <c:pt idx="910">
                  <c:v>54.6914787292481</c:v>
                </c:pt>
                <c:pt idx="911">
                  <c:v>55.9891357421875</c:v>
                </c:pt>
                <c:pt idx="912">
                  <c:v>55.7884254455566</c:v>
                </c:pt>
                <c:pt idx="913">
                  <c:v>56.1228103637695</c:v>
                </c:pt>
                <c:pt idx="914">
                  <c:v>55.456413269043</c:v>
                </c:pt>
                <c:pt idx="915">
                  <c:v>56.1669235229492</c:v>
                </c:pt>
                <c:pt idx="916">
                  <c:v>56.7414283752441</c:v>
                </c:pt>
                <c:pt idx="917">
                  <c:v>56.86376953125</c:v>
                </c:pt>
                <c:pt idx="918">
                  <c:v>55.7195014953613</c:v>
                </c:pt>
                <c:pt idx="919">
                  <c:v>55.9497909545898</c:v>
                </c:pt>
                <c:pt idx="920">
                  <c:v>56.656177520752</c:v>
                </c:pt>
                <c:pt idx="921">
                  <c:v>56.8277969360352</c:v>
                </c:pt>
                <c:pt idx="922">
                  <c:v>56.198127746582</c:v>
                </c:pt>
                <c:pt idx="923">
                  <c:v>55.2620010375977</c:v>
                </c:pt>
                <c:pt idx="924">
                  <c:v>55.6696472167969</c:v>
                </c:pt>
                <c:pt idx="925">
                  <c:v>56.3202972412109</c:v>
                </c:pt>
                <c:pt idx="926">
                  <c:v>56.3588409423828</c:v>
                </c:pt>
                <c:pt idx="927">
                  <c:v>55.7490921020508</c:v>
                </c:pt>
                <c:pt idx="928">
                  <c:v>55.6149215698242</c:v>
                </c:pt>
                <c:pt idx="929">
                  <c:v>55.9224395751953</c:v>
                </c:pt>
                <c:pt idx="930">
                  <c:v>56.4407806396484</c:v>
                </c:pt>
                <c:pt idx="931">
                  <c:v>56.2309074401856</c:v>
                </c:pt>
                <c:pt idx="932">
                  <c:v>55.5997505187988</c:v>
                </c:pt>
                <c:pt idx="933">
                  <c:v>55.8566856384277</c:v>
                </c:pt>
                <c:pt idx="934">
                  <c:v>56.7891387939453</c:v>
                </c:pt>
                <c:pt idx="935">
                  <c:v>58.4564590454102</c:v>
                </c:pt>
                <c:pt idx="936">
                  <c:v>59.1931915283203</c:v>
                </c:pt>
                <c:pt idx="937">
                  <c:v>58.5385894775391</c:v>
                </c:pt>
                <c:pt idx="938">
                  <c:v>58.1179618835449</c:v>
                </c:pt>
                <c:pt idx="939">
                  <c:v>57.8688354492188</c:v>
                </c:pt>
                <c:pt idx="940">
                  <c:v>58.1251564025879</c:v>
                </c:pt>
                <c:pt idx="941">
                  <c:v>57.3142852783203</c:v>
                </c:pt>
                <c:pt idx="942">
                  <c:v>57.7081413269043</c:v>
                </c:pt>
                <c:pt idx="943">
                  <c:v>58.7673225402832</c:v>
                </c:pt>
                <c:pt idx="944">
                  <c:v>59.2616539001465</c:v>
                </c:pt>
                <c:pt idx="945">
                  <c:v>59.6801147460938</c:v>
                </c:pt>
                <c:pt idx="946">
                  <c:v>59.4533729553223</c:v>
                </c:pt>
                <c:pt idx="947">
                  <c:v>59.5139579772949</c:v>
                </c:pt>
                <c:pt idx="948">
                  <c:v>59.7956924438477</c:v>
                </c:pt>
                <c:pt idx="949">
                  <c:v>60.3990325927734</c:v>
                </c:pt>
                <c:pt idx="950">
                  <c:v>61.5619430541992</c:v>
                </c:pt>
                <c:pt idx="951">
                  <c:v>61.4375495910645</c:v>
                </c:pt>
                <c:pt idx="952">
                  <c:v>60.7759056091309</c:v>
                </c:pt>
                <c:pt idx="953">
                  <c:v>60.3559951782227</c:v>
                </c:pt>
                <c:pt idx="954">
                  <c:v>60.1590766906738</c:v>
                </c:pt>
                <c:pt idx="955">
                  <c:v>60.1281394958496</c:v>
                </c:pt>
                <c:pt idx="956">
                  <c:v>60.3916740417481</c:v>
                </c:pt>
                <c:pt idx="957">
                  <c:v>60.6564903259277</c:v>
                </c:pt>
                <c:pt idx="958">
                  <c:v>60.6603012084961</c:v>
                </c:pt>
                <c:pt idx="959">
                  <c:v>60.5628089904785</c:v>
                </c:pt>
                <c:pt idx="960">
                  <c:v>60.8714942932129</c:v>
                </c:pt>
                <c:pt idx="961">
                  <c:v>61.1258964538574</c:v>
                </c:pt>
                <c:pt idx="962">
                  <c:v>60.5820350646973</c:v>
                </c:pt>
                <c:pt idx="963">
                  <c:v>60.2115135192871</c:v>
                </c:pt>
                <c:pt idx="964">
                  <c:v>60.8157806396484</c:v>
                </c:pt>
                <c:pt idx="965">
                  <c:v>60.455249786377</c:v>
                </c:pt>
                <c:pt idx="966">
                  <c:v>60.6283149719238</c:v>
                </c:pt>
                <c:pt idx="967">
                  <c:v>61.4508514404297</c:v>
                </c:pt>
                <c:pt idx="968">
                  <c:v>61.6830215454102</c:v>
                </c:pt>
                <c:pt idx="969">
                  <c:v>61.8675155639648</c:v>
                </c:pt>
                <c:pt idx="970">
                  <c:v>61.7790260314941</c:v>
                </c:pt>
                <c:pt idx="971">
                  <c:v>62.4505729675293</c:v>
                </c:pt>
                <c:pt idx="972">
                  <c:v>61.7411155700684</c:v>
                </c:pt>
                <c:pt idx="973">
                  <c:v>61.7459449768066</c:v>
                </c:pt>
                <c:pt idx="974">
                  <c:v>62.980712890625</c:v>
                </c:pt>
                <c:pt idx="975">
                  <c:v>63.409725189209</c:v>
                </c:pt>
                <c:pt idx="976">
                  <c:v>63.3094749450684</c:v>
                </c:pt>
                <c:pt idx="977">
                  <c:v>63.192066192627</c:v>
                </c:pt>
                <c:pt idx="978">
                  <c:v>61.4787101745606</c:v>
                </c:pt>
                <c:pt idx="979">
                  <c:v>59.3412246704102</c:v>
                </c:pt>
                <c:pt idx="980">
                  <c:v>60.232608795166</c:v>
                </c:pt>
                <c:pt idx="981">
                  <c:v>60.258472442627</c:v>
                </c:pt>
                <c:pt idx="982">
                  <c:v>60.8169937133789</c:v>
                </c:pt>
                <c:pt idx="983">
                  <c:v>60.9753112792969</c:v>
                </c:pt>
                <c:pt idx="984">
                  <c:v>59.267391204834</c:v>
                </c:pt>
                <c:pt idx="985">
                  <c:v>60.8659858703613</c:v>
                </c:pt>
                <c:pt idx="986">
                  <c:v>61.8259696960449</c:v>
                </c:pt>
                <c:pt idx="987">
                  <c:v>62.849983215332</c:v>
                </c:pt>
                <c:pt idx="988">
                  <c:v>63.1886138916016</c:v>
                </c:pt>
                <c:pt idx="989">
                  <c:v>63.0079765319824</c:v>
                </c:pt>
                <c:pt idx="990">
                  <c:v>63.3339004516602</c:v>
                </c:pt>
                <c:pt idx="991">
                  <c:v>63.4041519165039</c:v>
                </c:pt>
                <c:pt idx="992">
                  <c:v>63.3553009033203</c:v>
                </c:pt>
                <c:pt idx="993">
                  <c:v>63.1225395202637</c:v>
                </c:pt>
                <c:pt idx="994">
                  <c:v>62.6050910949707</c:v>
                </c:pt>
                <c:pt idx="995">
                  <c:v>62.0385856628418</c:v>
                </c:pt>
                <c:pt idx="996">
                  <c:v>60.8541069030762</c:v>
                </c:pt>
                <c:pt idx="997">
                  <c:v>59.8316917419434</c:v>
                </c:pt>
                <c:pt idx="998">
                  <c:v>59.8597564697266</c:v>
                </c:pt>
                <c:pt idx="999">
                  <c:v>59.8814506530762</c:v>
                </c:pt>
                <c:pt idx="1000">
                  <c:v>60.0182876586914</c:v>
                </c:pt>
                <c:pt idx="1001">
                  <c:v>58.8968772888184</c:v>
                </c:pt>
                <c:pt idx="1002">
                  <c:v>58.6613807678223</c:v>
                </c:pt>
                <c:pt idx="1003">
                  <c:v>58.9588127136231</c:v>
                </c:pt>
                <c:pt idx="1004">
                  <c:v>59.1334075927734</c:v>
                </c:pt>
                <c:pt idx="1005">
                  <c:v>59.2338943481445</c:v>
                </c:pt>
                <c:pt idx="1006">
                  <c:v>58.8186187744141</c:v>
                </c:pt>
                <c:pt idx="1007">
                  <c:v>58.1112403869629</c:v>
                </c:pt>
                <c:pt idx="1008">
                  <c:v>56.968879699707</c:v>
                </c:pt>
                <c:pt idx="1009">
                  <c:v>56.7151260375977</c:v>
                </c:pt>
                <c:pt idx="1010">
                  <c:v>56.6090850830078</c:v>
                </c:pt>
                <c:pt idx="1011">
                  <c:v>56.4085655212402</c:v>
                </c:pt>
                <c:pt idx="1012">
                  <c:v>54.6856231689453</c:v>
                </c:pt>
                <c:pt idx="1013">
                  <c:v>54.8603668212891</c:v>
                </c:pt>
                <c:pt idx="1014">
                  <c:v>54.9339179992676</c:v>
                </c:pt>
                <c:pt idx="1015">
                  <c:v>55.1968688964844</c:v>
                </c:pt>
                <c:pt idx="1016">
                  <c:v>56.2263145446777</c:v>
                </c:pt>
                <c:pt idx="1017">
                  <c:v>56.1719932556152</c:v>
                </c:pt>
                <c:pt idx="1018">
                  <c:v>55.8417282104492</c:v>
                </c:pt>
                <c:pt idx="1019">
                  <c:v>55.9506530761719</c:v>
                </c:pt>
                <c:pt idx="1020">
                  <c:v>56.0049438476563</c:v>
                </c:pt>
                <c:pt idx="1021">
                  <c:v>55.9983406066895</c:v>
                </c:pt>
                <c:pt idx="1022">
                  <c:v>55.722412109375</c:v>
                </c:pt>
                <c:pt idx="1023">
                  <c:v>55.1999435424805</c:v>
                </c:pt>
                <c:pt idx="1024">
                  <c:v>55.0939826965332</c:v>
                </c:pt>
                <c:pt idx="1025">
                  <c:v>55.456844329834</c:v>
                </c:pt>
                <c:pt idx="1026">
                  <c:v>53.9196624755859</c:v>
                </c:pt>
                <c:pt idx="1027">
                  <c:v>53.4670372009277</c:v>
                </c:pt>
                <c:pt idx="1028">
                  <c:v>54.0243301391602</c:v>
                </c:pt>
                <c:pt idx="1029">
                  <c:v>54.5817947387695</c:v>
                </c:pt>
                <c:pt idx="1030">
                  <c:v>54.5482368469238</c:v>
                </c:pt>
                <c:pt idx="1031">
                  <c:v>54.564453125</c:v>
                </c:pt>
                <c:pt idx="1032">
                  <c:v>54.6625175476074</c:v>
                </c:pt>
                <c:pt idx="1033">
                  <c:v>54.9195518493652</c:v>
                </c:pt>
                <c:pt idx="1034">
                  <c:v>55.2137184143066</c:v>
                </c:pt>
                <c:pt idx="1035">
                  <c:v>55.1571083068848</c:v>
                </c:pt>
                <c:pt idx="1036">
                  <c:v>54.8991241455078</c:v>
                </c:pt>
                <c:pt idx="1037">
                  <c:v>54.8923377990723</c:v>
                </c:pt>
                <c:pt idx="1038">
                  <c:v>55.0327529907227</c:v>
                </c:pt>
                <c:pt idx="1039">
                  <c:v>55.1026268005371</c:v>
                </c:pt>
                <c:pt idx="1040">
                  <c:v>54.5828437805176</c:v>
                </c:pt>
                <c:pt idx="1041">
                  <c:v>53.3595809936523</c:v>
                </c:pt>
                <c:pt idx="1042">
                  <c:v>53.6055717468262</c:v>
                </c:pt>
                <c:pt idx="1043">
                  <c:v>54.1496505737305</c:v>
                </c:pt>
                <c:pt idx="1044">
                  <c:v>54.4538497924805</c:v>
                </c:pt>
                <c:pt idx="1045">
                  <c:v>55.6095275878906</c:v>
                </c:pt>
                <c:pt idx="1046">
                  <c:v>54.4976921081543</c:v>
                </c:pt>
                <c:pt idx="1047">
                  <c:v>53.8266677856445</c:v>
                </c:pt>
                <c:pt idx="1048">
                  <c:v>54.1203651428223</c:v>
                </c:pt>
                <c:pt idx="1049">
                  <c:v>54.5473022460938</c:v>
                </c:pt>
                <c:pt idx="1050">
                  <c:v>54.5074195861816</c:v>
                </c:pt>
                <c:pt idx="1051">
                  <c:v>53.9781494140625</c:v>
                </c:pt>
                <c:pt idx="1052">
                  <c:v>53.5101089477539</c:v>
                </c:pt>
                <c:pt idx="1053">
                  <c:v>53.9317512512207</c:v>
                </c:pt>
                <c:pt idx="1054">
                  <c:v>54.6325454711914</c:v>
                </c:pt>
                <c:pt idx="1055">
                  <c:v>53.9347305297852</c:v>
                </c:pt>
                <c:pt idx="1056">
                  <c:v>53.4009552001953</c:v>
                </c:pt>
                <c:pt idx="1057">
                  <c:v>50.7885398864746</c:v>
                </c:pt>
                <c:pt idx="1058">
                  <c:v>49.2085838317871</c:v>
                </c:pt>
                <c:pt idx="1059">
                  <c:v>48.8967628479004</c:v>
                </c:pt>
                <c:pt idx="1060">
                  <c:v>48.9521064758301</c:v>
                </c:pt>
                <c:pt idx="1061">
                  <c:v>48.7105865478516</c:v>
                </c:pt>
                <c:pt idx="1062">
                  <c:v>46.5683326721191</c:v>
                </c:pt>
                <c:pt idx="1063">
                  <c:v>46.9565505981445</c:v>
                </c:pt>
                <c:pt idx="1064">
                  <c:v>47.0119361877441</c:v>
                </c:pt>
                <c:pt idx="1065">
                  <c:v>47.2405548095703</c:v>
                </c:pt>
                <c:pt idx="1066">
                  <c:v>47.7577972412109</c:v>
                </c:pt>
                <c:pt idx="1067">
                  <c:v>47.3961601257324</c:v>
                </c:pt>
                <c:pt idx="1068">
                  <c:v>46.7880401611328</c:v>
                </c:pt>
                <c:pt idx="1069">
                  <c:v>46.461051940918</c:v>
                </c:pt>
                <c:pt idx="1070">
                  <c:v>47.1529960632324</c:v>
                </c:pt>
                <c:pt idx="1071">
                  <c:v>47.3228263854981</c:v>
                </c:pt>
                <c:pt idx="1072">
                  <c:v>47.5254821777344</c:v>
                </c:pt>
                <c:pt idx="1073">
                  <c:v>46.9225692749023</c:v>
                </c:pt>
                <c:pt idx="1074">
                  <c:v>46.7696533203125</c:v>
                </c:pt>
                <c:pt idx="1075">
                  <c:v>46.8115348815918</c:v>
                </c:pt>
                <c:pt idx="1076">
                  <c:v>46.8747901916504</c:v>
                </c:pt>
                <c:pt idx="1077">
                  <c:v>46.3800468444824</c:v>
                </c:pt>
                <c:pt idx="1078">
                  <c:v>45.8479919433594</c:v>
                </c:pt>
                <c:pt idx="1079">
                  <c:v>45.666130065918</c:v>
                </c:pt>
                <c:pt idx="1080">
                  <c:v>45.5336380004883</c:v>
                </c:pt>
                <c:pt idx="1081">
                  <c:v>46.1989402770996</c:v>
                </c:pt>
                <c:pt idx="1082">
                  <c:v>46.8107147216797</c:v>
                </c:pt>
                <c:pt idx="1083">
                  <c:v>46.6243705749512</c:v>
                </c:pt>
                <c:pt idx="1084">
                  <c:v>45.9075775146484</c:v>
                </c:pt>
                <c:pt idx="1085">
                  <c:v>45.8454818725586</c:v>
                </c:pt>
                <c:pt idx="1086">
                  <c:v>46.1563491821289</c:v>
                </c:pt>
                <c:pt idx="1087">
                  <c:v>46.6148719787598</c:v>
                </c:pt>
                <c:pt idx="1088">
                  <c:v>45.938663482666</c:v>
                </c:pt>
                <c:pt idx="1089">
                  <c:v>46.1692886352539</c:v>
                </c:pt>
                <c:pt idx="1090">
                  <c:v>46.9877548217773</c:v>
                </c:pt>
                <c:pt idx="1091">
                  <c:v>47.2170104980469</c:v>
                </c:pt>
                <c:pt idx="1092">
                  <c:v>47.3134269714356</c:v>
                </c:pt>
                <c:pt idx="1093">
                  <c:v>47.6010704040527</c:v>
                </c:pt>
                <c:pt idx="1094">
                  <c:v>48.0548133850098</c:v>
                </c:pt>
                <c:pt idx="1095">
                  <c:v>48.0913887023926</c:v>
                </c:pt>
                <c:pt idx="1096">
                  <c:v>48.1924629211426</c:v>
                </c:pt>
                <c:pt idx="1097">
                  <c:v>48.8688774108887</c:v>
                </c:pt>
                <c:pt idx="1098">
                  <c:v>48.0068054199219</c:v>
                </c:pt>
                <c:pt idx="1099">
                  <c:v>47.0957832336426</c:v>
                </c:pt>
                <c:pt idx="1100">
                  <c:v>47.0391845703125</c:v>
                </c:pt>
                <c:pt idx="1101">
                  <c:v>47.015308380127</c:v>
                </c:pt>
                <c:pt idx="1102">
                  <c:v>46.9905166625977</c:v>
                </c:pt>
                <c:pt idx="1103">
                  <c:v>47.2228775024414</c:v>
                </c:pt>
                <c:pt idx="1104">
                  <c:v>47.4726333618164</c:v>
                </c:pt>
                <c:pt idx="1105">
                  <c:v>47.1821899414063</c:v>
                </c:pt>
                <c:pt idx="1106">
                  <c:v>47.1251525878906</c:v>
                </c:pt>
                <c:pt idx="1107">
                  <c:v>46.8331260681152</c:v>
                </c:pt>
                <c:pt idx="1108">
                  <c:v>46.1011047363281</c:v>
                </c:pt>
                <c:pt idx="1109">
                  <c:v>45.8475036621094</c:v>
                </c:pt>
                <c:pt idx="1110">
                  <c:v>45.2482261657715</c:v>
                </c:pt>
                <c:pt idx="1111">
                  <c:v>45.4365768432617</c:v>
                </c:pt>
                <c:pt idx="1112">
                  <c:v>45.7177238464356</c:v>
                </c:pt>
                <c:pt idx="1113">
                  <c:v>45.6589889526367</c:v>
                </c:pt>
                <c:pt idx="1114">
                  <c:v>45.4275169372559</c:v>
                </c:pt>
                <c:pt idx="1115">
                  <c:v>45.7476539611816</c:v>
                </c:pt>
                <c:pt idx="1116">
                  <c:v>45.7224655151367</c:v>
                </c:pt>
                <c:pt idx="1117">
                  <c:v>45.3972930908203</c:v>
                </c:pt>
                <c:pt idx="1118">
                  <c:v>45.0464668273926</c:v>
                </c:pt>
                <c:pt idx="1119">
                  <c:v>45.4249992370606</c:v>
                </c:pt>
                <c:pt idx="1120">
                  <c:v>45.5293693542481</c:v>
                </c:pt>
                <c:pt idx="1121">
                  <c:v>45.5330200195313</c:v>
                </c:pt>
                <c:pt idx="1122">
                  <c:v>45.1406936645508</c:v>
                </c:pt>
                <c:pt idx="1123">
                  <c:v>44.1597442626953</c:v>
                </c:pt>
                <c:pt idx="1124">
                  <c:v>43.6900291442871</c:v>
                </c:pt>
                <c:pt idx="1125">
                  <c:v>43.8877029418945</c:v>
                </c:pt>
                <c:pt idx="1126">
                  <c:v>44.4940567016602</c:v>
                </c:pt>
                <c:pt idx="1127">
                  <c:v>44.4264335632324</c:v>
                </c:pt>
                <c:pt idx="1128">
                  <c:v>44.7776336669922</c:v>
                </c:pt>
                <c:pt idx="1129">
                  <c:v>45.3099975585938</c:v>
                </c:pt>
                <c:pt idx="1130">
                  <c:v>45.7396011352539</c:v>
                </c:pt>
                <c:pt idx="1131">
                  <c:v>45.7137451171875</c:v>
                </c:pt>
                <c:pt idx="1132">
                  <c:v>46.2535552978516</c:v>
                </c:pt>
                <c:pt idx="1133">
                  <c:v>47.4370269775391</c:v>
                </c:pt>
                <c:pt idx="1134">
                  <c:v>46.6047439575195</c:v>
                </c:pt>
                <c:pt idx="1135">
                  <c:v>46.4684906005859</c:v>
                </c:pt>
                <c:pt idx="1136">
                  <c:v>46.8292198181152</c:v>
                </c:pt>
                <c:pt idx="1137">
                  <c:v>47.4985961914063</c:v>
                </c:pt>
                <c:pt idx="1138">
                  <c:v>48.6658744812012</c:v>
                </c:pt>
                <c:pt idx="1139">
                  <c:v>48.7913475036621</c:v>
                </c:pt>
                <c:pt idx="1140">
                  <c:v>49.3225364685059</c:v>
                </c:pt>
                <c:pt idx="1141">
                  <c:v>49.1461334228516</c:v>
                </c:pt>
                <c:pt idx="1142">
                  <c:v>48.5827522277832</c:v>
                </c:pt>
                <c:pt idx="1143">
                  <c:v>48.4148063659668</c:v>
                </c:pt>
                <c:pt idx="1144">
                  <c:v>48.3921928405762</c:v>
                </c:pt>
                <c:pt idx="1145">
                  <c:v>48.2044868469238</c:v>
                </c:pt>
                <c:pt idx="1146">
                  <c:v>49.9344825744629</c:v>
                </c:pt>
                <c:pt idx="1147">
                  <c:v>50.8261756896973</c:v>
                </c:pt>
                <c:pt idx="1148">
                  <c:v>51.8158493041992</c:v>
                </c:pt>
                <c:pt idx="1149">
                  <c:v>50.3748168945313</c:v>
                </c:pt>
                <c:pt idx="1150">
                  <c:v>50.3107032775879</c:v>
                </c:pt>
                <c:pt idx="1151">
                  <c:v>50.1903495788574</c:v>
                </c:pt>
                <c:pt idx="1152">
                  <c:v>50.3807754516602</c:v>
                </c:pt>
                <c:pt idx="1153">
                  <c:v>50.5431060791016</c:v>
                </c:pt>
                <c:pt idx="1154">
                  <c:v>48.7082595825195</c:v>
                </c:pt>
                <c:pt idx="1155">
                  <c:v>47.1052665710449</c:v>
                </c:pt>
                <c:pt idx="1156">
                  <c:v>47.393856048584</c:v>
                </c:pt>
                <c:pt idx="1157">
                  <c:v>48.0268630981445</c:v>
                </c:pt>
                <c:pt idx="1158">
                  <c:v>48.6532173156738</c:v>
                </c:pt>
                <c:pt idx="1159">
                  <c:v>48.5731887817383</c:v>
                </c:pt>
                <c:pt idx="1160">
                  <c:v>49.4846572875977</c:v>
                </c:pt>
                <c:pt idx="1161">
                  <c:v>46.9481201171875</c:v>
                </c:pt>
                <c:pt idx="1162">
                  <c:v>46.8727378845215</c:v>
                </c:pt>
                <c:pt idx="1163">
                  <c:v>46.5502014160156</c:v>
                </c:pt>
                <c:pt idx="1164">
                  <c:v>47.8453521728516</c:v>
                </c:pt>
                <c:pt idx="1165">
                  <c:v>49.59130859375</c:v>
                </c:pt>
                <c:pt idx="1166">
                  <c:v>49.8785743713379</c:v>
                </c:pt>
                <c:pt idx="1167">
                  <c:v>48.9137382507324</c:v>
                </c:pt>
                <c:pt idx="1168">
                  <c:v>47.7564582824707</c:v>
                </c:pt>
                <c:pt idx="1169">
                  <c:v>47.7404022216797</c:v>
                </c:pt>
                <c:pt idx="1170">
                  <c:v>47.5756187438965</c:v>
                </c:pt>
                <c:pt idx="1171">
                  <c:v>46.8146133422852</c:v>
                </c:pt>
                <c:pt idx="1172">
                  <c:v>47.1793937683106</c:v>
                </c:pt>
                <c:pt idx="1173">
                  <c:v>48.4675598144531</c:v>
                </c:pt>
                <c:pt idx="1174">
                  <c:v>49.814582824707</c:v>
                </c:pt>
                <c:pt idx="1175">
                  <c:v>50.9353866577148</c:v>
                </c:pt>
                <c:pt idx="1176">
                  <c:v>49.6936798095703</c:v>
                </c:pt>
                <c:pt idx="1177">
                  <c:v>49.5964202880859</c:v>
                </c:pt>
                <c:pt idx="1178">
                  <c:v>50.3685989379883</c:v>
                </c:pt>
                <c:pt idx="1179">
                  <c:v>50.6252899169922</c:v>
                </c:pt>
                <c:pt idx="1180">
                  <c:v>51.0110206604004</c:v>
                </c:pt>
                <c:pt idx="1181">
                  <c:v>51.6916656494141</c:v>
                </c:pt>
                <c:pt idx="1182">
                  <c:v>53.0889167785645</c:v>
                </c:pt>
                <c:pt idx="1183">
                  <c:v>53.3905639648438</c:v>
                </c:pt>
                <c:pt idx="1184">
                  <c:v>53.5512809753418</c:v>
                </c:pt>
                <c:pt idx="1185">
                  <c:v>53.5754318237305</c:v>
                </c:pt>
                <c:pt idx="1186">
                  <c:v>54.5704917907715</c:v>
                </c:pt>
                <c:pt idx="1187">
                  <c:v>55.8268203735352</c:v>
                </c:pt>
                <c:pt idx="1188">
                  <c:v>56.4360809326172</c:v>
                </c:pt>
                <c:pt idx="1189">
                  <c:v>54.9729881286621</c:v>
                </c:pt>
                <c:pt idx="1190">
                  <c:v>53.1949005126953</c:v>
                </c:pt>
                <c:pt idx="1191">
                  <c:v>54.2469940185547</c:v>
                </c:pt>
                <c:pt idx="1192">
                  <c:v>54.6894416809082</c:v>
                </c:pt>
                <c:pt idx="1193">
                  <c:v>55.2706298828125</c:v>
                </c:pt>
                <c:pt idx="1194">
                  <c:v>53.1061859130859</c:v>
                </c:pt>
                <c:pt idx="1195">
                  <c:v>54.3053016662598</c:v>
                </c:pt>
                <c:pt idx="1196">
                  <c:v>54.8680038452148</c:v>
                </c:pt>
                <c:pt idx="1197">
                  <c:v>55.1381607055664</c:v>
                </c:pt>
                <c:pt idx="1198">
                  <c:v>56.6575241088867</c:v>
                </c:pt>
                <c:pt idx="1199">
                  <c:v>55.2343368530273</c:v>
                </c:pt>
                <c:pt idx="1200">
                  <c:v>52.3133506774902</c:v>
                </c:pt>
                <c:pt idx="1201">
                  <c:v>49.5022087097168</c:v>
                </c:pt>
                <c:pt idx="1202">
                  <c:v>50.1586532592773</c:v>
                </c:pt>
                <c:pt idx="1203">
                  <c:v>50.3370933532715</c:v>
                </c:pt>
                <c:pt idx="1204">
                  <c:v>51.2397041320801</c:v>
                </c:pt>
                <c:pt idx="1205">
                  <c:v>51.9872856140137</c:v>
                </c:pt>
                <c:pt idx="1206">
                  <c:v>53.1448631286621</c:v>
                </c:pt>
                <c:pt idx="1207">
                  <c:v>54.3392448425293</c:v>
                </c:pt>
                <c:pt idx="1208">
                  <c:v>55.0835685729981</c:v>
                </c:pt>
                <c:pt idx="1209">
                  <c:v>55.1958236694336</c:v>
                </c:pt>
                <c:pt idx="1210">
                  <c:v>55.722225189209</c:v>
                </c:pt>
                <c:pt idx="1211">
                  <c:v>53.7391929626465</c:v>
                </c:pt>
                <c:pt idx="1212">
                  <c:v>51.3622817993164</c:v>
                </c:pt>
                <c:pt idx="1213">
                  <c:v>51.6904602050781</c:v>
                </c:pt>
                <c:pt idx="1214">
                  <c:v>50.9943695068359</c:v>
                </c:pt>
                <c:pt idx="1215">
                  <c:v>50.6941032409668</c:v>
                </c:pt>
                <c:pt idx="1216">
                  <c:v>51.3855056762695</c:v>
                </c:pt>
                <c:pt idx="1217">
                  <c:v>54.2423858642578</c:v>
                </c:pt>
                <c:pt idx="1218">
                  <c:v>54.9742050170898</c:v>
                </c:pt>
                <c:pt idx="1219">
                  <c:v>55.7802886962891</c:v>
                </c:pt>
                <c:pt idx="1220">
                  <c:v>55.6042213439941</c:v>
                </c:pt>
                <c:pt idx="1221">
                  <c:v>55.6273727416992</c:v>
                </c:pt>
                <c:pt idx="1222">
                  <c:v>52.2714920043945</c:v>
                </c:pt>
                <c:pt idx="1223">
                  <c:v>52.878791809082</c:v>
                </c:pt>
                <c:pt idx="1224">
                  <c:v>53.6829681396484</c:v>
                </c:pt>
                <c:pt idx="1225">
                  <c:v>52.7439117431641</c:v>
                </c:pt>
                <c:pt idx="1226">
                  <c:v>53.8008155822754</c:v>
                </c:pt>
                <c:pt idx="1227">
                  <c:v>55.2708206176758</c:v>
                </c:pt>
                <c:pt idx="1228">
                  <c:v>55.4518775939941</c:v>
                </c:pt>
                <c:pt idx="1229">
                  <c:v>55.4644470214844</c:v>
                </c:pt>
                <c:pt idx="1230">
                  <c:v>55.2680702209473</c:v>
                </c:pt>
                <c:pt idx="1231">
                  <c:v>55.6713714599609</c:v>
                </c:pt>
                <c:pt idx="1232">
                  <c:v>56.9804267883301</c:v>
                </c:pt>
                <c:pt idx="1233">
                  <c:v>54.7991027832031</c:v>
                </c:pt>
                <c:pt idx="1234">
                  <c:v>52.1543502807617</c:v>
                </c:pt>
                <c:pt idx="1235">
                  <c:v>51.6741561889648</c:v>
                </c:pt>
                <c:pt idx="1236">
                  <c:v>53.0301094055176</c:v>
                </c:pt>
                <c:pt idx="1237">
                  <c:v>54.2290916442871</c:v>
                </c:pt>
                <c:pt idx="1238">
                  <c:v>54.803108215332</c:v>
                </c:pt>
                <c:pt idx="1239">
                  <c:v>56.1440544128418</c:v>
                </c:pt>
                <c:pt idx="1240">
                  <c:v>57.1630249023438</c:v>
                </c:pt>
                <c:pt idx="1241">
                  <c:v>58.2122001647949</c:v>
                </c:pt>
                <c:pt idx="1242">
                  <c:v>56.7122421264648</c:v>
                </c:pt>
                <c:pt idx="1243">
                  <c:v>57.3931922912598</c:v>
                </c:pt>
                <c:pt idx="1244">
                  <c:v>59.537654876709</c:v>
                </c:pt>
                <c:pt idx="1245">
                  <c:v>59.9118728637695</c:v>
                </c:pt>
                <c:pt idx="1246">
                  <c:v>59.619010925293</c:v>
                </c:pt>
                <c:pt idx="1247">
                  <c:v>58.126522064209</c:v>
                </c:pt>
                <c:pt idx="1248">
                  <c:v>57.0598297119141</c:v>
                </c:pt>
                <c:pt idx="1249">
                  <c:v>56.6656074523926</c:v>
                </c:pt>
                <c:pt idx="1250">
                  <c:v>57.9058723449707</c:v>
                </c:pt>
                <c:pt idx="1251">
                  <c:v>58.2960662841797</c:v>
                </c:pt>
                <c:pt idx="1252">
                  <c:v>57.315601348877</c:v>
                </c:pt>
                <c:pt idx="1253">
                  <c:v>55.5295372009277</c:v>
                </c:pt>
                <c:pt idx="1254">
                  <c:v>52.1335906982422</c:v>
                </c:pt>
                <c:pt idx="1255">
                  <c:v>52.8711280822754</c:v>
                </c:pt>
                <c:pt idx="1256">
                  <c:v>54.3834686279297</c:v>
                </c:pt>
                <c:pt idx="1257">
                  <c:v>54.9731063842773</c:v>
                </c:pt>
                <c:pt idx="1258">
                  <c:v>55.7851371765137</c:v>
                </c:pt>
                <c:pt idx="1259">
                  <c:v>56.849967956543</c:v>
                </c:pt>
                <c:pt idx="1260">
                  <c:v>56.0884895324707</c:v>
                </c:pt>
                <c:pt idx="1261">
                  <c:v>56.1977424621582</c:v>
                </c:pt>
                <c:pt idx="1262">
                  <c:v>55.7572021484375</c:v>
                </c:pt>
                <c:pt idx="1263">
                  <c:v>55.4736518859863</c:v>
                </c:pt>
                <c:pt idx="1264">
                  <c:v>55.4070892333984</c:v>
                </c:pt>
                <c:pt idx="1265">
                  <c:v>54.6621856689453</c:v>
                </c:pt>
                <c:pt idx="1266">
                  <c:v>55.9678344726563</c:v>
                </c:pt>
                <c:pt idx="1267">
                  <c:v>55.5789375305176</c:v>
                </c:pt>
                <c:pt idx="1268">
                  <c:v>55.9550361633301</c:v>
                </c:pt>
                <c:pt idx="1269">
                  <c:v>56.2403335571289</c:v>
                </c:pt>
                <c:pt idx="1270">
                  <c:v>56.4120750427246</c:v>
                </c:pt>
                <c:pt idx="1271">
                  <c:v>57.7350692749023</c:v>
                </c:pt>
                <c:pt idx="1272">
                  <c:v>57.8198699951172</c:v>
                </c:pt>
                <c:pt idx="1273">
                  <c:v>57.5126571655273</c:v>
                </c:pt>
                <c:pt idx="1274">
                  <c:v>57.4992752075195</c:v>
                </c:pt>
                <c:pt idx="1275">
                  <c:v>57.5408210754395</c:v>
                </c:pt>
                <c:pt idx="1276">
                  <c:v>57.3792915344238</c:v>
                </c:pt>
                <c:pt idx="1277">
                  <c:v>57.1286773681641</c:v>
                </c:pt>
                <c:pt idx="1278">
                  <c:v>57.7539901733398</c:v>
                </c:pt>
                <c:pt idx="1279">
                  <c:v>57.1480712890625</c:v>
                </c:pt>
                <c:pt idx="1280">
                  <c:v>56.342903137207</c:v>
                </c:pt>
                <c:pt idx="1281">
                  <c:v>56.4416923522949</c:v>
                </c:pt>
                <c:pt idx="1282">
                  <c:v>56.4665641784668</c:v>
                </c:pt>
                <c:pt idx="1283">
                  <c:v>56.3145637512207</c:v>
                </c:pt>
                <c:pt idx="1284">
                  <c:v>55.4777069091797</c:v>
                </c:pt>
                <c:pt idx="1285">
                  <c:v>56.4457321166992</c:v>
                </c:pt>
                <c:pt idx="1286">
                  <c:v>57.4878730773926</c:v>
                </c:pt>
                <c:pt idx="1287">
                  <c:v>58.5460090637207</c:v>
                </c:pt>
                <c:pt idx="1288">
                  <c:v>57.276424407959</c:v>
                </c:pt>
                <c:pt idx="1289">
                  <c:v>57.8991813659668</c:v>
                </c:pt>
                <c:pt idx="1290">
                  <c:v>57.8436622619629</c:v>
                </c:pt>
                <c:pt idx="1291">
                  <c:v>56.923267364502</c:v>
                </c:pt>
                <c:pt idx="1292">
                  <c:v>56.1086120605469</c:v>
                </c:pt>
                <c:pt idx="1293">
                  <c:v>56.0525207519531</c:v>
                </c:pt>
                <c:pt idx="1294">
                  <c:v>56.2467002868652</c:v>
                </c:pt>
                <c:pt idx="1295">
                  <c:v>57.1876373291016</c:v>
                </c:pt>
                <c:pt idx="1296">
                  <c:v>58.1810455322266</c:v>
                </c:pt>
                <c:pt idx="1297">
                  <c:v>58.0309982299805</c:v>
                </c:pt>
                <c:pt idx="1298">
                  <c:v>57.1449279785156</c:v>
                </c:pt>
                <c:pt idx="1299">
                  <c:v>57.064151763916</c:v>
                </c:pt>
                <c:pt idx="1300">
                  <c:v>57.1581573486328</c:v>
                </c:pt>
                <c:pt idx="1301">
                  <c:v>57.0363082885742</c:v>
                </c:pt>
                <c:pt idx="1302">
                  <c:v>57.791446685791</c:v>
                </c:pt>
                <c:pt idx="1303">
                  <c:v>58.4366226196289</c:v>
                </c:pt>
                <c:pt idx="1304">
                  <c:v>59.388240814209</c:v>
                </c:pt>
                <c:pt idx="1305">
                  <c:v>58.9426918029785</c:v>
                </c:pt>
                <c:pt idx="1306">
                  <c:v>58.8986396789551</c:v>
                </c:pt>
                <c:pt idx="1307">
                  <c:v>58.4065475463867</c:v>
                </c:pt>
                <c:pt idx="1308">
                  <c:v>58.7568740844727</c:v>
                </c:pt>
                <c:pt idx="1309">
                  <c:v>59.3893241882324</c:v>
                </c:pt>
                <c:pt idx="1310">
                  <c:v>58.6535377502441</c:v>
                </c:pt>
                <c:pt idx="1311">
                  <c:v>56.5232887268066</c:v>
                </c:pt>
                <c:pt idx="1312">
                  <c:v>56.6979942321777</c:v>
                </c:pt>
                <c:pt idx="1313">
                  <c:v>56.7163009643555</c:v>
                </c:pt>
                <c:pt idx="1314">
                  <c:v>56.7851371765137</c:v>
                </c:pt>
                <c:pt idx="1315">
                  <c:v>57.3473854064941</c:v>
                </c:pt>
                <c:pt idx="1316">
                  <c:v>58.3276290893555</c:v>
                </c:pt>
                <c:pt idx="1317">
                  <c:v>59.2633781433106</c:v>
                </c:pt>
                <c:pt idx="1318">
                  <c:v>59.7505493164063</c:v>
                </c:pt>
                <c:pt idx="1319">
                  <c:v>60.7236289978027</c:v>
                </c:pt>
                <c:pt idx="1320">
                  <c:v>61.2840728759766</c:v>
                </c:pt>
                <c:pt idx="1321">
                  <c:v>61.2361335754395</c:v>
                </c:pt>
                <c:pt idx="1322">
                  <c:v>61.0077705383301</c:v>
                </c:pt>
                <c:pt idx="1323">
                  <c:v>60.7160110473633</c:v>
                </c:pt>
                <c:pt idx="1324">
                  <c:v>60.7790603637695</c:v>
                </c:pt>
                <c:pt idx="1325">
                  <c:v>60.8177299499512</c:v>
                </c:pt>
                <c:pt idx="1326">
                  <c:v>59.7746124267578</c:v>
                </c:pt>
                <c:pt idx="1327">
                  <c:v>58.8865280151367</c:v>
                </c:pt>
                <c:pt idx="1328">
                  <c:v>58.5635604858398</c:v>
                </c:pt>
                <c:pt idx="1329">
                  <c:v>58.8476943969727</c:v>
                </c:pt>
                <c:pt idx="1330">
                  <c:v>58.7784461975098</c:v>
                </c:pt>
                <c:pt idx="1331">
                  <c:v>59.1296157836914</c:v>
                </c:pt>
                <c:pt idx="1332">
                  <c:v>59.5637893676758</c:v>
                </c:pt>
                <c:pt idx="1333">
                  <c:v>59.57666015625</c:v>
                </c:pt>
                <c:pt idx="1334">
                  <c:v>60.2296562194824</c:v>
                </c:pt>
                <c:pt idx="1335">
                  <c:v>60.7529716491699</c:v>
                </c:pt>
                <c:pt idx="1336">
                  <c:v>60.2063407897949</c:v>
                </c:pt>
                <c:pt idx="1337">
                  <c:v>60.0984420776367</c:v>
                </c:pt>
                <c:pt idx="1338">
                  <c:v>60.1167640686035</c:v>
                </c:pt>
                <c:pt idx="1339">
                  <c:v>61.1355323791504</c:v>
                </c:pt>
                <c:pt idx="1340">
                  <c:v>61.8846740722656</c:v>
                </c:pt>
                <c:pt idx="1341">
                  <c:v>61.3347396850586</c:v>
                </c:pt>
                <c:pt idx="1342">
                  <c:v>59.6997184753418</c:v>
                </c:pt>
                <c:pt idx="1343">
                  <c:v>58.725830078125</c:v>
                </c:pt>
                <c:pt idx="1344">
                  <c:v>58.4750175476074</c:v>
                </c:pt>
                <c:pt idx="1345">
                  <c:v>58.4602813720703</c:v>
                </c:pt>
                <c:pt idx="1346">
                  <c:v>58.3656158447266</c:v>
                </c:pt>
                <c:pt idx="1347">
                  <c:v>59.023551940918</c:v>
                </c:pt>
                <c:pt idx="1348">
                  <c:v>59.7844848632813</c:v>
                </c:pt>
                <c:pt idx="1349">
                  <c:v>60.4109802246094</c:v>
                </c:pt>
                <c:pt idx="1350">
                  <c:v>60.8241691589356</c:v>
                </c:pt>
                <c:pt idx="1351">
                  <c:v>60.7802238464356</c:v>
                </c:pt>
                <c:pt idx="1352">
                  <c:v>60.3794059753418</c:v>
                </c:pt>
                <c:pt idx="1353">
                  <c:v>59.370662689209</c:v>
                </c:pt>
                <c:pt idx="1354">
                  <c:v>59.7039184570313</c:v>
                </c:pt>
                <c:pt idx="1355">
                  <c:v>59.7382583618164</c:v>
                </c:pt>
                <c:pt idx="1356">
                  <c:v>59.4033012390137</c:v>
                </c:pt>
                <c:pt idx="1357">
                  <c:v>59.5852432250977</c:v>
                </c:pt>
                <c:pt idx="1358">
                  <c:v>60.2487335205078</c:v>
                </c:pt>
                <c:pt idx="1359">
                  <c:v>60.5408592224121</c:v>
                </c:pt>
                <c:pt idx="1360">
                  <c:v>60.7475738525391</c:v>
                </c:pt>
                <c:pt idx="1361">
                  <c:v>60.8059463500977</c:v>
                </c:pt>
                <c:pt idx="1362">
                  <c:v>60.5725021362305</c:v>
                </c:pt>
                <c:pt idx="1363">
                  <c:v>59.8609962463379</c:v>
                </c:pt>
                <c:pt idx="1364">
                  <c:v>59.202033996582</c:v>
                </c:pt>
                <c:pt idx="1365">
                  <c:v>58.6483192443848</c:v>
                </c:pt>
                <c:pt idx="1366">
                  <c:v>58.6238784790039</c:v>
                </c:pt>
                <c:pt idx="1367">
                  <c:v>58.5799179077148</c:v>
                </c:pt>
                <c:pt idx="1368">
                  <c:v>56.7402534484863</c:v>
                </c:pt>
                <c:pt idx="1369">
                  <c:v>53.9768409729004</c:v>
                </c:pt>
                <c:pt idx="1370">
                  <c:v>53.7567291259766</c:v>
                </c:pt>
                <c:pt idx="1371">
                  <c:v>55.2216377258301</c:v>
                </c:pt>
                <c:pt idx="1372">
                  <c:v>56.7696075439453</c:v>
                </c:pt>
                <c:pt idx="1373">
                  <c:v>57.8961753845215</c:v>
                </c:pt>
                <c:pt idx="1374">
                  <c:v>58.8068580627441</c:v>
                </c:pt>
                <c:pt idx="1375">
                  <c:v>58.659366607666</c:v>
                </c:pt>
                <c:pt idx="1376">
                  <c:v>58.5807800292969</c:v>
                </c:pt>
                <c:pt idx="1377">
                  <c:v>58.2447624206543</c:v>
                </c:pt>
                <c:pt idx="1378">
                  <c:v>57.7119331359863</c:v>
                </c:pt>
                <c:pt idx="1379">
                  <c:v>55.6916885375977</c:v>
                </c:pt>
                <c:pt idx="1380">
                  <c:v>55.343994140625</c:v>
                </c:pt>
                <c:pt idx="1381">
                  <c:v>55.7063980102539</c:v>
                </c:pt>
                <c:pt idx="1382">
                  <c:v>55.9945335388184</c:v>
                </c:pt>
                <c:pt idx="1383">
                  <c:v>56.0812454223633</c:v>
                </c:pt>
                <c:pt idx="1384">
                  <c:v>56.1486663818359</c:v>
                </c:pt>
                <c:pt idx="1385">
                  <c:v>56.8148078918457</c:v>
                </c:pt>
                <c:pt idx="1386">
                  <c:v>57.0588989257813</c:v>
                </c:pt>
                <c:pt idx="1387">
                  <c:v>56.8758163452148</c:v>
                </c:pt>
                <c:pt idx="1388">
                  <c:v>56.2712898254395</c:v>
                </c:pt>
                <c:pt idx="1389">
                  <c:v>56.0850448608398</c:v>
                </c:pt>
                <c:pt idx="1390">
                  <c:v>56.4304275512695</c:v>
                </c:pt>
                <c:pt idx="1391">
                  <c:v>54.3596839904785</c:v>
                </c:pt>
                <c:pt idx="1392">
                  <c:v>53.6380119323731</c:v>
                </c:pt>
                <c:pt idx="1393">
                  <c:v>54.2635917663574</c:v>
                </c:pt>
                <c:pt idx="1394">
                  <c:v>54.8946304321289</c:v>
                </c:pt>
                <c:pt idx="1395">
                  <c:v>54.8144836425781</c:v>
                </c:pt>
                <c:pt idx="1396">
                  <c:v>54.7734909057617</c:v>
                </c:pt>
                <c:pt idx="1397">
                  <c:v>54.8075408935547</c:v>
                </c:pt>
                <c:pt idx="1398">
                  <c:v>55.0031509399414</c:v>
                </c:pt>
                <c:pt idx="1399">
                  <c:v>55.2617683410645</c:v>
                </c:pt>
                <c:pt idx="1400">
                  <c:v>55.0866508483887</c:v>
                </c:pt>
                <c:pt idx="1401">
                  <c:v>54.84228515625</c:v>
                </c:pt>
                <c:pt idx="1402">
                  <c:v>54.8571472167969</c:v>
                </c:pt>
                <c:pt idx="1403">
                  <c:v>54.8984909057617</c:v>
                </c:pt>
                <c:pt idx="1404">
                  <c:v>54.823787689209</c:v>
                </c:pt>
                <c:pt idx="1405">
                  <c:v>54.3515892028809</c:v>
                </c:pt>
                <c:pt idx="1406">
                  <c:v>53.4320602416992</c:v>
                </c:pt>
                <c:pt idx="1407">
                  <c:v>53.6224594116211</c:v>
                </c:pt>
                <c:pt idx="1408">
                  <c:v>53.9824523925781</c:v>
                </c:pt>
                <c:pt idx="1409">
                  <c:v>54.1642837524414</c:v>
                </c:pt>
                <c:pt idx="1410">
                  <c:v>55.1431007385254</c:v>
                </c:pt>
                <c:pt idx="1411">
                  <c:v>54.2701835632324</c:v>
                </c:pt>
                <c:pt idx="1412">
                  <c:v>53.7342109680176</c:v>
                </c:pt>
                <c:pt idx="1413">
                  <c:v>53.9132690429688</c:v>
                </c:pt>
                <c:pt idx="1414">
                  <c:v>54.2356262207031</c:v>
                </c:pt>
                <c:pt idx="1415">
                  <c:v>54.2017135620117</c:v>
                </c:pt>
                <c:pt idx="1416">
                  <c:v>53.8051414489746</c:v>
                </c:pt>
                <c:pt idx="1417">
                  <c:v>53.4898948669434</c:v>
                </c:pt>
                <c:pt idx="1418">
                  <c:v>53.8331680297852</c:v>
                </c:pt>
                <c:pt idx="1419">
                  <c:v>54.3848876953125</c:v>
                </c:pt>
                <c:pt idx="1420">
                  <c:v>54.0511131286621</c:v>
                </c:pt>
                <c:pt idx="1421">
                  <c:v>54.1102867126465</c:v>
                </c:pt>
                <c:pt idx="1422">
                  <c:v>53.1261138916016</c:v>
                </c:pt>
                <c:pt idx="1423">
                  <c:v>52.5609130859375</c:v>
                </c:pt>
                <c:pt idx="1424">
                  <c:v>52.420524597168</c:v>
                </c:pt>
                <c:pt idx="1425">
                  <c:v>52.003116607666</c:v>
                </c:pt>
                <c:pt idx="1426">
                  <c:v>51.5134124755859</c:v>
                </c:pt>
                <c:pt idx="1427">
                  <c:v>49.5298309326172</c:v>
                </c:pt>
                <c:pt idx="1428">
                  <c:v>50.7089958190918</c:v>
                </c:pt>
                <c:pt idx="1429">
                  <c:v>52.1219024658203</c:v>
                </c:pt>
                <c:pt idx="1430">
                  <c:v>50.3203392028809</c:v>
                </c:pt>
                <c:pt idx="1431">
                  <c:v>49.2809410095215</c:v>
                </c:pt>
                <c:pt idx="1432">
                  <c:v>48.9163818359375</c:v>
                </c:pt>
                <c:pt idx="1433">
                  <c:v>48.6234245300293</c:v>
                </c:pt>
                <c:pt idx="1434">
                  <c:v>47.6363410949707</c:v>
                </c:pt>
                <c:pt idx="1435">
                  <c:v>48.731502532959</c:v>
                </c:pt>
                <c:pt idx="1436">
                  <c:v>48.6367111206055</c:v>
                </c:pt>
                <c:pt idx="1437">
                  <c:v>48.670108795166</c:v>
                </c:pt>
                <c:pt idx="1438">
                  <c:v>47.0427551269531</c:v>
                </c:pt>
                <c:pt idx="1439">
                  <c:v>46.7632102966309</c:v>
                </c:pt>
                <c:pt idx="1440">
                  <c:v>47.4109535217285</c:v>
                </c:pt>
                <c:pt idx="1441">
                  <c:v>47.4091682434082</c:v>
                </c:pt>
                <c:pt idx="1442">
                  <c:v>48.2916069030762</c:v>
                </c:pt>
                <c:pt idx="1443">
                  <c:v>47.6143798828125</c:v>
                </c:pt>
                <c:pt idx="1444">
                  <c:v>47.2784729003906</c:v>
                </c:pt>
                <c:pt idx="1445">
                  <c:v>47.3176574707031</c:v>
                </c:pt>
                <c:pt idx="1446">
                  <c:v>46.6067619323731</c:v>
                </c:pt>
                <c:pt idx="1447">
                  <c:v>45.8271026611328</c:v>
                </c:pt>
                <c:pt idx="1448">
                  <c:v>43.8680839538574</c:v>
                </c:pt>
                <c:pt idx="1449">
                  <c:v>43.6492233276367</c:v>
                </c:pt>
                <c:pt idx="1450">
                  <c:v>44.1962242126465</c:v>
                </c:pt>
                <c:pt idx="1451">
                  <c:v>43.5606727600098</c:v>
                </c:pt>
                <c:pt idx="1452">
                  <c:v>42.8312454223633</c:v>
                </c:pt>
                <c:pt idx="1453">
                  <c:v>42.8235588073731</c:v>
                </c:pt>
                <c:pt idx="1454">
                  <c:v>42.7333908081055</c:v>
                </c:pt>
                <c:pt idx="1455">
                  <c:v>43.3584022521973</c:v>
                </c:pt>
                <c:pt idx="1456">
                  <c:v>46.433162689209</c:v>
                </c:pt>
                <c:pt idx="1457">
                  <c:v>46.8748970031738</c:v>
                </c:pt>
                <c:pt idx="1458">
                  <c:v>46.0732345581055</c:v>
                </c:pt>
                <c:pt idx="1459">
                  <c:v>44.949520111084</c:v>
                </c:pt>
                <c:pt idx="1460">
                  <c:v>45.0602645874023</c:v>
                </c:pt>
                <c:pt idx="1461">
                  <c:v>45.1023063659668</c:v>
                </c:pt>
                <c:pt idx="1462">
                  <c:v>45.0010795593262</c:v>
                </c:pt>
                <c:pt idx="1463">
                  <c:v>45.6278381347656</c:v>
                </c:pt>
                <c:pt idx="1464">
                  <c:v>45.8628883361816</c:v>
                </c:pt>
                <c:pt idx="1465">
                  <c:v>46.411808013916</c:v>
                </c:pt>
                <c:pt idx="1466">
                  <c:v>46.3626441955566</c:v>
                </c:pt>
                <c:pt idx="1467">
                  <c:v>46.2029914855957</c:v>
                </c:pt>
                <c:pt idx="1468">
                  <c:v>45.6591911315918</c:v>
                </c:pt>
                <c:pt idx="1469">
                  <c:v>45.4206657409668</c:v>
                </c:pt>
                <c:pt idx="1470">
                  <c:v>45.8898391723633</c:v>
                </c:pt>
                <c:pt idx="1471">
                  <c:v>46.14990234375</c:v>
                </c:pt>
                <c:pt idx="1472">
                  <c:v>46.7122116088867</c:v>
                </c:pt>
                <c:pt idx="1473">
                  <c:v>47.023063659668</c:v>
                </c:pt>
                <c:pt idx="1474">
                  <c:v>46.7259407043457</c:v>
                </c:pt>
                <c:pt idx="1475">
                  <c:v>46.4347953796387</c:v>
                </c:pt>
                <c:pt idx="1476">
                  <c:v>46.3254241943359</c:v>
                </c:pt>
                <c:pt idx="1477">
                  <c:v>46.3727111816406</c:v>
                </c:pt>
                <c:pt idx="1478">
                  <c:v>45.9986000061035</c:v>
                </c:pt>
                <c:pt idx="1479">
                  <c:v>45.6377143859863</c:v>
                </c:pt>
                <c:pt idx="1480">
                  <c:v>45.2548904418945</c:v>
                </c:pt>
                <c:pt idx="1481">
                  <c:v>45.2402648925781</c:v>
                </c:pt>
                <c:pt idx="1482">
                  <c:v>45.8458251953125</c:v>
                </c:pt>
                <c:pt idx="1483">
                  <c:v>46.326847076416</c:v>
                </c:pt>
                <c:pt idx="1484">
                  <c:v>46.2301063537598</c:v>
                </c:pt>
                <c:pt idx="1485">
                  <c:v>47.4636764526367</c:v>
                </c:pt>
                <c:pt idx="1486">
                  <c:v>47.5334777832031</c:v>
                </c:pt>
                <c:pt idx="1487">
                  <c:v>47.2080764770508</c:v>
                </c:pt>
                <c:pt idx="1488">
                  <c:v>46.8857269287109</c:v>
                </c:pt>
                <c:pt idx="1489">
                  <c:v>46.652774810791</c:v>
                </c:pt>
                <c:pt idx="1490">
                  <c:v>47.1479797363281</c:v>
                </c:pt>
                <c:pt idx="1491">
                  <c:v>46.9032402038574</c:v>
                </c:pt>
                <c:pt idx="1492">
                  <c:v>46.7068099975586</c:v>
                </c:pt>
                <c:pt idx="1493">
                  <c:v>46.2344398498535</c:v>
                </c:pt>
                <c:pt idx="1494">
                  <c:v>46.3150100708008</c:v>
                </c:pt>
                <c:pt idx="1495">
                  <c:v>45.1909103393555</c:v>
                </c:pt>
                <c:pt idx="1496">
                  <c:v>44.8251266479492</c:v>
                </c:pt>
                <c:pt idx="1497">
                  <c:v>44.4144401550293</c:v>
                </c:pt>
                <c:pt idx="1498">
                  <c:v>44.1629905700684</c:v>
                </c:pt>
                <c:pt idx="1499">
                  <c:v>44.1385154724121</c:v>
                </c:pt>
                <c:pt idx="1500">
                  <c:v>44.6799354553223</c:v>
                </c:pt>
                <c:pt idx="1501">
                  <c:v>45.2623634338379</c:v>
                </c:pt>
                <c:pt idx="1502">
                  <c:v>45.6662368774414</c:v>
                </c:pt>
                <c:pt idx="1503">
                  <c:v>45.5550079345703</c:v>
                </c:pt>
                <c:pt idx="1504">
                  <c:v>46.4592781066895</c:v>
                </c:pt>
                <c:pt idx="1505">
                  <c:v>48.3968009948731</c:v>
                </c:pt>
                <c:pt idx="1506">
                  <c:v>48.3897361755371</c:v>
                </c:pt>
                <c:pt idx="1507">
                  <c:v>48.2728385925293</c:v>
                </c:pt>
                <c:pt idx="1508">
                  <c:v>48.0390968322754</c:v>
                </c:pt>
                <c:pt idx="1509">
                  <c:v>48.0118789672852</c:v>
                </c:pt>
                <c:pt idx="1510">
                  <c:v>47.5200347900391</c:v>
                </c:pt>
                <c:pt idx="1511">
                  <c:v>47.8395690917969</c:v>
                </c:pt>
                <c:pt idx="1512">
                  <c:v>48.6495094299316</c:v>
                </c:pt>
                <c:pt idx="1513">
                  <c:v>48.4776763916016</c:v>
                </c:pt>
                <c:pt idx="1514">
                  <c:v>48.8608474731445</c:v>
                </c:pt>
                <c:pt idx="1515">
                  <c:v>48.8730545043945</c:v>
                </c:pt>
                <c:pt idx="1516">
                  <c:v>47.5602073669434</c:v>
                </c:pt>
                <c:pt idx="1517">
                  <c:v>47.0908889770508</c:v>
                </c:pt>
                <c:pt idx="1518">
                  <c:v>47.5219497680664</c:v>
                </c:pt>
                <c:pt idx="1519">
                  <c:v>47.2429008483887</c:v>
                </c:pt>
                <c:pt idx="1520">
                  <c:v>47.6685791015625</c:v>
                </c:pt>
                <c:pt idx="1521">
                  <c:v>47.8795738220215</c:v>
                </c:pt>
                <c:pt idx="1522">
                  <c:v>47.7294807434082</c:v>
                </c:pt>
                <c:pt idx="1523">
                  <c:v>47.760555267334</c:v>
                </c:pt>
                <c:pt idx="1524">
                  <c:v>48.4392509460449</c:v>
                </c:pt>
                <c:pt idx="1525">
                  <c:v>49.4198303222656</c:v>
                </c:pt>
                <c:pt idx="1526">
                  <c:v>49.8715972900391</c:v>
                </c:pt>
                <c:pt idx="1527">
                  <c:v>50.379280090332</c:v>
                </c:pt>
                <c:pt idx="1528">
                  <c:v>49.4788436889648</c:v>
                </c:pt>
                <c:pt idx="1529">
                  <c:v>50.3521575927734</c:v>
                </c:pt>
                <c:pt idx="1530">
                  <c:v>51.2988166809082</c:v>
                </c:pt>
                <c:pt idx="1531">
                  <c:v>52.9046249389648</c:v>
                </c:pt>
                <c:pt idx="1532">
                  <c:v>50.7441215515137</c:v>
                </c:pt>
                <c:pt idx="1533">
                  <c:v>50.9176216125488</c:v>
                </c:pt>
                <c:pt idx="1534">
                  <c:v>51.1802368164063</c:v>
                </c:pt>
                <c:pt idx="1535">
                  <c:v>50.6587181091309</c:v>
                </c:pt>
                <c:pt idx="1536">
                  <c:v>50.2181510925293</c:v>
                </c:pt>
                <c:pt idx="1537">
                  <c:v>50.0259857177734</c:v>
                </c:pt>
                <c:pt idx="1538">
                  <c:v>49.8653984069824</c:v>
                </c:pt>
                <c:pt idx="1539">
                  <c:v>51.2042198181152</c:v>
                </c:pt>
                <c:pt idx="1540">
                  <c:v>51.7651023864746</c:v>
                </c:pt>
                <c:pt idx="1541">
                  <c:v>51.1287994384766</c:v>
                </c:pt>
                <c:pt idx="1542">
                  <c:v>51.3036308288574</c:v>
                </c:pt>
                <c:pt idx="1543">
                  <c:v>51.9066505432129</c:v>
                </c:pt>
                <c:pt idx="1544">
                  <c:v>52.3505325317383</c:v>
                </c:pt>
                <c:pt idx="1545">
                  <c:v>52.0174942016602</c:v>
                </c:pt>
                <c:pt idx="1546">
                  <c:v>50.8238525390625</c:v>
                </c:pt>
                <c:pt idx="1547">
                  <c:v>51.3061828613281</c:v>
                </c:pt>
                <c:pt idx="1548">
                  <c:v>52.9184036254883</c:v>
                </c:pt>
                <c:pt idx="1549">
                  <c:v>54.1977043151856</c:v>
                </c:pt>
                <c:pt idx="1550">
                  <c:v>54.49853515625</c:v>
                </c:pt>
                <c:pt idx="1551">
                  <c:v>51.3797760009766</c:v>
                </c:pt>
                <c:pt idx="1552">
                  <c:v>49.5264892578125</c:v>
                </c:pt>
                <c:pt idx="1553">
                  <c:v>48.5156898498535</c:v>
                </c:pt>
                <c:pt idx="1554">
                  <c:v>48.594165802002</c:v>
                </c:pt>
                <c:pt idx="1555">
                  <c:v>49.6498374938965</c:v>
                </c:pt>
                <c:pt idx="1556">
                  <c:v>49.2098197937012</c:v>
                </c:pt>
                <c:pt idx="1557">
                  <c:v>50.9617576599121</c:v>
                </c:pt>
                <c:pt idx="1558">
                  <c:v>52.5277442932129</c:v>
                </c:pt>
                <c:pt idx="1559">
                  <c:v>53.1920890808106</c:v>
                </c:pt>
                <c:pt idx="1560">
                  <c:v>52.6254501342773</c:v>
                </c:pt>
                <c:pt idx="1561">
                  <c:v>52.1804084777832</c:v>
                </c:pt>
                <c:pt idx="1562">
                  <c:v>49.6325187683106</c:v>
                </c:pt>
                <c:pt idx="1563">
                  <c:v>48.7958793640137</c:v>
                </c:pt>
                <c:pt idx="1564">
                  <c:v>50.2197151184082</c:v>
                </c:pt>
                <c:pt idx="1565">
                  <c:v>50.1321525573731</c:v>
                </c:pt>
                <c:pt idx="1566">
                  <c:v>50.472843170166</c:v>
                </c:pt>
                <c:pt idx="1567">
                  <c:v>51.4898910522461</c:v>
                </c:pt>
                <c:pt idx="1568">
                  <c:v>51.4680480957031</c:v>
                </c:pt>
                <c:pt idx="1569">
                  <c:v>51.9524459838867</c:v>
                </c:pt>
                <c:pt idx="1570">
                  <c:v>52.0172691345215</c:v>
                </c:pt>
                <c:pt idx="1571">
                  <c:v>50.3603973388672</c:v>
                </c:pt>
                <c:pt idx="1572">
                  <c:v>51.9279251098633</c:v>
                </c:pt>
                <c:pt idx="1573">
                  <c:v>50.7079772949219</c:v>
                </c:pt>
                <c:pt idx="1574">
                  <c:v>50.4598083496094</c:v>
                </c:pt>
                <c:pt idx="1575">
                  <c:v>49.6695671081543</c:v>
                </c:pt>
                <c:pt idx="1576">
                  <c:v>50.919376373291</c:v>
                </c:pt>
                <c:pt idx="1577">
                  <c:v>51.4993095397949</c:v>
                </c:pt>
                <c:pt idx="1578">
                  <c:v>50.4351043701172</c:v>
                </c:pt>
                <c:pt idx="1579">
                  <c:v>50.4851608276367</c:v>
                </c:pt>
                <c:pt idx="1580">
                  <c:v>52.8356056213379</c:v>
                </c:pt>
                <c:pt idx="1581">
                  <c:v>54.2121429443359</c:v>
                </c:pt>
                <c:pt idx="1582">
                  <c:v>53.5148849487305</c:v>
                </c:pt>
                <c:pt idx="1583">
                  <c:v>53.4028053283691</c:v>
                </c:pt>
                <c:pt idx="1584">
                  <c:v>53.284294128418</c:v>
                </c:pt>
                <c:pt idx="1585">
                  <c:v>53.8031158447266</c:v>
                </c:pt>
                <c:pt idx="1586">
                  <c:v>53.1504440307617</c:v>
                </c:pt>
                <c:pt idx="1587">
                  <c:v>53.1959457397461</c:v>
                </c:pt>
                <c:pt idx="1588">
                  <c:v>52.7841377258301</c:v>
                </c:pt>
                <c:pt idx="1589">
                  <c:v>53.2201843261719</c:v>
                </c:pt>
                <c:pt idx="1590">
                  <c:v>53.6999092102051</c:v>
                </c:pt>
                <c:pt idx="1591">
                  <c:v>53.6272315979004</c:v>
                </c:pt>
                <c:pt idx="1592">
                  <c:v>53.9370956420898</c:v>
                </c:pt>
                <c:pt idx="1593">
                  <c:v>54.6112365722656</c:v>
                </c:pt>
                <c:pt idx="1594">
                  <c:v>55.3558654785156</c:v>
                </c:pt>
                <c:pt idx="1595">
                  <c:v>54.749210357666</c:v>
                </c:pt>
                <c:pt idx="1596">
                  <c:v>53.8933296203613</c:v>
                </c:pt>
                <c:pt idx="1597">
                  <c:v>52.3815231323242</c:v>
                </c:pt>
                <c:pt idx="1598">
                  <c:v>51.397575378418</c:v>
                </c:pt>
                <c:pt idx="1599">
                  <c:v>52.5761260986328</c:v>
                </c:pt>
                <c:pt idx="1600">
                  <c:v>53.8539543151856</c:v>
                </c:pt>
                <c:pt idx="1601">
                  <c:v>55.0223770141602</c:v>
                </c:pt>
                <c:pt idx="1602">
                  <c:v>56.0676155090332</c:v>
                </c:pt>
                <c:pt idx="1603">
                  <c:v>56.4265670776367</c:v>
                </c:pt>
                <c:pt idx="1604">
                  <c:v>56.3224334716797</c:v>
                </c:pt>
                <c:pt idx="1605">
                  <c:v>55.2992744445801</c:v>
                </c:pt>
                <c:pt idx="1606">
                  <c:v>54.9184265136719</c:v>
                </c:pt>
                <c:pt idx="1607">
                  <c:v>56.3621673583984</c:v>
                </c:pt>
                <c:pt idx="1608">
                  <c:v>56.5747947692871</c:v>
                </c:pt>
                <c:pt idx="1609">
                  <c:v>56.807243347168</c:v>
                </c:pt>
                <c:pt idx="1610">
                  <c:v>55.547492980957</c:v>
                </c:pt>
                <c:pt idx="1611">
                  <c:v>56.445499420166</c:v>
                </c:pt>
                <c:pt idx="1612">
                  <c:v>57.2395324707031</c:v>
                </c:pt>
                <c:pt idx="1613">
                  <c:v>57.7935600280762</c:v>
                </c:pt>
                <c:pt idx="1614">
                  <c:v>58.4954299926758</c:v>
                </c:pt>
                <c:pt idx="1615">
                  <c:v>59.192928314209</c:v>
                </c:pt>
                <c:pt idx="1616">
                  <c:v>60.0023002624512</c:v>
                </c:pt>
                <c:pt idx="1617">
                  <c:v>60.0292434692383</c:v>
                </c:pt>
                <c:pt idx="1618">
                  <c:v>60.1464157104492</c:v>
                </c:pt>
                <c:pt idx="1619">
                  <c:v>60.5715446472168</c:v>
                </c:pt>
                <c:pt idx="1620">
                  <c:v>60.0950431823731</c:v>
                </c:pt>
                <c:pt idx="1621">
                  <c:v>58.6029014587402</c:v>
                </c:pt>
                <c:pt idx="1622">
                  <c:v>58.69580078125</c:v>
                </c:pt>
                <c:pt idx="1623">
                  <c:v>58.086067199707</c:v>
                </c:pt>
                <c:pt idx="1624">
                  <c:v>57.8463439941406</c:v>
                </c:pt>
                <c:pt idx="1625">
                  <c:v>58.5898551940918</c:v>
                </c:pt>
                <c:pt idx="1626">
                  <c:v>59.2447700500488</c:v>
                </c:pt>
                <c:pt idx="1627">
                  <c:v>60.5773620605469</c:v>
                </c:pt>
                <c:pt idx="1628">
                  <c:v>61.536922454834</c:v>
                </c:pt>
                <c:pt idx="1629">
                  <c:v>60.2820129394531</c:v>
                </c:pt>
                <c:pt idx="1630">
                  <c:v>59.4323348999023</c:v>
                </c:pt>
                <c:pt idx="1631">
                  <c:v>58.5408973693848</c:v>
                </c:pt>
                <c:pt idx="1632">
                  <c:v>57.8427581787109</c:v>
                </c:pt>
                <c:pt idx="1633">
                  <c:v>57.0199203491211</c:v>
                </c:pt>
                <c:pt idx="1634">
                  <c:v>55.9839591979981</c:v>
                </c:pt>
                <c:pt idx="1635">
                  <c:v>56.0443801879883</c:v>
                </c:pt>
                <c:pt idx="1636">
                  <c:v>56.6263198852539</c:v>
                </c:pt>
                <c:pt idx="1637">
                  <c:v>57.7114524841309</c:v>
                </c:pt>
                <c:pt idx="1638">
                  <c:v>58.8591194152832</c:v>
                </c:pt>
                <c:pt idx="1639">
                  <c:v>59.8027496337891</c:v>
                </c:pt>
                <c:pt idx="1640">
                  <c:v>58.5125541687012</c:v>
                </c:pt>
                <c:pt idx="1641">
                  <c:v>57.4217987060547</c:v>
                </c:pt>
                <c:pt idx="1642">
                  <c:v>56.1438636779785</c:v>
                </c:pt>
                <c:pt idx="1643">
                  <c:v>55.0773773193359</c:v>
                </c:pt>
                <c:pt idx="1644">
                  <c:v>54.9342803955078</c:v>
                </c:pt>
                <c:pt idx="1645">
                  <c:v>55.3111877441406</c:v>
                </c:pt>
                <c:pt idx="1646">
                  <c:v>56.0812873840332</c:v>
                </c:pt>
                <c:pt idx="1647">
                  <c:v>56.4599266052246</c:v>
                </c:pt>
                <c:pt idx="1648">
                  <c:v>56.1718063354492</c:v>
                </c:pt>
                <c:pt idx="1649">
                  <c:v>55.1051826477051</c:v>
                </c:pt>
                <c:pt idx="1650">
                  <c:v>55.3262825012207</c:v>
                </c:pt>
                <c:pt idx="1651">
                  <c:v>55.916618347168</c:v>
                </c:pt>
                <c:pt idx="1652">
                  <c:v>55.7771644592285</c:v>
                </c:pt>
                <c:pt idx="1653">
                  <c:v>56.328800201416</c:v>
                </c:pt>
                <c:pt idx="1654">
                  <c:v>55.3565368652344</c:v>
                </c:pt>
                <c:pt idx="1655">
                  <c:v>55.6526832580566</c:v>
                </c:pt>
                <c:pt idx="1656">
                  <c:v>56.319019317627</c:v>
                </c:pt>
                <c:pt idx="1657">
                  <c:v>55.6770286560059</c:v>
                </c:pt>
                <c:pt idx="1658">
                  <c:v>55.2812576293945</c:v>
                </c:pt>
                <c:pt idx="1659">
                  <c:v>55.5966262817383</c:v>
                </c:pt>
                <c:pt idx="1660">
                  <c:v>56.4970016479492</c:v>
                </c:pt>
                <c:pt idx="1661">
                  <c:v>56.5212554931641</c:v>
                </c:pt>
                <c:pt idx="1662">
                  <c:v>56.5700454711914</c:v>
                </c:pt>
                <c:pt idx="1663">
                  <c:v>57.5206108093262</c:v>
                </c:pt>
                <c:pt idx="1664">
                  <c:v>57.4863433837891</c:v>
                </c:pt>
                <c:pt idx="1665">
                  <c:v>56.3687629699707</c:v>
                </c:pt>
                <c:pt idx="1666">
                  <c:v>56.4885406494141</c:v>
                </c:pt>
                <c:pt idx="1667">
                  <c:v>56.6067924499512</c:v>
                </c:pt>
                <c:pt idx="1668">
                  <c:v>56.9845924377441</c:v>
                </c:pt>
                <c:pt idx="1669">
                  <c:v>57.9196395874023</c:v>
                </c:pt>
                <c:pt idx="1670">
                  <c:v>59.1284980773926</c:v>
                </c:pt>
                <c:pt idx="1671">
                  <c:v>58.9171295166016</c:v>
                </c:pt>
                <c:pt idx="1672">
                  <c:v>58.2529373168945</c:v>
                </c:pt>
                <c:pt idx="1673">
                  <c:v>58.2283096313477</c:v>
                </c:pt>
                <c:pt idx="1674">
                  <c:v>57.5528984069824</c:v>
                </c:pt>
                <c:pt idx="1675">
                  <c:v>59.1537399291992</c:v>
                </c:pt>
                <c:pt idx="1676">
                  <c:v>59.4870223999023</c:v>
                </c:pt>
                <c:pt idx="1677">
                  <c:v>58.3720436096191</c:v>
                </c:pt>
                <c:pt idx="1678">
                  <c:v>58.0948066711426</c:v>
                </c:pt>
                <c:pt idx="1679">
                  <c:v>57.5642318725586</c:v>
                </c:pt>
                <c:pt idx="1680">
                  <c:v>57.815113067627</c:v>
                </c:pt>
                <c:pt idx="1681">
                  <c:v>58.2870635986328</c:v>
                </c:pt>
                <c:pt idx="1682">
                  <c:v>58.6373023986816</c:v>
                </c:pt>
                <c:pt idx="1683">
                  <c:v>58.4713325500488</c:v>
                </c:pt>
                <c:pt idx="1684">
                  <c:v>58.6465072631836</c:v>
                </c:pt>
                <c:pt idx="1685">
                  <c:v>58.6858711242676</c:v>
                </c:pt>
                <c:pt idx="1686">
                  <c:v>58.7807006835938</c:v>
                </c:pt>
                <c:pt idx="1687">
                  <c:v>58.6514701843262</c:v>
                </c:pt>
                <c:pt idx="1688">
                  <c:v>58.8097229003906</c:v>
                </c:pt>
                <c:pt idx="1689">
                  <c:v>59.405200958252</c:v>
                </c:pt>
                <c:pt idx="1690">
                  <c:v>60.3372230529785</c:v>
                </c:pt>
                <c:pt idx="1691">
                  <c:v>60.5014152526856</c:v>
                </c:pt>
                <c:pt idx="1692">
                  <c:v>60.5547561645508</c:v>
                </c:pt>
                <c:pt idx="1693">
                  <c:v>59.8731193542481</c:v>
                </c:pt>
                <c:pt idx="1694">
                  <c:v>59.1835632324219</c:v>
                </c:pt>
                <c:pt idx="1695">
                  <c:v>59.4931411743164</c:v>
                </c:pt>
                <c:pt idx="1696">
                  <c:v>59.6025924682617</c:v>
                </c:pt>
                <c:pt idx="1697">
                  <c:v>59.9825820922852</c:v>
                </c:pt>
                <c:pt idx="1698">
                  <c:v>60.3239593505859</c:v>
                </c:pt>
                <c:pt idx="1699">
                  <c:v>60.2509422302246</c:v>
                </c:pt>
                <c:pt idx="1700">
                  <c:v>59.9601783752441</c:v>
                </c:pt>
                <c:pt idx="1701">
                  <c:v>59.9555587768555</c:v>
                </c:pt>
                <c:pt idx="1702">
                  <c:v>60.2313652038574</c:v>
                </c:pt>
                <c:pt idx="1703">
                  <c:v>60.4523010253906</c:v>
                </c:pt>
                <c:pt idx="1704">
                  <c:v>60.4156684875488</c:v>
                </c:pt>
                <c:pt idx="1705">
                  <c:v>60.3691177368164</c:v>
                </c:pt>
                <c:pt idx="1706">
                  <c:v>59.6848602294922</c:v>
                </c:pt>
                <c:pt idx="1707">
                  <c:v>60.2923355102539</c:v>
                </c:pt>
                <c:pt idx="1708">
                  <c:v>60.2853240966797</c:v>
                </c:pt>
                <c:pt idx="1709">
                  <c:v>59.3918647766113</c:v>
                </c:pt>
                <c:pt idx="1710">
                  <c:v>57.9567222595215</c:v>
                </c:pt>
                <c:pt idx="1711">
                  <c:v>57.6034545898438</c:v>
                </c:pt>
                <c:pt idx="1712">
                  <c:v>58.0208473205566</c:v>
                </c:pt>
                <c:pt idx="1713">
                  <c:v>58.3226737976074</c:v>
                </c:pt>
                <c:pt idx="1714">
                  <c:v>59.2669639587402</c:v>
                </c:pt>
                <c:pt idx="1715">
                  <c:v>58.6063003540039</c:v>
                </c:pt>
                <c:pt idx="1716">
                  <c:v>57.9469985961914</c:v>
                </c:pt>
                <c:pt idx="1717">
                  <c:v>58.566089630127</c:v>
                </c:pt>
                <c:pt idx="1718">
                  <c:v>59.2033653259277</c:v>
                </c:pt>
                <c:pt idx="1719">
                  <c:v>58.3967742919922</c:v>
                </c:pt>
                <c:pt idx="1720">
                  <c:v>56.2848777770996</c:v>
                </c:pt>
                <c:pt idx="1721">
                  <c:v>57.0466651916504</c:v>
                </c:pt>
                <c:pt idx="1722">
                  <c:v>58.2065658569336</c:v>
                </c:pt>
                <c:pt idx="1723">
                  <c:v>58.6884384155273</c:v>
                </c:pt>
                <c:pt idx="1724">
                  <c:v>59.2645797729492</c:v>
                </c:pt>
                <c:pt idx="1725">
                  <c:v>59.6634902954102</c:v>
                </c:pt>
                <c:pt idx="1726">
                  <c:v>59.7978210449219</c:v>
                </c:pt>
                <c:pt idx="1727">
                  <c:v>60.1390190124512</c:v>
                </c:pt>
                <c:pt idx="1728">
                  <c:v>59.7985076904297</c:v>
                </c:pt>
                <c:pt idx="1729">
                  <c:v>59.8443336486816</c:v>
                </c:pt>
                <c:pt idx="1730">
                  <c:v>59.6699562072754</c:v>
                </c:pt>
                <c:pt idx="1731">
                  <c:v>59.8188552856445</c:v>
                </c:pt>
                <c:pt idx="1732">
                  <c:v>58.5373573303223</c:v>
                </c:pt>
                <c:pt idx="1733">
                  <c:v>58.15706253051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lusa"</c:f>
              <c:strCache>
                <c:ptCount val="1"/>
                <c:pt idx="0">
                  <c:v>Colus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rical!$L$13:$L$1109</c:f>
              <c:numCache>
                <c:formatCode>General</c:formatCode>
                <c:ptCount val="109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</c:numCache>
            </c:numRef>
          </c:xVal>
          <c:yVal>
            <c:numRef>
              <c:f>Historical!$M$13:$M$1109</c:f>
              <c:numCache>
                <c:formatCode>General</c:formatCode>
                <c:ptCount val="1097"/>
                <c:pt idx="0">
                  <c:v>48.252124786377</c:v>
                </c:pt>
                <c:pt idx="1">
                  <c:v>48.135124206543</c:v>
                </c:pt>
                <c:pt idx="2">
                  <c:v>48.1865005493164</c:v>
                </c:pt>
                <c:pt idx="3">
                  <c:v>48.1752510070801</c:v>
                </c:pt>
                <c:pt idx="4">
                  <c:v>48.0627517700195</c:v>
                </c:pt>
                <c:pt idx="5">
                  <c:v>47.234001159668</c:v>
                </c:pt>
                <c:pt idx="6">
                  <c:v>46.3272514343262</c:v>
                </c:pt>
                <c:pt idx="7">
                  <c:v>45.7099990844727</c:v>
                </c:pt>
                <c:pt idx="8">
                  <c:v>45.9432487487793</c:v>
                </c:pt>
                <c:pt idx="9">
                  <c:v>45.9140014648438</c:v>
                </c:pt>
                <c:pt idx="10">
                  <c:v>45.9379997253418</c:v>
                </c:pt>
                <c:pt idx="11">
                  <c:v>46.0820007324219</c:v>
                </c:pt>
                <c:pt idx="12">
                  <c:v>46.3838768005371</c:v>
                </c:pt>
                <c:pt idx="13">
                  <c:v>46.9609985351563</c:v>
                </c:pt>
                <c:pt idx="14">
                  <c:v>47.5733757019043</c:v>
                </c:pt>
                <c:pt idx="15">
                  <c:v>48.3282508850098</c:v>
                </c:pt>
                <c:pt idx="16">
                  <c:v>49.3752517700195</c:v>
                </c:pt>
                <c:pt idx="17">
                  <c:v>50.4991264343262</c:v>
                </c:pt>
                <c:pt idx="18">
                  <c:v>51.5772514343262</c:v>
                </c:pt>
                <c:pt idx="19">
                  <c:v>51.7478752136231</c:v>
                </c:pt>
                <c:pt idx="20">
                  <c:v>51.4894981384277</c:v>
                </c:pt>
                <c:pt idx="21">
                  <c:v>50.8163757324219</c:v>
                </c:pt>
                <c:pt idx="22">
                  <c:v>49.6385002136231</c:v>
                </c:pt>
                <c:pt idx="23">
                  <c:v>48.8761253356934</c:v>
                </c:pt>
                <c:pt idx="24">
                  <c:v>48.4216232299805</c:v>
                </c:pt>
                <c:pt idx="25">
                  <c:v>46.611873626709</c:v>
                </c:pt>
                <c:pt idx="26">
                  <c:v>45.7598762512207</c:v>
                </c:pt>
                <c:pt idx="27">
                  <c:v>46.2417488098145</c:v>
                </c:pt>
                <c:pt idx="28">
                  <c:v>46.7903747558594</c:v>
                </c:pt>
                <c:pt idx="29">
                  <c:v>46.905876159668</c:v>
                </c:pt>
                <c:pt idx="30">
                  <c:v>46.8008766174316</c:v>
                </c:pt>
                <c:pt idx="31">
                  <c:v>46.6636238098145</c:v>
                </c:pt>
                <c:pt idx="32">
                  <c:v>46.9707489013672</c:v>
                </c:pt>
                <c:pt idx="33">
                  <c:v>47.3303756713867</c:v>
                </c:pt>
                <c:pt idx="34">
                  <c:v>47.5966262817383</c:v>
                </c:pt>
                <c:pt idx="35">
                  <c:v>47.7680015563965</c:v>
                </c:pt>
                <c:pt idx="36">
                  <c:v>47.75</c:v>
                </c:pt>
                <c:pt idx="37">
                  <c:v>47.8639984130859</c:v>
                </c:pt>
                <c:pt idx="38">
                  <c:v>47.642749786377</c:v>
                </c:pt>
                <c:pt idx="39">
                  <c:v>47.8759994506836</c:v>
                </c:pt>
                <c:pt idx="40">
                  <c:v>49.0084991455078</c:v>
                </c:pt>
                <c:pt idx="41">
                  <c:v>47.773250579834</c:v>
                </c:pt>
                <c:pt idx="42">
                  <c:v>46.1716232299805</c:v>
                </c:pt>
                <c:pt idx="43">
                  <c:v>45.5573768615723</c:v>
                </c:pt>
                <c:pt idx="44">
                  <c:v>45.935001373291</c:v>
                </c:pt>
                <c:pt idx="45">
                  <c:v>47.1387481689453</c:v>
                </c:pt>
                <c:pt idx="46">
                  <c:v>47.772876739502</c:v>
                </c:pt>
                <c:pt idx="47">
                  <c:v>48.0402488708496</c:v>
                </c:pt>
                <c:pt idx="48">
                  <c:v>48.1527481079102</c:v>
                </c:pt>
                <c:pt idx="49">
                  <c:v>47.9059982299805</c:v>
                </c:pt>
                <c:pt idx="50">
                  <c:v>48.5667495727539</c:v>
                </c:pt>
                <c:pt idx="51">
                  <c:v>48.054874420166</c:v>
                </c:pt>
                <c:pt idx="52">
                  <c:v>47.1503753662109</c:v>
                </c:pt>
                <c:pt idx="53">
                  <c:v>47.2741241455078</c:v>
                </c:pt>
                <c:pt idx="54">
                  <c:v>48.1595001220703</c:v>
                </c:pt>
                <c:pt idx="55">
                  <c:v>49.2649993896484</c:v>
                </c:pt>
                <c:pt idx="56">
                  <c:v>49.6100006103516</c:v>
                </c:pt>
                <c:pt idx="57">
                  <c:v>49.0681266784668</c:v>
                </c:pt>
                <c:pt idx="58">
                  <c:v>48.4141235351563</c:v>
                </c:pt>
                <c:pt idx="59">
                  <c:v>48.6736259460449</c:v>
                </c:pt>
                <c:pt idx="60">
                  <c:v>49.7116241455078</c:v>
                </c:pt>
                <c:pt idx="61">
                  <c:v>49.5620002746582</c:v>
                </c:pt>
                <c:pt idx="62">
                  <c:v>49.7060012817383</c:v>
                </c:pt>
                <c:pt idx="63">
                  <c:v>49.7343215942383</c:v>
                </c:pt>
                <c:pt idx="64">
                  <c:v>48.720874786377</c:v>
                </c:pt>
                <c:pt idx="65">
                  <c:v>48.345874786377</c:v>
                </c:pt>
                <c:pt idx="66">
                  <c:v>48.0267486572266</c:v>
                </c:pt>
                <c:pt idx="67">
                  <c:v>48.1276245117188</c:v>
                </c:pt>
                <c:pt idx="68">
                  <c:v>47.5662498474121</c:v>
                </c:pt>
                <c:pt idx="69">
                  <c:v>47.5966262817383</c:v>
                </c:pt>
                <c:pt idx="70">
                  <c:v>47.9524993896484</c:v>
                </c:pt>
                <c:pt idx="71">
                  <c:v>48.5828742980957</c:v>
                </c:pt>
                <c:pt idx="72">
                  <c:v>49.3317489624023</c:v>
                </c:pt>
                <c:pt idx="73">
                  <c:v>49.6940002441406</c:v>
                </c:pt>
                <c:pt idx="74">
                  <c:v>49.916374206543</c:v>
                </c:pt>
                <c:pt idx="75">
                  <c:v>50.5527496337891</c:v>
                </c:pt>
                <c:pt idx="76">
                  <c:v>51.8153762817383</c:v>
                </c:pt>
                <c:pt idx="77">
                  <c:v>52.5057487487793</c:v>
                </c:pt>
                <c:pt idx="78">
                  <c:v>52.0733757019043</c:v>
                </c:pt>
                <c:pt idx="79">
                  <c:v>52.0763740539551</c:v>
                </c:pt>
                <c:pt idx="80">
                  <c:v>52.4449996948242</c:v>
                </c:pt>
                <c:pt idx="81">
                  <c:v>52.4959983825684</c:v>
                </c:pt>
                <c:pt idx="82">
                  <c:v>51.8063735961914</c:v>
                </c:pt>
                <c:pt idx="83">
                  <c:v>51.1744995117188</c:v>
                </c:pt>
                <c:pt idx="84">
                  <c:v>51.6263732910156</c:v>
                </c:pt>
                <c:pt idx="85">
                  <c:v>52.507625579834</c:v>
                </c:pt>
                <c:pt idx="86">
                  <c:v>53.9648742675781</c:v>
                </c:pt>
                <c:pt idx="87">
                  <c:v>53.4664993286133</c:v>
                </c:pt>
                <c:pt idx="88">
                  <c:v>53.0584983825684</c:v>
                </c:pt>
                <c:pt idx="89">
                  <c:v>52.2983741760254</c:v>
                </c:pt>
                <c:pt idx="90">
                  <c:v>51.7261238098145</c:v>
                </c:pt>
                <c:pt idx="91">
                  <c:v>51.6503753662109</c:v>
                </c:pt>
                <c:pt idx="92">
                  <c:v>51.804126739502</c:v>
                </c:pt>
                <c:pt idx="93">
                  <c:v>52.6898765563965</c:v>
                </c:pt>
                <c:pt idx="94">
                  <c:v>51.935001373291</c:v>
                </c:pt>
                <c:pt idx="95">
                  <c:v>52.0831260681152</c:v>
                </c:pt>
                <c:pt idx="96">
                  <c:v>51.9440002441406</c:v>
                </c:pt>
                <c:pt idx="97">
                  <c:v>52.1243743896484</c:v>
                </c:pt>
                <c:pt idx="98">
                  <c:v>52.6107482910156</c:v>
                </c:pt>
                <c:pt idx="99">
                  <c:v>52.9287490844727</c:v>
                </c:pt>
                <c:pt idx="100">
                  <c:v>52.2897491455078</c:v>
                </c:pt>
                <c:pt idx="101">
                  <c:v>51.8206253051758</c:v>
                </c:pt>
                <c:pt idx="102">
                  <c:v>52.8800010681152</c:v>
                </c:pt>
                <c:pt idx="103">
                  <c:v>55.179874420166</c:v>
                </c:pt>
                <c:pt idx="104">
                  <c:v>57.6831893920898</c:v>
                </c:pt>
                <c:pt idx="105">
                  <c:v>58.2239379882813</c:v>
                </c:pt>
                <c:pt idx="106">
                  <c:v>58.7470626831055</c:v>
                </c:pt>
                <c:pt idx="107">
                  <c:v>59.5311889648438</c:v>
                </c:pt>
                <c:pt idx="108">
                  <c:v>60.1296882629395</c:v>
                </c:pt>
                <c:pt idx="109">
                  <c:v>60.6218757629395</c:v>
                </c:pt>
                <c:pt idx="110">
                  <c:v>60.4782485961914</c:v>
                </c:pt>
                <c:pt idx="111">
                  <c:v>59.9052505493164</c:v>
                </c:pt>
                <c:pt idx="112">
                  <c:v>58.9235000610352</c:v>
                </c:pt>
                <c:pt idx="113">
                  <c:v>57.9346237182617</c:v>
                </c:pt>
                <c:pt idx="114">
                  <c:v>58.8289985656738</c:v>
                </c:pt>
                <c:pt idx="115">
                  <c:v>60.0844993591309</c:v>
                </c:pt>
                <c:pt idx="116">
                  <c:v>60.4499359130859</c:v>
                </c:pt>
                <c:pt idx="117">
                  <c:v>60.0867500305176</c:v>
                </c:pt>
                <c:pt idx="118">
                  <c:v>58.8104362487793</c:v>
                </c:pt>
                <c:pt idx="119">
                  <c:v>56.6251258850098</c:v>
                </c:pt>
                <c:pt idx="120">
                  <c:v>57.4173126220703</c:v>
                </c:pt>
                <c:pt idx="121">
                  <c:v>59.4541244506836</c:v>
                </c:pt>
                <c:pt idx="122">
                  <c:v>59.9620628356934</c:v>
                </c:pt>
                <c:pt idx="123">
                  <c:v>58.7716255187988</c:v>
                </c:pt>
                <c:pt idx="124">
                  <c:v>58.226001739502</c:v>
                </c:pt>
                <c:pt idx="125">
                  <c:v>58.7412490844727</c:v>
                </c:pt>
                <c:pt idx="126">
                  <c:v>60.406436920166</c:v>
                </c:pt>
                <c:pt idx="127">
                  <c:v>61.2432518005371</c:v>
                </c:pt>
                <c:pt idx="128">
                  <c:v>60.2123756408691</c:v>
                </c:pt>
                <c:pt idx="129">
                  <c:v>58.5288124084473</c:v>
                </c:pt>
                <c:pt idx="130">
                  <c:v>58.4254989624023</c:v>
                </c:pt>
                <c:pt idx="131">
                  <c:v>59.9498748779297</c:v>
                </c:pt>
                <c:pt idx="132">
                  <c:v>61.9981231689453</c:v>
                </c:pt>
                <c:pt idx="133">
                  <c:v>61.9876251220703</c:v>
                </c:pt>
                <c:pt idx="134">
                  <c:v>60.4180641174316</c:v>
                </c:pt>
                <c:pt idx="135">
                  <c:v>59.6391868591309</c:v>
                </c:pt>
                <c:pt idx="136">
                  <c:v>60.4983139038086</c:v>
                </c:pt>
                <c:pt idx="137">
                  <c:v>61.8025627136231</c:v>
                </c:pt>
                <c:pt idx="138">
                  <c:v>63.0094985961914</c:v>
                </c:pt>
                <c:pt idx="139">
                  <c:v>63.9700622558594</c:v>
                </c:pt>
                <c:pt idx="140">
                  <c:v>63.8671264648438</c:v>
                </c:pt>
                <c:pt idx="141">
                  <c:v>64.4148101806641</c:v>
                </c:pt>
                <c:pt idx="142">
                  <c:v>64.5190658569336</c:v>
                </c:pt>
                <c:pt idx="143">
                  <c:v>65.0989990234375</c:v>
                </c:pt>
                <c:pt idx="144">
                  <c:v>65.2880020141602</c:v>
                </c:pt>
                <c:pt idx="145">
                  <c:v>65.3899993896484</c:v>
                </c:pt>
                <c:pt idx="146">
                  <c:v>66.7053146362305</c:v>
                </c:pt>
                <c:pt idx="147">
                  <c:v>67.2020034790039</c:v>
                </c:pt>
                <c:pt idx="148">
                  <c:v>67.2229995727539</c:v>
                </c:pt>
                <c:pt idx="149">
                  <c:v>66.0723114013672</c:v>
                </c:pt>
                <c:pt idx="150">
                  <c:v>65.1679992675781</c:v>
                </c:pt>
                <c:pt idx="151">
                  <c:v>64.7990036010742</c:v>
                </c:pt>
                <c:pt idx="152">
                  <c:v>63.6657485961914</c:v>
                </c:pt>
                <c:pt idx="153">
                  <c:v>61.9189987182617</c:v>
                </c:pt>
                <c:pt idx="154">
                  <c:v>58.7170639038086</c:v>
                </c:pt>
                <c:pt idx="155">
                  <c:v>57.5538139343262</c:v>
                </c:pt>
                <c:pt idx="156">
                  <c:v>59.4884376525879</c:v>
                </c:pt>
                <c:pt idx="157">
                  <c:v>61.8653755187988</c:v>
                </c:pt>
                <c:pt idx="158">
                  <c:v>63.0349998474121</c:v>
                </c:pt>
                <c:pt idx="159">
                  <c:v>63.3409996032715</c:v>
                </c:pt>
                <c:pt idx="160">
                  <c:v>63.6567497253418</c:v>
                </c:pt>
                <c:pt idx="161">
                  <c:v>63.4949378967285</c:v>
                </c:pt>
                <c:pt idx="162">
                  <c:v>64.427001953125</c:v>
                </c:pt>
                <c:pt idx="163">
                  <c:v>65.1139984130859</c:v>
                </c:pt>
                <c:pt idx="164">
                  <c:v>66.0805587768555</c:v>
                </c:pt>
                <c:pt idx="165">
                  <c:v>67.0694351196289</c:v>
                </c:pt>
                <c:pt idx="166">
                  <c:v>67.0143127441406</c:v>
                </c:pt>
                <c:pt idx="167">
                  <c:v>66.8292465209961</c:v>
                </c:pt>
                <c:pt idx="168">
                  <c:v>67.4150009155273</c:v>
                </c:pt>
                <c:pt idx="169">
                  <c:v>66.8939361572266</c:v>
                </c:pt>
                <c:pt idx="170">
                  <c:v>66.4743118286133</c:v>
                </c:pt>
                <c:pt idx="171">
                  <c:v>66.1340026855469</c:v>
                </c:pt>
                <c:pt idx="172">
                  <c:v>65.6839981079102</c:v>
                </c:pt>
                <c:pt idx="173">
                  <c:v>66.5755615234375</c:v>
                </c:pt>
                <c:pt idx="174">
                  <c:v>67.4329986572266</c:v>
                </c:pt>
                <c:pt idx="175">
                  <c:v>67.9130020141602</c:v>
                </c:pt>
                <c:pt idx="176">
                  <c:v>67.2409973144531</c:v>
                </c:pt>
                <c:pt idx="177">
                  <c:v>66.4810638427734</c:v>
                </c:pt>
                <c:pt idx="178">
                  <c:v>65.6839981079102</c:v>
                </c:pt>
                <c:pt idx="179">
                  <c:v>66.0961227416992</c:v>
                </c:pt>
                <c:pt idx="180">
                  <c:v>66.6117477416992</c:v>
                </c:pt>
                <c:pt idx="181">
                  <c:v>66.801872253418</c:v>
                </c:pt>
                <c:pt idx="182">
                  <c:v>67.2790603637695</c:v>
                </c:pt>
                <c:pt idx="183">
                  <c:v>67.5169982910156</c:v>
                </c:pt>
                <c:pt idx="184">
                  <c:v>66.486686706543</c:v>
                </c:pt>
                <c:pt idx="185">
                  <c:v>65.4049987792969</c:v>
                </c:pt>
                <c:pt idx="186">
                  <c:v>65.2639999389648</c:v>
                </c:pt>
                <c:pt idx="187">
                  <c:v>65.515998840332</c:v>
                </c:pt>
                <c:pt idx="188">
                  <c:v>65.8339996337891</c:v>
                </c:pt>
                <c:pt idx="189">
                  <c:v>66.0830001831055</c:v>
                </c:pt>
                <c:pt idx="190">
                  <c:v>66.2239990234375</c:v>
                </c:pt>
                <c:pt idx="191">
                  <c:v>66.5780029296875</c:v>
                </c:pt>
                <c:pt idx="192">
                  <c:v>67.1569976806641</c:v>
                </c:pt>
                <c:pt idx="193">
                  <c:v>67.6640014648438</c:v>
                </c:pt>
                <c:pt idx="194">
                  <c:v>67.8740005493164</c:v>
                </c:pt>
                <c:pt idx="195">
                  <c:v>67.6370010375977</c:v>
                </c:pt>
                <c:pt idx="196">
                  <c:v>67.1449966430664</c:v>
                </c:pt>
                <c:pt idx="197">
                  <c:v>66.5740661621094</c:v>
                </c:pt>
                <c:pt idx="198">
                  <c:v>65.9690017700195</c:v>
                </c:pt>
                <c:pt idx="199">
                  <c:v>65.713996887207</c:v>
                </c:pt>
                <c:pt idx="200">
                  <c:v>65.2249984741211</c:v>
                </c:pt>
                <c:pt idx="201">
                  <c:v>64.3617477416992</c:v>
                </c:pt>
                <c:pt idx="202">
                  <c:v>64.1907501220703</c:v>
                </c:pt>
                <c:pt idx="203">
                  <c:v>64.6458129882813</c:v>
                </c:pt>
                <c:pt idx="204">
                  <c:v>64.9729995727539</c:v>
                </c:pt>
                <c:pt idx="205">
                  <c:v>64.9160003662109</c:v>
                </c:pt>
                <c:pt idx="206">
                  <c:v>65.2939987182617</c:v>
                </c:pt>
                <c:pt idx="207">
                  <c:v>65.6630020141602</c:v>
                </c:pt>
                <c:pt idx="208">
                  <c:v>65.6780014038086</c:v>
                </c:pt>
                <c:pt idx="209">
                  <c:v>65.6119995117188</c:v>
                </c:pt>
                <c:pt idx="210">
                  <c:v>65.2099990844727</c:v>
                </c:pt>
                <c:pt idx="211">
                  <c:v>65.318000793457</c:v>
                </c:pt>
                <c:pt idx="212">
                  <c:v>65.3870010375977</c:v>
                </c:pt>
                <c:pt idx="213">
                  <c:v>65.1920013427734</c:v>
                </c:pt>
                <c:pt idx="214">
                  <c:v>65.5609970092773</c:v>
                </c:pt>
                <c:pt idx="215">
                  <c:v>66.299186706543</c:v>
                </c:pt>
                <c:pt idx="216">
                  <c:v>66.7801284790039</c:v>
                </c:pt>
                <c:pt idx="217">
                  <c:v>65.9868087768555</c:v>
                </c:pt>
                <c:pt idx="218">
                  <c:v>64.9086837768555</c:v>
                </c:pt>
                <c:pt idx="219">
                  <c:v>64.0278091430664</c:v>
                </c:pt>
                <c:pt idx="220">
                  <c:v>64.6030654907227</c:v>
                </c:pt>
                <c:pt idx="221">
                  <c:v>64.9729995727539</c:v>
                </c:pt>
                <c:pt idx="222">
                  <c:v>64.2096862792969</c:v>
                </c:pt>
                <c:pt idx="223">
                  <c:v>63.3576889038086</c:v>
                </c:pt>
                <c:pt idx="224">
                  <c:v>65.1404342651367</c:v>
                </c:pt>
                <c:pt idx="225">
                  <c:v>66.1334381103516</c:v>
                </c:pt>
                <c:pt idx="226">
                  <c:v>66.9059371948242</c:v>
                </c:pt>
                <c:pt idx="227">
                  <c:v>67.0743103027344</c:v>
                </c:pt>
                <c:pt idx="228">
                  <c:v>67.2798156738281</c:v>
                </c:pt>
                <c:pt idx="229">
                  <c:v>67.5177536010742</c:v>
                </c:pt>
                <c:pt idx="230">
                  <c:v>67.1845626831055</c:v>
                </c:pt>
                <c:pt idx="231">
                  <c:v>66.924690246582</c:v>
                </c:pt>
                <c:pt idx="232">
                  <c:v>66.8343124389648</c:v>
                </c:pt>
                <c:pt idx="233">
                  <c:v>67.1166839599609</c:v>
                </c:pt>
                <c:pt idx="234">
                  <c:v>67.6535034179688</c:v>
                </c:pt>
                <c:pt idx="235">
                  <c:v>68.4374389648438</c:v>
                </c:pt>
                <c:pt idx="236">
                  <c:v>68.7931213378906</c:v>
                </c:pt>
                <c:pt idx="237">
                  <c:v>68.3809967041016</c:v>
                </c:pt>
                <c:pt idx="238">
                  <c:v>66.8768768310547</c:v>
                </c:pt>
                <c:pt idx="239">
                  <c:v>66.0597534179688</c:v>
                </c:pt>
                <c:pt idx="240">
                  <c:v>66.5718154907227</c:v>
                </c:pt>
                <c:pt idx="241">
                  <c:v>66.104377746582</c:v>
                </c:pt>
                <c:pt idx="242">
                  <c:v>65.6600036621094</c:v>
                </c:pt>
                <c:pt idx="243">
                  <c:v>64.6638107299805</c:v>
                </c:pt>
                <c:pt idx="244">
                  <c:v>63.6314392089844</c:v>
                </c:pt>
                <c:pt idx="245">
                  <c:v>62.8643760681152</c:v>
                </c:pt>
                <c:pt idx="246">
                  <c:v>62.7104377746582</c:v>
                </c:pt>
                <c:pt idx="247">
                  <c:v>62.9881248474121</c:v>
                </c:pt>
                <c:pt idx="248">
                  <c:v>63.5883140563965</c:v>
                </c:pt>
                <c:pt idx="249">
                  <c:v>64.2588119506836</c:v>
                </c:pt>
                <c:pt idx="250">
                  <c:v>64.5303115844727</c:v>
                </c:pt>
                <c:pt idx="251">
                  <c:v>64.6315612792969</c:v>
                </c:pt>
                <c:pt idx="252">
                  <c:v>64.872314453125</c:v>
                </c:pt>
                <c:pt idx="253">
                  <c:v>64.9986877441406</c:v>
                </c:pt>
                <c:pt idx="254">
                  <c:v>64.8679962158203</c:v>
                </c:pt>
                <c:pt idx="255">
                  <c:v>64.578125</c:v>
                </c:pt>
                <c:pt idx="256">
                  <c:v>65.1359405517578</c:v>
                </c:pt>
                <c:pt idx="257">
                  <c:v>65.609001159668</c:v>
                </c:pt>
                <c:pt idx="258">
                  <c:v>65.1589965820313</c:v>
                </c:pt>
                <c:pt idx="259">
                  <c:v>64.7988128662109</c:v>
                </c:pt>
                <c:pt idx="260">
                  <c:v>64.3144989013672</c:v>
                </c:pt>
                <c:pt idx="261">
                  <c:v>63.7371864318848</c:v>
                </c:pt>
                <c:pt idx="262">
                  <c:v>63.640625</c:v>
                </c:pt>
                <c:pt idx="263">
                  <c:v>63.7381248474121</c:v>
                </c:pt>
                <c:pt idx="264">
                  <c:v>64.8408126831055</c:v>
                </c:pt>
                <c:pt idx="265">
                  <c:v>65.3000030517578</c:v>
                </c:pt>
                <c:pt idx="266">
                  <c:v>65.3899993896484</c:v>
                </c:pt>
                <c:pt idx="267">
                  <c:v>65.5250015258789</c:v>
                </c:pt>
                <c:pt idx="268">
                  <c:v>65.4980010986328</c:v>
                </c:pt>
                <c:pt idx="269">
                  <c:v>64.4704971313477</c:v>
                </c:pt>
                <c:pt idx="270">
                  <c:v>62.4908752441406</c:v>
                </c:pt>
                <c:pt idx="271">
                  <c:v>60.653751373291</c:v>
                </c:pt>
                <c:pt idx="272">
                  <c:v>60.8656234741211</c:v>
                </c:pt>
                <c:pt idx="273">
                  <c:v>61.0827484130859</c:v>
                </c:pt>
                <c:pt idx="274">
                  <c:v>61.263126373291</c:v>
                </c:pt>
                <c:pt idx="275">
                  <c:v>61.6281890869141</c:v>
                </c:pt>
                <c:pt idx="276">
                  <c:v>61.3238754272461</c:v>
                </c:pt>
                <c:pt idx="277">
                  <c:v>60.9560012817383</c:v>
                </c:pt>
                <c:pt idx="278">
                  <c:v>60.5408744812012</c:v>
                </c:pt>
                <c:pt idx="279">
                  <c:v>60.5911254882813</c:v>
                </c:pt>
                <c:pt idx="280">
                  <c:v>60.5911254882813</c:v>
                </c:pt>
                <c:pt idx="281">
                  <c:v>61.0229377746582</c:v>
                </c:pt>
                <c:pt idx="282">
                  <c:v>61.4809989929199</c:v>
                </c:pt>
                <c:pt idx="283">
                  <c:v>62.1603126525879</c:v>
                </c:pt>
                <c:pt idx="284">
                  <c:v>62.5880012512207</c:v>
                </c:pt>
                <c:pt idx="285">
                  <c:v>62.2939987182617</c:v>
                </c:pt>
                <c:pt idx="286">
                  <c:v>62.0073127746582</c:v>
                </c:pt>
                <c:pt idx="287">
                  <c:v>62.1049995422363</c:v>
                </c:pt>
                <c:pt idx="288">
                  <c:v>60.6970634460449</c:v>
                </c:pt>
                <c:pt idx="289">
                  <c:v>57.9151268005371</c:v>
                </c:pt>
                <c:pt idx="290">
                  <c:v>56.5679359436035</c:v>
                </c:pt>
                <c:pt idx="291">
                  <c:v>56.5356864929199</c:v>
                </c:pt>
                <c:pt idx="292">
                  <c:v>56.6918754577637</c:v>
                </c:pt>
                <c:pt idx="293">
                  <c:v>56.7183113098145</c:v>
                </c:pt>
                <c:pt idx="294">
                  <c:v>57.1154365539551</c:v>
                </c:pt>
                <c:pt idx="295">
                  <c:v>57.4746856689453</c:v>
                </c:pt>
                <c:pt idx="296">
                  <c:v>57.6460609436035</c:v>
                </c:pt>
                <c:pt idx="297">
                  <c:v>57.5080642700195</c:v>
                </c:pt>
                <c:pt idx="298">
                  <c:v>57.3085632324219</c:v>
                </c:pt>
                <c:pt idx="299">
                  <c:v>57.3839378356934</c:v>
                </c:pt>
                <c:pt idx="300">
                  <c:v>56.8977508544922</c:v>
                </c:pt>
                <c:pt idx="301">
                  <c:v>56.6485633850098</c:v>
                </c:pt>
                <c:pt idx="302">
                  <c:v>56.4953765869141</c:v>
                </c:pt>
                <c:pt idx="303">
                  <c:v>56.3483734130859</c:v>
                </c:pt>
                <c:pt idx="304">
                  <c:v>56.5908126831055</c:v>
                </c:pt>
                <c:pt idx="305">
                  <c:v>57.0192489624023</c:v>
                </c:pt>
                <c:pt idx="306">
                  <c:v>57.2536239624023</c:v>
                </c:pt>
                <c:pt idx="307">
                  <c:v>57.3455009460449</c:v>
                </c:pt>
                <c:pt idx="308">
                  <c:v>57.439811706543</c:v>
                </c:pt>
                <c:pt idx="309">
                  <c:v>57.4911880493164</c:v>
                </c:pt>
                <c:pt idx="310">
                  <c:v>57.466251373291</c:v>
                </c:pt>
                <c:pt idx="311">
                  <c:v>57.1113128662109</c:v>
                </c:pt>
                <c:pt idx="312">
                  <c:v>56.7683753967285</c:v>
                </c:pt>
                <c:pt idx="313">
                  <c:v>56.211124420166</c:v>
                </c:pt>
                <c:pt idx="314">
                  <c:v>55.3328742980957</c:v>
                </c:pt>
                <c:pt idx="315">
                  <c:v>55.3690643310547</c:v>
                </c:pt>
                <c:pt idx="316">
                  <c:v>55.8788757324219</c:v>
                </c:pt>
                <c:pt idx="317">
                  <c:v>55.9218139648438</c:v>
                </c:pt>
                <c:pt idx="318">
                  <c:v>56.234375</c:v>
                </c:pt>
                <c:pt idx="319">
                  <c:v>56.4576873779297</c:v>
                </c:pt>
                <c:pt idx="320">
                  <c:v>56.2139358520508</c:v>
                </c:pt>
                <c:pt idx="321">
                  <c:v>55.3643760681152</c:v>
                </c:pt>
                <c:pt idx="322">
                  <c:v>54.2251243591309</c:v>
                </c:pt>
                <c:pt idx="323">
                  <c:v>52.7294387817383</c:v>
                </c:pt>
                <c:pt idx="324">
                  <c:v>52.1956253051758</c:v>
                </c:pt>
                <c:pt idx="325">
                  <c:v>51.6714286804199</c:v>
                </c:pt>
                <c:pt idx="377">
                  <c:v>49.9749565124512</c:v>
                </c:pt>
                <c:pt idx="378">
                  <c:v>49.9939994812012</c:v>
                </c:pt>
                <c:pt idx="379">
                  <c:v>50.1691246032715</c:v>
                </c:pt>
                <c:pt idx="380">
                  <c:v>50.6746253967285</c:v>
                </c:pt>
                <c:pt idx="381">
                  <c:v>51.2881240844727</c:v>
                </c:pt>
                <c:pt idx="382">
                  <c:v>49.9617500305176</c:v>
                </c:pt>
                <c:pt idx="383">
                  <c:v>49.5507507324219</c:v>
                </c:pt>
                <c:pt idx="384">
                  <c:v>49.765998840332</c:v>
                </c:pt>
                <c:pt idx="385">
                  <c:v>50.4327507019043</c:v>
                </c:pt>
                <c:pt idx="386">
                  <c:v>51.3199996948242</c:v>
                </c:pt>
                <c:pt idx="387">
                  <c:v>50.4871253967285</c:v>
                </c:pt>
                <c:pt idx="388">
                  <c:v>50.5328750610352</c:v>
                </c:pt>
                <c:pt idx="389">
                  <c:v>50.3498764038086</c:v>
                </c:pt>
                <c:pt idx="390">
                  <c:v>50.3581237792969</c:v>
                </c:pt>
                <c:pt idx="391">
                  <c:v>50.7244987487793</c:v>
                </c:pt>
                <c:pt idx="392">
                  <c:v>50.6956253051758</c:v>
                </c:pt>
                <c:pt idx="393">
                  <c:v>49.8747482299805</c:v>
                </c:pt>
                <c:pt idx="394">
                  <c:v>48.9822502136231</c:v>
                </c:pt>
                <c:pt idx="395">
                  <c:v>49.2923736572266</c:v>
                </c:pt>
                <c:pt idx="396">
                  <c:v>49.4952507019043</c:v>
                </c:pt>
                <c:pt idx="397">
                  <c:v>48.560001373291</c:v>
                </c:pt>
                <c:pt idx="398">
                  <c:v>48.9426879882813</c:v>
                </c:pt>
                <c:pt idx="399">
                  <c:v>49.4821243286133</c:v>
                </c:pt>
                <c:pt idx="400">
                  <c:v>49.6703758239746</c:v>
                </c:pt>
                <c:pt idx="401">
                  <c:v>49.6218109130859</c:v>
                </c:pt>
                <c:pt idx="402">
                  <c:v>49.718376159668</c:v>
                </c:pt>
                <c:pt idx="403">
                  <c:v>50.3011245727539</c:v>
                </c:pt>
                <c:pt idx="404">
                  <c:v>50.1678123474121</c:v>
                </c:pt>
                <c:pt idx="405">
                  <c:v>50.177188873291</c:v>
                </c:pt>
                <c:pt idx="406">
                  <c:v>50.7181243896484</c:v>
                </c:pt>
                <c:pt idx="407">
                  <c:v>50.7799987792969</c:v>
                </c:pt>
                <c:pt idx="408">
                  <c:v>50.1199989318848</c:v>
                </c:pt>
                <c:pt idx="409">
                  <c:v>49.1868133544922</c:v>
                </c:pt>
                <c:pt idx="410">
                  <c:v>49.7369384765625</c:v>
                </c:pt>
                <c:pt idx="411">
                  <c:v>50.936939239502</c:v>
                </c:pt>
                <c:pt idx="412">
                  <c:v>50.2986869812012</c:v>
                </c:pt>
                <c:pt idx="413">
                  <c:v>49.7024383544922</c:v>
                </c:pt>
                <c:pt idx="414">
                  <c:v>49.7963752746582</c:v>
                </c:pt>
                <c:pt idx="415">
                  <c:v>49.7960014343262</c:v>
                </c:pt>
                <c:pt idx="416">
                  <c:v>49.9842491149902</c:v>
                </c:pt>
                <c:pt idx="417">
                  <c:v>50.2700004577637</c:v>
                </c:pt>
                <c:pt idx="418">
                  <c:v>50.5849990844727</c:v>
                </c:pt>
                <c:pt idx="419">
                  <c:v>49.8064994812012</c:v>
                </c:pt>
                <c:pt idx="420">
                  <c:v>48.7032508850098</c:v>
                </c:pt>
                <c:pt idx="421">
                  <c:v>48.7669982910156</c:v>
                </c:pt>
                <c:pt idx="422">
                  <c:v>49.1163139343262</c:v>
                </c:pt>
                <c:pt idx="423">
                  <c:v>49.4686241149902</c:v>
                </c:pt>
                <c:pt idx="424">
                  <c:v>49.9900627136231</c:v>
                </c:pt>
                <c:pt idx="425">
                  <c:v>49.7966003417969</c:v>
                </c:pt>
                <c:pt idx="426">
                  <c:v>49.694751739502</c:v>
                </c:pt>
                <c:pt idx="427">
                  <c:v>49.7399368286133</c:v>
                </c:pt>
                <c:pt idx="428">
                  <c:v>49.4978752136231</c:v>
                </c:pt>
                <c:pt idx="429">
                  <c:v>50.0729370117188</c:v>
                </c:pt>
                <c:pt idx="430">
                  <c:v>50.2508735656738</c:v>
                </c:pt>
                <c:pt idx="431">
                  <c:v>49.5983734130859</c:v>
                </c:pt>
                <c:pt idx="432">
                  <c:v>49.5139999389648</c:v>
                </c:pt>
                <c:pt idx="433">
                  <c:v>49.2410011291504</c:v>
                </c:pt>
                <c:pt idx="434">
                  <c:v>49.0030632019043</c:v>
                </c:pt>
                <c:pt idx="435">
                  <c:v>49.1866264343262</c:v>
                </c:pt>
                <c:pt idx="436">
                  <c:v>49.708438873291</c:v>
                </c:pt>
                <c:pt idx="437">
                  <c:v>50.5864982604981</c:v>
                </c:pt>
                <c:pt idx="438">
                  <c:v>51.7291259765625</c:v>
                </c:pt>
                <c:pt idx="439">
                  <c:v>52.554874420166</c:v>
                </c:pt>
                <c:pt idx="440">
                  <c:v>53.010311126709</c:v>
                </c:pt>
                <c:pt idx="441">
                  <c:v>53.6643142700195</c:v>
                </c:pt>
                <c:pt idx="442">
                  <c:v>53.6579360961914</c:v>
                </c:pt>
                <c:pt idx="443">
                  <c:v>53.8480606079102</c:v>
                </c:pt>
                <c:pt idx="444">
                  <c:v>54.5564384460449</c:v>
                </c:pt>
                <c:pt idx="445">
                  <c:v>53.6751861572266</c:v>
                </c:pt>
                <c:pt idx="446">
                  <c:v>52.9786262512207</c:v>
                </c:pt>
                <c:pt idx="447">
                  <c:v>53.515251159668</c:v>
                </c:pt>
                <c:pt idx="448">
                  <c:v>54.7330627441406</c:v>
                </c:pt>
                <c:pt idx="449">
                  <c:v>55.4869995117188</c:v>
                </c:pt>
                <c:pt idx="450">
                  <c:v>56.1616249084473</c:v>
                </c:pt>
                <c:pt idx="451">
                  <c:v>56.6656265258789</c:v>
                </c:pt>
                <c:pt idx="452">
                  <c:v>56.9586868286133</c:v>
                </c:pt>
                <c:pt idx="453">
                  <c:v>56.9836235046387</c:v>
                </c:pt>
                <c:pt idx="454">
                  <c:v>57.1328735351563</c:v>
                </c:pt>
                <c:pt idx="455">
                  <c:v>56.7709999084473</c:v>
                </c:pt>
                <c:pt idx="456">
                  <c:v>56.455623626709</c:v>
                </c:pt>
                <c:pt idx="457">
                  <c:v>57.1568756103516</c:v>
                </c:pt>
                <c:pt idx="458">
                  <c:v>58.8138122558594</c:v>
                </c:pt>
                <c:pt idx="459">
                  <c:v>60.7566871643066</c:v>
                </c:pt>
                <c:pt idx="460">
                  <c:v>61.7408752441406</c:v>
                </c:pt>
                <c:pt idx="461">
                  <c:v>61.8861885070801</c:v>
                </c:pt>
                <c:pt idx="462">
                  <c:v>62.0440635681152</c:v>
                </c:pt>
                <c:pt idx="463">
                  <c:v>62.2563133239746</c:v>
                </c:pt>
                <c:pt idx="464">
                  <c:v>62.103687286377</c:v>
                </c:pt>
                <c:pt idx="465">
                  <c:v>61.4616889953613</c:v>
                </c:pt>
                <c:pt idx="466">
                  <c:v>61.5355606079102</c:v>
                </c:pt>
                <c:pt idx="467">
                  <c:v>61.2739982604981</c:v>
                </c:pt>
                <c:pt idx="468">
                  <c:v>61.4464988708496</c:v>
                </c:pt>
                <c:pt idx="469">
                  <c:v>61.1253128051758</c:v>
                </c:pt>
                <c:pt idx="470">
                  <c:v>60.3087501525879</c:v>
                </c:pt>
                <c:pt idx="471">
                  <c:v>59.1758766174316</c:v>
                </c:pt>
                <c:pt idx="472">
                  <c:v>58.1570014953613</c:v>
                </c:pt>
                <c:pt idx="473">
                  <c:v>56.5911865234375</c:v>
                </c:pt>
                <c:pt idx="474">
                  <c:v>54.7639999389648</c:v>
                </c:pt>
                <c:pt idx="475">
                  <c:v>54.7493743896484</c:v>
                </c:pt>
                <c:pt idx="476">
                  <c:v>56.5789985656738</c:v>
                </c:pt>
                <c:pt idx="477">
                  <c:v>58.6056861877441</c:v>
                </c:pt>
                <c:pt idx="478">
                  <c:v>60.0683746337891</c:v>
                </c:pt>
                <c:pt idx="479">
                  <c:v>60.0400619506836</c:v>
                </c:pt>
                <c:pt idx="480">
                  <c:v>60.8024368286133</c:v>
                </c:pt>
                <c:pt idx="481">
                  <c:v>60.9143753051758</c:v>
                </c:pt>
                <c:pt idx="482">
                  <c:v>60.8703117370606</c:v>
                </c:pt>
                <c:pt idx="483">
                  <c:v>61.0278129577637</c:v>
                </c:pt>
                <c:pt idx="484">
                  <c:v>59.9869995117188</c:v>
                </c:pt>
                <c:pt idx="485">
                  <c:v>59.2868766784668</c:v>
                </c:pt>
                <c:pt idx="486">
                  <c:v>59.3226890563965</c:v>
                </c:pt>
                <c:pt idx="487">
                  <c:v>60.3499984741211</c:v>
                </c:pt>
                <c:pt idx="488">
                  <c:v>61.2548751831055</c:v>
                </c:pt>
                <c:pt idx="489">
                  <c:v>62.0821266174316</c:v>
                </c:pt>
                <c:pt idx="490">
                  <c:v>61.7931861877441</c:v>
                </c:pt>
                <c:pt idx="491">
                  <c:v>61.4746246337891</c:v>
                </c:pt>
                <c:pt idx="492">
                  <c:v>59.8971862792969</c:v>
                </c:pt>
                <c:pt idx="493">
                  <c:v>56.9896240234375</c:v>
                </c:pt>
                <c:pt idx="494">
                  <c:v>56.5799369812012</c:v>
                </c:pt>
                <c:pt idx="495">
                  <c:v>57.9132499694824</c:v>
                </c:pt>
                <c:pt idx="496">
                  <c:v>59.1074371337891</c:v>
                </c:pt>
                <c:pt idx="497">
                  <c:v>59.7372512817383</c:v>
                </c:pt>
                <c:pt idx="498">
                  <c:v>59.2968139648438</c:v>
                </c:pt>
                <c:pt idx="499">
                  <c:v>59.2360610961914</c:v>
                </c:pt>
                <c:pt idx="500">
                  <c:v>57.9644393920898</c:v>
                </c:pt>
                <c:pt idx="501">
                  <c:v>57.1113128662109</c:v>
                </c:pt>
                <c:pt idx="502">
                  <c:v>56.6414375305176</c:v>
                </c:pt>
                <c:pt idx="503">
                  <c:v>57.1842498779297</c:v>
                </c:pt>
                <c:pt idx="504">
                  <c:v>59.7807502746582</c:v>
                </c:pt>
                <c:pt idx="505">
                  <c:v>62.9736862182617</c:v>
                </c:pt>
                <c:pt idx="506">
                  <c:v>65.8838729858398</c:v>
                </c:pt>
                <c:pt idx="507">
                  <c:v>66.6974411010742</c:v>
                </c:pt>
                <c:pt idx="508">
                  <c:v>65.8251876831055</c:v>
                </c:pt>
                <c:pt idx="509">
                  <c:v>65.8407516479492</c:v>
                </c:pt>
                <c:pt idx="510">
                  <c:v>65.9206237792969</c:v>
                </c:pt>
                <c:pt idx="511">
                  <c:v>65.8639984130859</c:v>
                </c:pt>
                <c:pt idx="512">
                  <c:v>64.7646865844727</c:v>
                </c:pt>
                <c:pt idx="513">
                  <c:v>65.3270034790039</c:v>
                </c:pt>
                <c:pt idx="514">
                  <c:v>65.9990005493164</c:v>
                </c:pt>
                <c:pt idx="515">
                  <c:v>64.963996887207</c:v>
                </c:pt>
                <c:pt idx="516">
                  <c:v>63.3001251220703</c:v>
                </c:pt>
                <c:pt idx="517">
                  <c:v>61.6120643615723</c:v>
                </c:pt>
                <c:pt idx="518">
                  <c:v>61.7264366149902</c:v>
                </c:pt>
                <c:pt idx="519">
                  <c:v>62.9101257324219</c:v>
                </c:pt>
                <c:pt idx="520">
                  <c:v>64.1043090820313</c:v>
                </c:pt>
                <c:pt idx="521">
                  <c:v>65</c:v>
                </c:pt>
                <c:pt idx="522">
                  <c:v>64.6039962768555</c:v>
                </c:pt>
                <c:pt idx="523">
                  <c:v>64.6760025024414</c:v>
                </c:pt>
                <c:pt idx="524">
                  <c:v>64.8109970092773</c:v>
                </c:pt>
                <c:pt idx="525">
                  <c:v>64.1596221923828</c:v>
                </c:pt>
                <c:pt idx="526">
                  <c:v>63.0218734741211</c:v>
                </c:pt>
                <c:pt idx="527">
                  <c:v>63.1235008239746</c:v>
                </c:pt>
                <c:pt idx="528">
                  <c:v>63.2599983215332</c:v>
                </c:pt>
                <c:pt idx="529">
                  <c:v>63.9678115844727</c:v>
                </c:pt>
                <c:pt idx="530">
                  <c:v>65.3809967041016</c:v>
                </c:pt>
                <c:pt idx="531">
                  <c:v>65.7379989624023</c:v>
                </c:pt>
                <c:pt idx="532">
                  <c:v>66.3349990844727</c:v>
                </c:pt>
                <c:pt idx="533">
                  <c:v>66.5395660400391</c:v>
                </c:pt>
                <c:pt idx="534">
                  <c:v>65.9988098144531</c:v>
                </c:pt>
                <c:pt idx="535">
                  <c:v>65.375</c:v>
                </c:pt>
                <c:pt idx="536">
                  <c:v>65.140998840332</c:v>
                </c:pt>
                <c:pt idx="537">
                  <c:v>65.7409973144531</c:v>
                </c:pt>
                <c:pt idx="538">
                  <c:v>66.1760025024414</c:v>
                </c:pt>
                <c:pt idx="539">
                  <c:v>66.2003784179688</c:v>
                </c:pt>
                <c:pt idx="540">
                  <c:v>65.9300003051758</c:v>
                </c:pt>
                <c:pt idx="541">
                  <c:v>65.9570007324219</c:v>
                </c:pt>
                <c:pt idx="542">
                  <c:v>66.1640014648438</c:v>
                </c:pt>
                <c:pt idx="543">
                  <c:v>66.4314804077148</c:v>
                </c:pt>
                <c:pt idx="544">
                  <c:v>66.6912536621094</c:v>
                </c:pt>
                <c:pt idx="545">
                  <c:v>67.1630020141602</c:v>
                </c:pt>
                <c:pt idx="546">
                  <c:v>67.0902481079102</c:v>
                </c:pt>
                <c:pt idx="547">
                  <c:v>66.4210662841797</c:v>
                </c:pt>
                <c:pt idx="548">
                  <c:v>65.4860000610352</c:v>
                </c:pt>
                <c:pt idx="549">
                  <c:v>64.9369964599609</c:v>
                </c:pt>
                <c:pt idx="550">
                  <c:v>63.9473762512207</c:v>
                </c:pt>
                <c:pt idx="551">
                  <c:v>63.9053764343262</c:v>
                </c:pt>
                <c:pt idx="552">
                  <c:v>63.8961868286133</c:v>
                </c:pt>
                <c:pt idx="553">
                  <c:v>62.4231872558594</c:v>
                </c:pt>
                <c:pt idx="554">
                  <c:v>62.3416252136231</c:v>
                </c:pt>
                <c:pt idx="555">
                  <c:v>62.7859992980957</c:v>
                </c:pt>
                <c:pt idx="556">
                  <c:v>63.3805618286133</c:v>
                </c:pt>
                <c:pt idx="557">
                  <c:v>64.2126846313477</c:v>
                </c:pt>
                <c:pt idx="558">
                  <c:v>65.026252746582</c:v>
                </c:pt>
                <c:pt idx="559">
                  <c:v>65.6605606079102</c:v>
                </c:pt>
                <c:pt idx="560">
                  <c:v>65.4411849975586</c:v>
                </c:pt>
                <c:pt idx="561">
                  <c:v>65.1428756713867</c:v>
                </c:pt>
                <c:pt idx="562">
                  <c:v>65.0667495727539</c:v>
                </c:pt>
                <c:pt idx="563">
                  <c:v>64.8865661621094</c:v>
                </c:pt>
                <c:pt idx="564">
                  <c:v>64.3274383544922</c:v>
                </c:pt>
                <c:pt idx="565">
                  <c:v>64.3786239624023</c:v>
                </c:pt>
                <c:pt idx="566">
                  <c:v>65.0418090820313</c:v>
                </c:pt>
                <c:pt idx="567">
                  <c:v>65.619499206543</c:v>
                </c:pt>
                <c:pt idx="568">
                  <c:v>66.0931243896484</c:v>
                </c:pt>
                <c:pt idx="569">
                  <c:v>66.1520004272461</c:v>
                </c:pt>
                <c:pt idx="570">
                  <c:v>66.4523773193359</c:v>
                </c:pt>
                <c:pt idx="571">
                  <c:v>66.0387496948242</c:v>
                </c:pt>
                <c:pt idx="572">
                  <c:v>65.3239974975586</c:v>
                </c:pt>
                <c:pt idx="573">
                  <c:v>65.1338729858398</c:v>
                </c:pt>
                <c:pt idx="574">
                  <c:v>65.1380004882813</c:v>
                </c:pt>
                <c:pt idx="575">
                  <c:v>65.9123764038086</c:v>
                </c:pt>
                <c:pt idx="576">
                  <c:v>66.2834396362305</c:v>
                </c:pt>
                <c:pt idx="577">
                  <c:v>65.9723739624023</c:v>
                </c:pt>
                <c:pt idx="578">
                  <c:v>65.5469360351563</c:v>
                </c:pt>
                <c:pt idx="579">
                  <c:v>65.8767471313477</c:v>
                </c:pt>
                <c:pt idx="580">
                  <c:v>66.4881896972656</c:v>
                </c:pt>
                <c:pt idx="581">
                  <c:v>67.4939346313477</c:v>
                </c:pt>
                <c:pt idx="582">
                  <c:v>67.1313095092773</c:v>
                </c:pt>
                <c:pt idx="583">
                  <c:v>66.7478713989258</c:v>
                </c:pt>
                <c:pt idx="584">
                  <c:v>66.8598098754883</c:v>
                </c:pt>
                <c:pt idx="585">
                  <c:v>67.3639984130859</c:v>
                </c:pt>
                <c:pt idx="586">
                  <c:v>67.0220031738281</c:v>
                </c:pt>
                <c:pt idx="587">
                  <c:v>66.6732482910156</c:v>
                </c:pt>
                <c:pt idx="588">
                  <c:v>66.5843353271484</c:v>
                </c:pt>
                <c:pt idx="686">
                  <c:v>49.5833015441895</c:v>
                </c:pt>
                <c:pt idx="687">
                  <c:v>49.3088760375977</c:v>
                </c:pt>
                <c:pt idx="688">
                  <c:v>49.5366859436035</c:v>
                </c:pt>
                <c:pt idx="689">
                  <c:v>49.9694366455078</c:v>
                </c:pt>
                <c:pt idx="690">
                  <c:v>50.2122497558594</c:v>
                </c:pt>
                <c:pt idx="691">
                  <c:v>50.1162490844727</c:v>
                </c:pt>
                <c:pt idx="692">
                  <c:v>50.036750793457</c:v>
                </c:pt>
                <c:pt idx="693">
                  <c:v>50.1349983215332</c:v>
                </c:pt>
                <c:pt idx="694">
                  <c:v>50.6626243591309</c:v>
                </c:pt>
                <c:pt idx="695">
                  <c:v>50.6870002746582</c:v>
                </c:pt>
                <c:pt idx="696">
                  <c:v>50.8730010986328</c:v>
                </c:pt>
                <c:pt idx="697">
                  <c:v>51.1096267700195</c:v>
                </c:pt>
                <c:pt idx="698">
                  <c:v>51.6588134765625</c:v>
                </c:pt>
                <c:pt idx="699">
                  <c:v>51.8457489013672</c:v>
                </c:pt>
                <c:pt idx="700">
                  <c:v>52.049373626709</c:v>
                </c:pt>
                <c:pt idx="701">
                  <c:v>52.0848121643066</c:v>
                </c:pt>
                <c:pt idx="702">
                  <c:v>51.4259376525879</c:v>
                </c:pt>
                <c:pt idx="703">
                  <c:v>51.0736236572266</c:v>
                </c:pt>
                <c:pt idx="704">
                  <c:v>50.7693138122559</c:v>
                </c:pt>
                <c:pt idx="705">
                  <c:v>50.4648132324219</c:v>
                </c:pt>
                <c:pt idx="706">
                  <c:v>50.1858139038086</c:v>
                </c:pt>
                <c:pt idx="707">
                  <c:v>50.2593116760254</c:v>
                </c:pt>
                <c:pt idx="708">
                  <c:v>50.8746871948242</c:v>
                </c:pt>
                <c:pt idx="709">
                  <c:v>51.4070014953613</c:v>
                </c:pt>
                <c:pt idx="710">
                  <c:v>51.9987487792969</c:v>
                </c:pt>
                <c:pt idx="711">
                  <c:v>52.1963768005371</c:v>
                </c:pt>
                <c:pt idx="712">
                  <c:v>51.8766860961914</c:v>
                </c:pt>
                <c:pt idx="713">
                  <c:v>51.5305633544922</c:v>
                </c:pt>
                <c:pt idx="714">
                  <c:v>50.6599998474121</c:v>
                </c:pt>
                <c:pt idx="715">
                  <c:v>50.8452491760254</c:v>
                </c:pt>
                <c:pt idx="716">
                  <c:v>50.9828758239746</c:v>
                </c:pt>
                <c:pt idx="717">
                  <c:v>50.4753112792969</c:v>
                </c:pt>
                <c:pt idx="718">
                  <c:v>49.3983116149902</c:v>
                </c:pt>
                <c:pt idx="719">
                  <c:v>49.1105003356934</c:v>
                </c:pt>
                <c:pt idx="720">
                  <c:v>49.2610626220703</c:v>
                </c:pt>
                <c:pt idx="721">
                  <c:v>49.0692481994629</c:v>
                </c:pt>
                <c:pt idx="722">
                  <c:v>49.6673736572266</c:v>
                </c:pt>
                <c:pt idx="723">
                  <c:v>49.6596870422363</c:v>
                </c:pt>
                <c:pt idx="724">
                  <c:v>49.4817504882813</c:v>
                </c:pt>
                <c:pt idx="725">
                  <c:v>48.4474983215332</c:v>
                </c:pt>
                <c:pt idx="726">
                  <c:v>47.9238128662109</c:v>
                </c:pt>
                <c:pt idx="727">
                  <c:v>47.6251258850098</c:v>
                </c:pt>
                <c:pt idx="728">
                  <c:v>47.4006881713867</c:v>
                </c:pt>
                <c:pt idx="729">
                  <c:v>47.3506240844727</c:v>
                </c:pt>
                <c:pt idx="730">
                  <c:v>47.4158744812012</c:v>
                </c:pt>
                <c:pt idx="731">
                  <c:v>47.3290634155273</c:v>
                </c:pt>
                <c:pt idx="732">
                  <c:v>47.3971252441406</c:v>
                </c:pt>
                <c:pt idx="733">
                  <c:v>47.5617485046387</c:v>
                </c:pt>
                <c:pt idx="734">
                  <c:v>47.9266242980957</c:v>
                </c:pt>
                <c:pt idx="735">
                  <c:v>48.2000007629395</c:v>
                </c:pt>
                <c:pt idx="736">
                  <c:v>48.4068107604981</c:v>
                </c:pt>
                <c:pt idx="737">
                  <c:v>48.3318138122559</c:v>
                </c:pt>
                <c:pt idx="738">
                  <c:v>48.1699981689453</c:v>
                </c:pt>
                <c:pt idx="739">
                  <c:v>48.5209999084473</c:v>
                </c:pt>
                <c:pt idx="740">
                  <c:v>47.9950637817383</c:v>
                </c:pt>
                <c:pt idx="741">
                  <c:v>47.549186706543</c:v>
                </c:pt>
                <c:pt idx="742">
                  <c:v>47.4873123168945</c:v>
                </c:pt>
                <c:pt idx="743">
                  <c:v>47.0667495727539</c:v>
                </c:pt>
                <c:pt idx="744">
                  <c:v>46.8674392700195</c:v>
                </c:pt>
                <c:pt idx="745">
                  <c:v>47.1824378967285</c:v>
                </c:pt>
                <c:pt idx="746">
                  <c:v>46.4590606689453</c:v>
                </c:pt>
                <c:pt idx="747">
                  <c:v>45.724063873291</c:v>
                </c:pt>
                <c:pt idx="748">
                  <c:v>45.3605003356934</c:v>
                </c:pt>
                <c:pt idx="749">
                  <c:v>45.372688293457</c:v>
                </c:pt>
                <c:pt idx="750">
                  <c:v>45.9674377441406</c:v>
                </c:pt>
                <c:pt idx="751">
                  <c:v>46.2768135070801</c:v>
                </c:pt>
                <c:pt idx="752">
                  <c:v>46.5473747253418</c:v>
                </c:pt>
                <c:pt idx="753">
                  <c:v>47.2786254882813</c:v>
                </c:pt>
                <c:pt idx="754">
                  <c:v>48.1699981689453</c:v>
                </c:pt>
                <c:pt idx="755">
                  <c:v>48.5241889953613</c:v>
                </c:pt>
                <c:pt idx="756">
                  <c:v>48.0711860656738</c:v>
                </c:pt>
                <c:pt idx="757">
                  <c:v>45.6209373474121</c:v>
                </c:pt>
                <c:pt idx="758">
                  <c:v>43.7254981994629</c:v>
                </c:pt>
                <c:pt idx="759">
                  <c:v>43.8978118896484</c:v>
                </c:pt>
                <c:pt idx="760">
                  <c:v>45.499439239502</c:v>
                </c:pt>
                <c:pt idx="761">
                  <c:v>46.0701866149902</c:v>
                </c:pt>
                <c:pt idx="762">
                  <c:v>46.1198768615723</c:v>
                </c:pt>
                <c:pt idx="763">
                  <c:v>46.306812286377</c:v>
                </c:pt>
                <c:pt idx="764">
                  <c:v>46.8691253662109</c:v>
                </c:pt>
                <c:pt idx="765">
                  <c:v>47.7618141174316</c:v>
                </c:pt>
                <c:pt idx="766">
                  <c:v>49.7076873779297</c:v>
                </c:pt>
                <c:pt idx="767">
                  <c:v>50.9314994812012</c:v>
                </c:pt>
                <c:pt idx="768">
                  <c:v>51.4827499389648</c:v>
                </c:pt>
                <c:pt idx="769">
                  <c:v>49.6619377136231</c:v>
                </c:pt>
                <c:pt idx="770">
                  <c:v>47.5737495422363</c:v>
                </c:pt>
                <c:pt idx="771">
                  <c:v>47.046688079834</c:v>
                </c:pt>
                <c:pt idx="772">
                  <c:v>46.6754379272461</c:v>
                </c:pt>
                <c:pt idx="773">
                  <c:v>45.8444366455078</c:v>
                </c:pt>
                <c:pt idx="774">
                  <c:v>44.9082489013672</c:v>
                </c:pt>
                <c:pt idx="775">
                  <c:v>44.6466865539551</c:v>
                </c:pt>
                <c:pt idx="776">
                  <c:v>45.5052490234375</c:v>
                </c:pt>
                <c:pt idx="777">
                  <c:v>46.484748840332</c:v>
                </c:pt>
                <c:pt idx="778">
                  <c:v>47.7066879272461</c:v>
                </c:pt>
                <c:pt idx="779">
                  <c:v>48.0351867675781</c:v>
                </c:pt>
                <c:pt idx="780">
                  <c:v>48.298999786377</c:v>
                </c:pt>
                <c:pt idx="781">
                  <c:v>48.4988746643066</c:v>
                </c:pt>
                <c:pt idx="782">
                  <c:v>48.6301231384277</c:v>
                </c:pt>
                <c:pt idx="783">
                  <c:v>49.1673126220703</c:v>
                </c:pt>
                <c:pt idx="784">
                  <c:v>49.3696250915527</c:v>
                </c:pt>
                <c:pt idx="785">
                  <c:v>49.1136856079102</c:v>
                </c:pt>
                <c:pt idx="786">
                  <c:v>47.6645011901856</c:v>
                </c:pt>
                <c:pt idx="787">
                  <c:v>47.656623840332</c:v>
                </c:pt>
                <c:pt idx="788">
                  <c:v>47.7925643920898</c:v>
                </c:pt>
                <c:pt idx="789">
                  <c:v>48.9005012512207</c:v>
                </c:pt>
                <c:pt idx="790">
                  <c:v>49.7389984130859</c:v>
                </c:pt>
                <c:pt idx="791">
                  <c:v>50.0680618286133</c:v>
                </c:pt>
                <c:pt idx="792">
                  <c:v>49.7560615539551</c:v>
                </c:pt>
                <c:pt idx="793">
                  <c:v>48.9708137512207</c:v>
                </c:pt>
                <c:pt idx="794">
                  <c:v>48.757999420166</c:v>
                </c:pt>
                <c:pt idx="795">
                  <c:v>48.7649383544922</c:v>
                </c:pt>
                <c:pt idx="796">
                  <c:v>48.9934997558594</c:v>
                </c:pt>
                <c:pt idx="797">
                  <c:v>51.0336875915527</c:v>
                </c:pt>
                <c:pt idx="798">
                  <c:v>52.6409378051758</c:v>
                </c:pt>
                <c:pt idx="799">
                  <c:v>53.8285636901856</c:v>
                </c:pt>
                <c:pt idx="800">
                  <c:v>53.0781860351563</c:v>
                </c:pt>
                <c:pt idx="801">
                  <c:v>53.1923751831055</c:v>
                </c:pt>
                <c:pt idx="802">
                  <c:v>53.2720642089844</c:v>
                </c:pt>
                <c:pt idx="803">
                  <c:v>53.9720001220703</c:v>
                </c:pt>
                <c:pt idx="804">
                  <c:v>54.9235610961914</c:v>
                </c:pt>
                <c:pt idx="805">
                  <c:v>54.7859382629395</c:v>
                </c:pt>
                <c:pt idx="806">
                  <c:v>54.3383750915527</c:v>
                </c:pt>
                <c:pt idx="807">
                  <c:v>54.2247505187988</c:v>
                </c:pt>
                <c:pt idx="808">
                  <c:v>55.3553733825684</c:v>
                </c:pt>
                <c:pt idx="809">
                  <c:v>57.4782485961914</c:v>
                </c:pt>
                <c:pt idx="810">
                  <c:v>59.2148742675781</c:v>
                </c:pt>
                <c:pt idx="811">
                  <c:v>60.4103736877441</c:v>
                </c:pt>
                <c:pt idx="812">
                  <c:v>60.7583732604981</c:v>
                </c:pt>
                <c:pt idx="813">
                  <c:v>60.9848747253418</c:v>
                </c:pt>
                <c:pt idx="814">
                  <c:v>60.8560638427734</c:v>
                </c:pt>
                <c:pt idx="815">
                  <c:v>60.2699356079102</c:v>
                </c:pt>
                <c:pt idx="816">
                  <c:v>59.5878143310547</c:v>
                </c:pt>
                <c:pt idx="817">
                  <c:v>58.5439987182617</c:v>
                </c:pt>
                <c:pt idx="818">
                  <c:v>58.113655090332</c:v>
                </c:pt>
                <c:pt idx="819">
                  <c:v>60.9005889892578</c:v>
                </c:pt>
                <c:pt idx="820">
                  <c:v>60.6957511901856</c:v>
                </c:pt>
                <c:pt idx="821">
                  <c:v>61.1753768920898</c:v>
                </c:pt>
                <c:pt idx="822">
                  <c:v>62.2696266174316</c:v>
                </c:pt>
                <c:pt idx="823">
                  <c:v>61.8046264648438</c:v>
                </c:pt>
                <c:pt idx="824">
                  <c:v>59.7563743591309</c:v>
                </c:pt>
                <c:pt idx="825">
                  <c:v>58.0495643615723</c:v>
                </c:pt>
                <c:pt idx="826">
                  <c:v>57.3574981689453</c:v>
                </c:pt>
                <c:pt idx="827">
                  <c:v>56.0819358825684</c:v>
                </c:pt>
                <c:pt idx="828">
                  <c:v>54.1043739318848</c:v>
                </c:pt>
                <c:pt idx="829">
                  <c:v>53.5428123474121</c:v>
                </c:pt>
                <c:pt idx="830">
                  <c:v>53.6298141479492</c:v>
                </c:pt>
                <c:pt idx="831">
                  <c:v>54.4979362487793</c:v>
                </c:pt>
                <c:pt idx="832">
                  <c:v>56.364688873291</c:v>
                </c:pt>
                <c:pt idx="833">
                  <c:v>57.0841255187988</c:v>
                </c:pt>
                <c:pt idx="834">
                  <c:v>57.3876876831055</c:v>
                </c:pt>
                <c:pt idx="835">
                  <c:v>57.7090606689453</c:v>
                </c:pt>
                <c:pt idx="836">
                  <c:v>58.9000625610352</c:v>
                </c:pt>
                <c:pt idx="837">
                  <c:v>59.6915016174316</c:v>
                </c:pt>
                <c:pt idx="838">
                  <c:v>60.5509986877441</c:v>
                </c:pt>
                <c:pt idx="839">
                  <c:v>61.1294364929199</c:v>
                </c:pt>
                <c:pt idx="840">
                  <c:v>60.2750015258789</c:v>
                </c:pt>
                <c:pt idx="841">
                  <c:v>57.9653739929199</c:v>
                </c:pt>
                <c:pt idx="842">
                  <c:v>56.3611259460449</c:v>
                </c:pt>
                <c:pt idx="843">
                  <c:v>57.6091232299805</c:v>
                </c:pt>
                <c:pt idx="844">
                  <c:v>59.7938766479492</c:v>
                </c:pt>
                <c:pt idx="845">
                  <c:v>62.3069381713867</c:v>
                </c:pt>
                <c:pt idx="846">
                  <c:v>64.8186874389648</c:v>
                </c:pt>
                <c:pt idx="847">
                  <c:v>66.1748733520508</c:v>
                </c:pt>
                <c:pt idx="848">
                  <c:v>65.927001953125</c:v>
                </c:pt>
                <c:pt idx="849">
                  <c:v>64.903434753418</c:v>
                </c:pt>
                <c:pt idx="850">
                  <c:v>64.2574996948242</c:v>
                </c:pt>
                <c:pt idx="851">
                  <c:v>64.5955657958984</c:v>
                </c:pt>
                <c:pt idx="852">
                  <c:v>64.1277465820313</c:v>
                </c:pt>
                <c:pt idx="853">
                  <c:v>60.8191261291504</c:v>
                </c:pt>
                <c:pt idx="854">
                  <c:v>59.7181243896484</c:v>
                </c:pt>
                <c:pt idx="855">
                  <c:v>61.0115013122559</c:v>
                </c:pt>
                <c:pt idx="856">
                  <c:v>62.937313079834</c:v>
                </c:pt>
                <c:pt idx="857">
                  <c:v>64.2638778686523</c:v>
                </c:pt>
                <c:pt idx="858">
                  <c:v>65.4053726196289</c:v>
                </c:pt>
                <c:pt idx="859">
                  <c:v>66.7188110351563</c:v>
                </c:pt>
                <c:pt idx="860">
                  <c:v>67.5372467041016</c:v>
                </c:pt>
                <c:pt idx="861">
                  <c:v>67.497314453125</c:v>
                </c:pt>
                <c:pt idx="862">
                  <c:v>67.5586242675781</c:v>
                </c:pt>
                <c:pt idx="863">
                  <c:v>67.052375793457</c:v>
                </c:pt>
                <c:pt idx="864">
                  <c:v>65.9082489013672</c:v>
                </c:pt>
                <c:pt idx="865">
                  <c:v>64.8740005493164</c:v>
                </c:pt>
                <c:pt idx="866">
                  <c:v>63.968563079834</c:v>
                </c:pt>
                <c:pt idx="867">
                  <c:v>63.1023139953613</c:v>
                </c:pt>
                <c:pt idx="868">
                  <c:v>62.7231864929199</c:v>
                </c:pt>
                <c:pt idx="869">
                  <c:v>63.7092514038086</c:v>
                </c:pt>
                <c:pt idx="870">
                  <c:v>65.4306869506836</c:v>
                </c:pt>
                <c:pt idx="871">
                  <c:v>66.4390640258789</c:v>
                </c:pt>
                <c:pt idx="872">
                  <c:v>67.3478775024414</c:v>
                </c:pt>
                <c:pt idx="873">
                  <c:v>68.2818145751953</c:v>
                </c:pt>
                <c:pt idx="874">
                  <c:v>68.7288131713867</c:v>
                </c:pt>
                <c:pt idx="875">
                  <c:v>68.9781875610352</c:v>
                </c:pt>
                <c:pt idx="876">
                  <c:v>68.317253112793</c:v>
                </c:pt>
                <c:pt idx="877">
                  <c:v>67.1401214599609</c:v>
                </c:pt>
                <c:pt idx="878">
                  <c:v>66.2127532958984</c:v>
                </c:pt>
                <c:pt idx="879">
                  <c:v>65.1743774414063</c:v>
                </c:pt>
                <c:pt idx="880">
                  <c:v>65.4833755493164</c:v>
                </c:pt>
                <c:pt idx="881">
                  <c:v>65.7649993896484</c:v>
                </c:pt>
                <c:pt idx="882">
                  <c:v>66.9891891479492</c:v>
                </c:pt>
                <c:pt idx="883">
                  <c:v>67.6698150634766</c:v>
                </c:pt>
                <c:pt idx="884">
                  <c:v>66.9785003662109</c:v>
                </c:pt>
                <c:pt idx="885">
                  <c:v>65.3553161621094</c:v>
                </c:pt>
                <c:pt idx="886">
                  <c:v>63.3055610656738</c:v>
                </c:pt>
                <c:pt idx="887">
                  <c:v>63.6931266784668</c:v>
                </c:pt>
                <c:pt idx="888">
                  <c:v>64.1052474975586</c:v>
                </c:pt>
                <c:pt idx="889">
                  <c:v>65.3369750976563</c:v>
                </c:pt>
                <c:pt idx="890">
                  <c:v>65.177375793457</c:v>
                </c:pt>
                <c:pt idx="891">
                  <c:v>64.9114990234375</c:v>
                </c:pt>
                <c:pt idx="892">
                  <c:v>64.6662521362305</c:v>
                </c:pt>
                <c:pt idx="893">
                  <c:v>63.5255012512207</c:v>
                </c:pt>
                <c:pt idx="894">
                  <c:v>62.9153747558594</c:v>
                </c:pt>
                <c:pt idx="895">
                  <c:v>62.7676239013672</c:v>
                </c:pt>
                <c:pt idx="896">
                  <c:v>64.0370025634766</c:v>
                </c:pt>
                <c:pt idx="897">
                  <c:v>65.2009963989258</c:v>
                </c:pt>
                <c:pt idx="898">
                  <c:v>65.7559967041016</c:v>
                </c:pt>
                <c:pt idx="899">
                  <c:v>65.8422470092773</c:v>
                </c:pt>
                <c:pt idx="900">
                  <c:v>65.2730026245117</c:v>
                </c:pt>
                <c:pt idx="901">
                  <c:v>65.6348724365234</c:v>
                </c:pt>
                <c:pt idx="902">
                  <c:v>66.3072509765625</c:v>
                </c:pt>
                <c:pt idx="903">
                  <c:v>66.9211273193359</c:v>
                </c:pt>
                <c:pt idx="904">
                  <c:v>67.3876266479492</c:v>
                </c:pt>
                <c:pt idx="905">
                  <c:v>65.5737533569336</c:v>
                </c:pt>
                <c:pt idx="906">
                  <c:v>63.9758758544922</c:v>
                </c:pt>
                <c:pt idx="907">
                  <c:v>61.7502517700195</c:v>
                </c:pt>
                <c:pt idx="908">
                  <c:v>60.3848762512207</c:v>
                </c:pt>
                <c:pt idx="909">
                  <c:v>59.210376739502</c:v>
                </c:pt>
                <c:pt idx="910">
                  <c:v>60.3998756408691</c:v>
                </c:pt>
                <c:pt idx="911">
                  <c:v>62.7668762207031</c:v>
                </c:pt>
                <c:pt idx="912">
                  <c:v>65.7533721923828</c:v>
                </c:pt>
                <c:pt idx="913">
                  <c:v>66.9814987182617</c:v>
                </c:pt>
                <c:pt idx="914">
                  <c:v>67.0422515869141</c:v>
                </c:pt>
                <c:pt idx="915">
                  <c:v>65.5238723754883</c:v>
                </c:pt>
                <c:pt idx="916">
                  <c:v>64.0527496337891</c:v>
                </c:pt>
                <c:pt idx="917">
                  <c:v>64.4851226806641</c:v>
                </c:pt>
                <c:pt idx="918">
                  <c:v>65.8895034790039</c:v>
                </c:pt>
                <c:pt idx="919">
                  <c:v>65.4102478027344</c:v>
                </c:pt>
                <c:pt idx="920">
                  <c:v>65.2085037231445</c:v>
                </c:pt>
                <c:pt idx="921">
                  <c:v>65.1661224365234</c:v>
                </c:pt>
                <c:pt idx="922">
                  <c:v>65.6277465820313</c:v>
                </c:pt>
                <c:pt idx="923">
                  <c:v>65.8043746948242</c:v>
                </c:pt>
                <c:pt idx="924">
                  <c:v>65.4942474365234</c:v>
                </c:pt>
                <c:pt idx="925">
                  <c:v>65.4886245727539</c:v>
                </c:pt>
                <c:pt idx="926">
                  <c:v>65.0663757324219</c:v>
                </c:pt>
                <c:pt idx="927">
                  <c:v>64.9283752441406</c:v>
                </c:pt>
                <c:pt idx="928">
                  <c:v>64.1723785400391</c:v>
                </c:pt>
                <c:pt idx="929">
                  <c:v>64.4899978637695</c:v>
                </c:pt>
                <c:pt idx="930">
                  <c:v>64.8860015869141</c:v>
                </c:pt>
                <c:pt idx="931">
                  <c:v>65.1725006103516</c:v>
                </c:pt>
                <c:pt idx="932">
                  <c:v>64.9542465209961</c:v>
                </c:pt>
                <c:pt idx="933">
                  <c:v>64.6463775634766</c:v>
                </c:pt>
                <c:pt idx="934">
                  <c:v>64.7427520751953</c:v>
                </c:pt>
                <c:pt idx="935">
                  <c:v>65.0183715820313</c:v>
                </c:pt>
                <c:pt idx="936">
                  <c:v>65.6468734741211</c:v>
                </c:pt>
                <c:pt idx="937">
                  <c:v>66.2356262207031</c:v>
                </c:pt>
                <c:pt idx="938">
                  <c:v>66.4666213989258</c:v>
                </c:pt>
                <c:pt idx="939">
                  <c:v>65.1657485961914</c:v>
                </c:pt>
                <c:pt idx="940">
                  <c:v>64.5597534179688</c:v>
                </c:pt>
                <c:pt idx="941">
                  <c:v>65.1777496337891</c:v>
                </c:pt>
                <c:pt idx="942">
                  <c:v>64.8158721923828</c:v>
                </c:pt>
                <c:pt idx="943">
                  <c:v>65.2054977416992</c:v>
                </c:pt>
                <c:pt idx="944">
                  <c:v>65.8857498168945</c:v>
                </c:pt>
                <c:pt idx="945">
                  <c:v>65.7267532348633</c:v>
                </c:pt>
                <c:pt idx="946">
                  <c:v>65.8253784179688</c:v>
                </c:pt>
                <c:pt idx="947">
                  <c:v>66.1658782958984</c:v>
                </c:pt>
                <c:pt idx="948">
                  <c:v>66.5198745727539</c:v>
                </c:pt>
                <c:pt idx="949">
                  <c:v>66.6822509765625</c:v>
                </c:pt>
                <c:pt idx="950">
                  <c:v>66.8314971923828</c:v>
                </c:pt>
                <c:pt idx="951">
                  <c:v>67.0741271972656</c:v>
                </c:pt>
                <c:pt idx="952">
                  <c:v>66.6968765258789</c:v>
                </c:pt>
                <c:pt idx="953">
                  <c:v>66.4219970703125</c:v>
                </c:pt>
                <c:pt idx="954">
                  <c:v>65.9749984741211</c:v>
                </c:pt>
                <c:pt idx="955">
                  <c:v>65.7020034790039</c:v>
                </c:pt>
                <c:pt idx="956">
                  <c:v>65.3899993896484</c:v>
                </c:pt>
                <c:pt idx="957">
                  <c:v>65.2272491455078</c:v>
                </c:pt>
                <c:pt idx="958">
                  <c:v>65.3119964599609</c:v>
                </c:pt>
                <c:pt idx="959">
                  <c:v>65.3479995727539</c:v>
                </c:pt>
                <c:pt idx="960">
                  <c:v>65.6536254882813</c:v>
                </c:pt>
                <c:pt idx="961">
                  <c:v>65.7207489013672</c:v>
                </c:pt>
                <c:pt idx="962">
                  <c:v>65.8287506103516</c:v>
                </c:pt>
                <c:pt idx="963">
                  <c:v>65.6892471313477</c:v>
                </c:pt>
                <c:pt idx="964">
                  <c:v>65.5118713378906</c:v>
                </c:pt>
                <c:pt idx="965">
                  <c:v>65.4747467041016</c:v>
                </c:pt>
                <c:pt idx="966">
                  <c:v>65.7563781738281</c:v>
                </c:pt>
                <c:pt idx="967">
                  <c:v>66.4936218261719</c:v>
                </c:pt>
                <c:pt idx="968">
                  <c:v>67.4153747558594</c:v>
                </c:pt>
                <c:pt idx="969">
                  <c:v>67.6279983520508</c:v>
                </c:pt>
                <c:pt idx="970">
                  <c:v>67.6039962768555</c:v>
                </c:pt>
                <c:pt idx="971">
                  <c:v>67.3482513427734</c:v>
                </c:pt>
                <c:pt idx="972">
                  <c:v>67.3054962158203</c:v>
                </c:pt>
                <c:pt idx="973">
                  <c:v>67.0913772583008</c:v>
                </c:pt>
                <c:pt idx="974">
                  <c:v>67.2147521972656</c:v>
                </c:pt>
                <c:pt idx="975">
                  <c:v>67.3238754272461</c:v>
                </c:pt>
                <c:pt idx="976">
                  <c:v>67.2815017700195</c:v>
                </c:pt>
                <c:pt idx="977">
                  <c:v>66.8727493286133</c:v>
                </c:pt>
                <c:pt idx="978">
                  <c:v>66.4036254882813</c:v>
                </c:pt>
                <c:pt idx="979">
                  <c:v>65.9772491455078</c:v>
                </c:pt>
                <c:pt idx="980">
                  <c:v>64.9625015258789</c:v>
                </c:pt>
                <c:pt idx="981">
                  <c:v>63.5341262817383</c:v>
                </c:pt>
                <c:pt idx="982">
                  <c:v>63.7535018920898</c:v>
                </c:pt>
                <c:pt idx="983">
                  <c:v>64.4307479858398</c:v>
                </c:pt>
                <c:pt idx="984">
                  <c:v>64.6628723144531</c:v>
                </c:pt>
                <c:pt idx="985">
                  <c:v>63.8378753662109</c:v>
                </c:pt>
                <c:pt idx="986">
                  <c:v>62.2463760375977</c:v>
                </c:pt>
                <c:pt idx="987">
                  <c:v>62.3933753967285</c:v>
                </c:pt>
                <c:pt idx="988">
                  <c:v>63.6916236877441</c:v>
                </c:pt>
                <c:pt idx="989">
                  <c:v>64.9347534179688</c:v>
                </c:pt>
                <c:pt idx="990">
                  <c:v>65.5602493286133</c:v>
                </c:pt>
                <c:pt idx="991">
                  <c:v>65.4875030517578</c:v>
                </c:pt>
                <c:pt idx="992">
                  <c:v>65.8118743896484</c:v>
                </c:pt>
                <c:pt idx="993">
                  <c:v>66.0934982299805</c:v>
                </c:pt>
                <c:pt idx="994">
                  <c:v>65.9960021972656</c:v>
                </c:pt>
                <c:pt idx="995">
                  <c:v>65.6532516479492</c:v>
                </c:pt>
                <c:pt idx="996">
                  <c:v>65.2426223754883</c:v>
                </c:pt>
                <c:pt idx="997">
                  <c:v>64.5139999389648</c:v>
                </c:pt>
                <c:pt idx="998">
                  <c:v>63.5153732299805</c:v>
                </c:pt>
                <c:pt idx="999">
                  <c:v>62.7256240844727</c:v>
                </c:pt>
                <c:pt idx="1000">
                  <c:v>62.7886238098145</c:v>
                </c:pt>
                <c:pt idx="1001">
                  <c:v>63.4478759765625</c:v>
                </c:pt>
                <c:pt idx="1002">
                  <c:v>63.4557495117188</c:v>
                </c:pt>
                <c:pt idx="1003">
                  <c:v>63.2675018310547</c:v>
                </c:pt>
                <c:pt idx="1004">
                  <c:v>63.6136245727539</c:v>
                </c:pt>
                <c:pt idx="1005">
                  <c:v>64.2777481079102</c:v>
                </c:pt>
                <c:pt idx="1006">
                  <c:v>64.7937469482422</c:v>
                </c:pt>
                <c:pt idx="1007">
                  <c:v>65.1271286010742</c:v>
                </c:pt>
                <c:pt idx="1008">
                  <c:v>65.1139984130859</c:v>
                </c:pt>
                <c:pt idx="1009">
                  <c:v>64.4648742675781</c:v>
                </c:pt>
                <c:pt idx="1010">
                  <c:v>63.4523735046387</c:v>
                </c:pt>
                <c:pt idx="1011">
                  <c:v>62.8370018005371</c:v>
                </c:pt>
                <c:pt idx="1012">
                  <c:v>62.853874206543</c:v>
                </c:pt>
                <c:pt idx="1013">
                  <c:v>62.2733764648438</c:v>
                </c:pt>
                <c:pt idx="1014">
                  <c:v>61.2773742675781</c:v>
                </c:pt>
                <c:pt idx="1015">
                  <c:v>61.3819999694824</c:v>
                </c:pt>
                <c:pt idx="1016">
                  <c:v>60.4598731994629</c:v>
                </c:pt>
                <c:pt idx="1017">
                  <c:v>60.6293754577637</c:v>
                </c:pt>
                <c:pt idx="1018">
                  <c:v>61.6189994812012</c:v>
                </c:pt>
                <c:pt idx="1019">
                  <c:v>62.0810012817383</c:v>
                </c:pt>
                <c:pt idx="1020">
                  <c:v>61.9099998474121</c:v>
                </c:pt>
                <c:pt idx="1021">
                  <c:v>62.1578750610352</c:v>
                </c:pt>
                <c:pt idx="1022">
                  <c:v>61.859375</c:v>
                </c:pt>
                <c:pt idx="1023">
                  <c:v>61.8260002136231</c:v>
                </c:pt>
                <c:pt idx="1024">
                  <c:v>61.6182518005371</c:v>
                </c:pt>
                <c:pt idx="1025">
                  <c:v>61.1243743896484</c:v>
                </c:pt>
                <c:pt idx="1026">
                  <c:v>60.5416259765625</c:v>
                </c:pt>
                <c:pt idx="1027">
                  <c:v>60.4114990234375</c:v>
                </c:pt>
                <c:pt idx="1028">
                  <c:v>58.6366233825684</c:v>
                </c:pt>
                <c:pt idx="1029">
                  <c:v>57.9293746948242</c:v>
                </c:pt>
                <c:pt idx="1030">
                  <c:v>58.1783752441406</c:v>
                </c:pt>
                <c:pt idx="1031">
                  <c:v>58.5702514648438</c:v>
                </c:pt>
                <c:pt idx="1032">
                  <c:v>58.3400001525879</c:v>
                </c:pt>
                <c:pt idx="1033">
                  <c:v>58.3040008544922</c:v>
                </c:pt>
                <c:pt idx="1034">
                  <c:v>58.0782508850098</c:v>
                </c:pt>
                <c:pt idx="1035">
                  <c:v>57.6908760070801</c:v>
                </c:pt>
                <c:pt idx="1036">
                  <c:v>58.0486259460449</c:v>
                </c:pt>
                <c:pt idx="1037">
                  <c:v>58.2608757019043</c:v>
                </c:pt>
                <c:pt idx="1038">
                  <c:v>58.5301246643066</c:v>
                </c:pt>
                <c:pt idx="1039">
                  <c:v>58.3175010681152</c:v>
                </c:pt>
                <c:pt idx="1040">
                  <c:v>58.2526245117188</c:v>
                </c:pt>
                <c:pt idx="1041">
                  <c:v>57.9732513427734</c:v>
                </c:pt>
                <c:pt idx="1042">
                  <c:v>57.3800010681152</c:v>
                </c:pt>
                <c:pt idx="1043">
                  <c:v>56.2658767700195</c:v>
                </c:pt>
                <c:pt idx="1044">
                  <c:v>56.0296249389648</c:v>
                </c:pt>
                <c:pt idx="1045">
                  <c:v>56.1297492980957</c:v>
                </c:pt>
                <c:pt idx="1046">
                  <c:v>56.693000793457</c:v>
                </c:pt>
                <c:pt idx="1047">
                  <c:v>57.2731246948242</c:v>
                </c:pt>
                <c:pt idx="1048">
                  <c:v>56.539249420166</c:v>
                </c:pt>
                <c:pt idx="1049">
                  <c:v>56.6119995117188</c:v>
                </c:pt>
                <c:pt idx="1050">
                  <c:v>57.1156234741211</c:v>
                </c:pt>
                <c:pt idx="1051">
                  <c:v>57.3665008544922</c:v>
                </c:pt>
                <c:pt idx="1052">
                  <c:v>57.3676261901856</c:v>
                </c:pt>
                <c:pt idx="1053">
                  <c:v>57.3706245422363</c:v>
                </c:pt>
                <c:pt idx="1054">
                  <c:v>56.8819999694824</c:v>
                </c:pt>
                <c:pt idx="1055">
                  <c:v>56.5040016174316</c:v>
                </c:pt>
                <c:pt idx="1056">
                  <c:v>56.4023742675781</c:v>
                </c:pt>
                <c:pt idx="1057">
                  <c:v>56.247501373291</c:v>
                </c:pt>
                <c:pt idx="1058">
                  <c:v>55.4896240234375</c:v>
                </c:pt>
                <c:pt idx="1059">
                  <c:v>54.1081237792969</c:v>
                </c:pt>
                <c:pt idx="1060">
                  <c:v>51.9267501831055</c:v>
                </c:pt>
                <c:pt idx="1061">
                  <c:v>49.648624420166</c:v>
                </c:pt>
                <c:pt idx="1062">
                  <c:v>48.7647514343262</c:v>
                </c:pt>
                <c:pt idx="1063">
                  <c:v>49.109001159668</c:v>
                </c:pt>
                <c:pt idx="1064">
                  <c:v>48.8660011291504</c:v>
                </c:pt>
                <c:pt idx="1065">
                  <c:v>48.3162498474121</c:v>
                </c:pt>
                <c:pt idx="1066">
                  <c:v>47.7061233520508</c:v>
                </c:pt>
                <c:pt idx="1067">
                  <c:v>48.4444999694824</c:v>
                </c:pt>
                <c:pt idx="1068">
                  <c:v>48.861873626709</c:v>
                </c:pt>
                <c:pt idx="1069">
                  <c:v>48.7493743896484</c:v>
                </c:pt>
                <c:pt idx="1070">
                  <c:v>48.3016242980957</c:v>
                </c:pt>
                <c:pt idx="1071">
                  <c:v>48.6533737182617</c:v>
                </c:pt>
                <c:pt idx="1072">
                  <c:v>49.1877517700195</c:v>
                </c:pt>
                <c:pt idx="1073">
                  <c:v>49.1712493896484</c:v>
                </c:pt>
                <c:pt idx="1074">
                  <c:v>50.1121253967285</c:v>
                </c:pt>
                <c:pt idx="1075">
                  <c:v>49.2087516784668</c:v>
                </c:pt>
                <c:pt idx="1076">
                  <c:v>48.1295013427734</c:v>
                </c:pt>
                <c:pt idx="1077">
                  <c:v>47.8073768615723</c:v>
                </c:pt>
                <c:pt idx="1078">
                  <c:v>47.8917503356934</c:v>
                </c:pt>
                <c:pt idx="1079">
                  <c:v>47.9461250305176</c:v>
                </c:pt>
                <c:pt idx="1080">
                  <c:v>47.177375793457</c:v>
                </c:pt>
                <c:pt idx="1081">
                  <c:v>45.9068756103516</c:v>
                </c:pt>
                <c:pt idx="1082">
                  <c:v>46.4356231689453</c:v>
                </c:pt>
                <c:pt idx="1083">
                  <c:v>47.3390007019043</c:v>
                </c:pt>
                <c:pt idx="1084">
                  <c:v>47.7676239013672</c:v>
                </c:pt>
                <c:pt idx="1085">
                  <c:v>48.3856239318848</c:v>
                </c:pt>
                <c:pt idx="1086">
                  <c:v>48.0953750610352</c:v>
                </c:pt>
                <c:pt idx="1087">
                  <c:v>47.4365005493164</c:v>
                </c:pt>
                <c:pt idx="1088">
                  <c:v>48.0158767700195</c:v>
                </c:pt>
                <c:pt idx="1089">
                  <c:v>48.1748733520508</c:v>
                </c:pt>
                <c:pt idx="1090">
                  <c:v>47.515625</c:v>
                </c:pt>
                <c:pt idx="1091">
                  <c:v>47.6105003356934</c:v>
                </c:pt>
                <c:pt idx="1092">
                  <c:v>48.0957489013672</c:v>
                </c:pt>
                <c:pt idx="1093">
                  <c:v>48.6754989624023</c:v>
                </c:pt>
                <c:pt idx="1094">
                  <c:v>49.3516235351563</c:v>
                </c:pt>
                <c:pt idx="1095">
                  <c:v>50.2917518615723</c:v>
                </c:pt>
                <c:pt idx="1096">
                  <c:v>50.8216247558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tudy 7-Colusa"</c:f>
              <c:strCache>
                <c:ptCount val="1"/>
                <c:pt idx="0">
                  <c:v>Study 7-Colus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udy7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Study7!$F$13:$F$1746</c:f>
              <c:numCache>
                <c:formatCode>General</c:formatCode>
                <c:ptCount val="1734"/>
                <c:pt idx="0">
                  <c:v>45.8703079223633</c:v>
                </c:pt>
                <c:pt idx="1">
                  <c:v>46.9460639953613</c:v>
                </c:pt>
                <c:pt idx="2">
                  <c:v>47.7226676940918</c:v>
                </c:pt>
                <c:pt idx="3">
                  <c:v>47.7822151184082</c:v>
                </c:pt>
                <c:pt idx="4">
                  <c:v>47.6209335327148</c:v>
                </c:pt>
                <c:pt idx="5">
                  <c:v>46.8600158691406</c:v>
                </c:pt>
                <c:pt idx="6">
                  <c:v>46.2994728088379</c:v>
                </c:pt>
                <c:pt idx="7">
                  <c:v>46.2882919311523</c:v>
                </c:pt>
                <c:pt idx="8">
                  <c:v>46.8071517944336</c:v>
                </c:pt>
                <c:pt idx="9">
                  <c:v>46.290454864502</c:v>
                </c:pt>
                <c:pt idx="10">
                  <c:v>45.8185005187988</c:v>
                </c:pt>
                <c:pt idx="11">
                  <c:v>45.4457015991211</c:v>
                </c:pt>
                <c:pt idx="12">
                  <c:v>45.6262321472168</c:v>
                </c:pt>
                <c:pt idx="13">
                  <c:v>45.608512878418</c:v>
                </c:pt>
                <c:pt idx="14">
                  <c:v>45.9592170715332</c:v>
                </c:pt>
                <c:pt idx="15">
                  <c:v>46.2801704406738</c:v>
                </c:pt>
                <c:pt idx="16">
                  <c:v>47.3720703125</c:v>
                </c:pt>
                <c:pt idx="17">
                  <c:v>47.1757392883301</c:v>
                </c:pt>
                <c:pt idx="18">
                  <c:v>47.103141784668</c:v>
                </c:pt>
                <c:pt idx="19">
                  <c:v>47.0082893371582</c:v>
                </c:pt>
                <c:pt idx="20">
                  <c:v>46.5227699279785</c:v>
                </c:pt>
                <c:pt idx="21">
                  <c:v>46.1054153442383</c:v>
                </c:pt>
                <c:pt idx="22">
                  <c:v>45.9005851745606</c:v>
                </c:pt>
                <c:pt idx="23">
                  <c:v>45.3982124328613</c:v>
                </c:pt>
                <c:pt idx="24">
                  <c:v>44.9058380126953</c:v>
                </c:pt>
                <c:pt idx="25">
                  <c:v>44.7419319152832</c:v>
                </c:pt>
                <c:pt idx="26">
                  <c:v>44.5601615905762</c:v>
                </c:pt>
                <c:pt idx="27">
                  <c:v>44.6588478088379</c:v>
                </c:pt>
                <c:pt idx="28">
                  <c:v>44.4468460083008</c:v>
                </c:pt>
                <c:pt idx="29">
                  <c:v>44.7675018310547</c:v>
                </c:pt>
                <c:pt idx="30">
                  <c:v>44.8477249145508</c:v>
                </c:pt>
                <c:pt idx="31">
                  <c:v>44.8822402954102</c:v>
                </c:pt>
                <c:pt idx="32">
                  <c:v>44.8766136169434</c:v>
                </c:pt>
                <c:pt idx="33">
                  <c:v>45.190860748291</c:v>
                </c:pt>
                <c:pt idx="34">
                  <c:v>45.3166732788086</c:v>
                </c:pt>
                <c:pt idx="35">
                  <c:v>45.4613342285156</c:v>
                </c:pt>
                <c:pt idx="36">
                  <c:v>45.2315368652344</c:v>
                </c:pt>
                <c:pt idx="37">
                  <c:v>44.9349708557129</c:v>
                </c:pt>
                <c:pt idx="38">
                  <c:v>46.0568466186523</c:v>
                </c:pt>
                <c:pt idx="39">
                  <c:v>44.783821105957</c:v>
                </c:pt>
                <c:pt idx="40">
                  <c:v>43.9290161132813</c:v>
                </c:pt>
                <c:pt idx="41">
                  <c:v>43.7068176269531</c:v>
                </c:pt>
                <c:pt idx="42">
                  <c:v>43.9612464904785</c:v>
                </c:pt>
                <c:pt idx="43">
                  <c:v>43.9733695983887</c:v>
                </c:pt>
                <c:pt idx="44">
                  <c:v>43.845157623291</c:v>
                </c:pt>
                <c:pt idx="45">
                  <c:v>44.3916053771973</c:v>
                </c:pt>
                <c:pt idx="46">
                  <c:v>45.1157035827637</c:v>
                </c:pt>
                <c:pt idx="47">
                  <c:v>45.4227600097656</c:v>
                </c:pt>
                <c:pt idx="48">
                  <c:v>45.6907539367676</c:v>
                </c:pt>
                <c:pt idx="49">
                  <c:v>45.546070098877</c:v>
                </c:pt>
                <c:pt idx="50">
                  <c:v>45.6449241638184</c:v>
                </c:pt>
                <c:pt idx="51">
                  <c:v>45.1353340148926</c:v>
                </c:pt>
                <c:pt idx="52">
                  <c:v>45.0540618896484</c:v>
                </c:pt>
                <c:pt idx="53">
                  <c:v>45.0831832885742</c:v>
                </c:pt>
                <c:pt idx="54">
                  <c:v>45.5867614746094</c:v>
                </c:pt>
                <c:pt idx="55">
                  <c:v>46.1480751037598</c:v>
                </c:pt>
                <c:pt idx="56">
                  <c:v>45.7607078552246</c:v>
                </c:pt>
                <c:pt idx="57">
                  <c:v>45.6317176818848</c:v>
                </c:pt>
                <c:pt idx="58">
                  <c:v>45.7485084533691</c:v>
                </c:pt>
                <c:pt idx="59">
                  <c:v>46.5735893249512</c:v>
                </c:pt>
                <c:pt idx="60">
                  <c:v>46.7627410888672</c:v>
                </c:pt>
                <c:pt idx="61">
                  <c:v>46.7739791870117</c:v>
                </c:pt>
                <c:pt idx="62">
                  <c:v>46.7157135009766</c:v>
                </c:pt>
                <c:pt idx="63">
                  <c:v>46.5508804321289</c:v>
                </c:pt>
                <c:pt idx="64">
                  <c:v>46.4122047424316</c:v>
                </c:pt>
                <c:pt idx="65">
                  <c:v>46.1164932250977</c:v>
                </c:pt>
                <c:pt idx="66">
                  <c:v>46.5056228637695</c:v>
                </c:pt>
                <c:pt idx="67">
                  <c:v>46.0032730102539</c:v>
                </c:pt>
                <c:pt idx="68">
                  <c:v>45.9344787597656</c:v>
                </c:pt>
                <c:pt idx="69">
                  <c:v>46.0811042785645</c:v>
                </c:pt>
                <c:pt idx="70">
                  <c:v>46.916934967041</c:v>
                </c:pt>
                <c:pt idx="71">
                  <c:v>47.9462890625</c:v>
                </c:pt>
                <c:pt idx="72">
                  <c:v>49.1879844665527</c:v>
                </c:pt>
                <c:pt idx="73">
                  <c:v>49.2877197265625</c:v>
                </c:pt>
                <c:pt idx="74">
                  <c:v>50.2859420776367</c:v>
                </c:pt>
                <c:pt idx="75">
                  <c:v>51.4215545654297</c:v>
                </c:pt>
                <c:pt idx="76">
                  <c:v>52.4487342834473</c:v>
                </c:pt>
                <c:pt idx="77">
                  <c:v>53.183406829834</c:v>
                </c:pt>
                <c:pt idx="78">
                  <c:v>52.5267868041992</c:v>
                </c:pt>
                <c:pt idx="79">
                  <c:v>50.7034759521484</c:v>
                </c:pt>
                <c:pt idx="80">
                  <c:v>49.0661735534668</c:v>
                </c:pt>
                <c:pt idx="81">
                  <c:v>47.873046875</c:v>
                </c:pt>
                <c:pt idx="82">
                  <c:v>47.3524513244629</c:v>
                </c:pt>
                <c:pt idx="83">
                  <c:v>46.6123695373535</c:v>
                </c:pt>
                <c:pt idx="84">
                  <c:v>46.9120330810547</c:v>
                </c:pt>
                <c:pt idx="85">
                  <c:v>48.0682220458984</c:v>
                </c:pt>
                <c:pt idx="86">
                  <c:v>49.3214645385742</c:v>
                </c:pt>
                <c:pt idx="87">
                  <c:v>49.9036903381348</c:v>
                </c:pt>
                <c:pt idx="88">
                  <c:v>50.5460090637207</c:v>
                </c:pt>
                <c:pt idx="89">
                  <c:v>49.9145240783691</c:v>
                </c:pt>
                <c:pt idx="90">
                  <c:v>49.1270637512207</c:v>
                </c:pt>
                <c:pt idx="91">
                  <c:v>48.7929382324219</c:v>
                </c:pt>
                <c:pt idx="92">
                  <c:v>50.4888610839844</c:v>
                </c:pt>
                <c:pt idx="93">
                  <c:v>49.9069213867188</c:v>
                </c:pt>
                <c:pt idx="94">
                  <c:v>50.1697044372559</c:v>
                </c:pt>
                <c:pt idx="95">
                  <c:v>49.5407829284668</c:v>
                </c:pt>
                <c:pt idx="96">
                  <c:v>50.4089202880859</c:v>
                </c:pt>
                <c:pt idx="97">
                  <c:v>50.9491348266602</c:v>
                </c:pt>
                <c:pt idx="98">
                  <c:v>50.6903839111328</c:v>
                </c:pt>
                <c:pt idx="99">
                  <c:v>50.1632652282715</c:v>
                </c:pt>
                <c:pt idx="100">
                  <c:v>48.9197082519531</c:v>
                </c:pt>
                <c:pt idx="101">
                  <c:v>50.6312637329102</c:v>
                </c:pt>
                <c:pt idx="102">
                  <c:v>53.6516799926758</c:v>
                </c:pt>
                <c:pt idx="103">
                  <c:v>54.7500953674316</c:v>
                </c:pt>
                <c:pt idx="104">
                  <c:v>57.9509086608887</c:v>
                </c:pt>
                <c:pt idx="105">
                  <c:v>60.2455062866211</c:v>
                </c:pt>
                <c:pt idx="106">
                  <c:v>62.6379852294922</c:v>
                </c:pt>
                <c:pt idx="107">
                  <c:v>64.0310516357422</c:v>
                </c:pt>
                <c:pt idx="108">
                  <c:v>64.4749908447266</c:v>
                </c:pt>
                <c:pt idx="109">
                  <c:v>64.5027389526367</c:v>
                </c:pt>
                <c:pt idx="110">
                  <c:v>63.4300308227539</c:v>
                </c:pt>
                <c:pt idx="111">
                  <c:v>63.0049362182617</c:v>
                </c:pt>
                <c:pt idx="112">
                  <c:v>61.7453651428223</c:v>
                </c:pt>
                <c:pt idx="113">
                  <c:v>61.5496406555176</c:v>
                </c:pt>
                <c:pt idx="114">
                  <c:v>62.3046531677246</c:v>
                </c:pt>
                <c:pt idx="115">
                  <c:v>62.0698318481445</c:v>
                </c:pt>
                <c:pt idx="116">
                  <c:v>60.8647842407227</c:v>
                </c:pt>
                <c:pt idx="117">
                  <c:v>59.834156036377</c:v>
                </c:pt>
                <c:pt idx="118">
                  <c:v>57.911678314209</c:v>
                </c:pt>
                <c:pt idx="119">
                  <c:v>58.4652786254883</c:v>
                </c:pt>
                <c:pt idx="120">
                  <c:v>59.4625091552734</c:v>
                </c:pt>
                <c:pt idx="121">
                  <c:v>59.6722984313965</c:v>
                </c:pt>
                <c:pt idx="122">
                  <c:v>57.2976188659668</c:v>
                </c:pt>
                <c:pt idx="123">
                  <c:v>56.0835037231445</c:v>
                </c:pt>
                <c:pt idx="124">
                  <c:v>55.8422355651856</c:v>
                </c:pt>
                <c:pt idx="125">
                  <c:v>57.9082946777344</c:v>
                </c:pt>
                <c:pt idx="126">
                  <c:v>59.9280128479004</c:v>
                </c:pt>
                <c:pt idx="127">
                  <c:v>60.1773185729981</c:v>
                </c:pt>
                <c:pt idx="128">
                  <c:v>59.064624786377</c:v>
                </c:pt>
                <c:pt idx="129">
                  <c:v>58.3883934020996</c:v>
                </c:pt>
                <c:pt idx="130">
                  <c:v>58.250244140625</c:v>
                </c:pt>
                <c:pt idx="131">
                  <c:v>58.7675285339356</c:v>
                </c:pt>
                <c:pt idx="132">
                  <c:v>59.3207321166992</c:v>
                </c:pt>
                <c:pt idx="133">
                  <c:v>57.690113067627</c:v>
                </c:pt>
                <c:pt idx="134">
                  <c:v>56.3196449279785</c:v>
                </c:pt>
                <c:pt idx="135">
                  <c:v>56.1103515625</c:v>
                </c:pt>
                <c:pt idx="136">
                  <c:v>56.7615013122559</c:v>
                </c:pt>
                <c:pt idx="137">
                  <c:v>58.3500671386719</c:v>
                </c:pt>
                <c:pt idx="138">
                  <c:v>59.9545288085938</c:v>
                </c:pt>
                <c:pt idx="139">
                  <c:v>60.8881454467773</c:v>
                </c:pt>
                <c:pt idx="140">
                  <c:v>61.6668586730957</c:v>
                </c:pt>
                <c:pt idx="141">
                  <c:v>62.6636161804199</c:v>
                </c:pt>
                <c:pt idx="142">
                  <c:v>63.1161651611328</c:v>
                </c:pt>
                <c:pt idx="143">
                  <c:v>63.7345771789551</c:v>
                </c:pt>
                <c:pt idx="144">
                  <c:v>63.7149085998535</c:v>
                </c:pt>
                <c:pt idx="145">
                  <c:v>64.3750915527344</c:v>
                </c:pt>
                <c:pt idx="146">
                  <c:v>63.9516067504883</c:v>
                </c:pt>
                <c:pt idx="147">
                  <c:v>64.9177856445313</c:v>
                </c:pt>
                <c:pt idx="148">
                  <c:v>65.0191802978516</c:v>
                </c:pt>
                <c:pt idx="149">
                  <c:v>64.9016723632813</c:v>
                </c:pt>
                <c:pt idx="150">
                  <c:v>64.4886627197266</c:v>
                </c:pt>
                <c:pt idx="151">
                  <c:v>64.1176300048828</c:v>
                </c:pt>
                <c:pt idx="152">
                  <c:v>62.9921646118164</c:v>
                </c:pt>
                <c:pt idx="153">
                  <c:v>60.8000755310059</c:v>
                </c:pt>
                <c:pt idx="154">
                  <c:v>58.9651107788086</c:v>
                </c:pt>
                <c:pt idx="155">
                  <c:v>59.1632957458496</c:v>
                </c:pt>
                <c:pt idx="156">
                  <c:v>60.5266723632813</c:v>
                </c:pt>
                <c:pt idx="157">
                  <c:v>61.3590316772461</c:v>
                </c:pt>
                <c:pt idx="158">
                  <c:v>61.9959144592285</c:v>
                </c:pt>
                <c:pt idx="159">
                  <c:v>61.944091796875</c:v>
                </c:pt>
                <c:pt idx="160">
                  <c:v>61.799015045166</c:v>
                </c:pt>
                <c:pt idx="161">
                  <c:v>63.2378120422363</c:v>
                </c:pt>
                <c:pt idx="162">
                  <c:v>63.2602081298828</c:v>
                </c:pt>
                <c:pt idx="163">
                  <c:v>63.4267997741699</c:v>
                </c:pt>
                <c:pt idx="164">
                  <c:v>65.4001541137695</c:v>
                </c:pt>
                <c:pt idx="165">
                  <c:v>66.7716598510742</c:v>
                </c:pt>
                <c:pt idx="166">
                  <c:v>67.3516464233398</c:v>
                </c:pt>
                <c:pt idx="167">
                  <c:v>68.0445175170898</c:v>
                </c:pt>
                <c:pt idx="168">
                  <c:v>68.1397476196289</c:v>
                </c:pt>
                <c:pt idx="169">
                  <c:v>68.1214370727539</c:v>
                </c:pt>
                <c:pt idx="170">
                  <c:v>67.2460174560547</c:v>
                </c:pt>
                <c:pt idx="171">
                  <c:v>66.7422409057617</c:v>
                </c:pt>
                <c:pt idx="172">
                  <c:v>67.3455963134766</c:v>
                </c:pt>
                <c:pt idx="173">
                  <c:v>68.7207260131836</c:v>
                </c:pt>
                <c:pt idx="174">
                  <c:v>67.6201782226563</c:v>
                </c:pt>
                <c:pt idx="175">
                  <c:v>65.7630004882813</c:v>
                </c:pt>
                <c:pt idx="176">
                  <c:v>66.0311050415039</c:v>
                </c:pt>
                <c:pt idx="177">
                  <c:v>66.1559448242188</c:v>
                </c:pt>
                <c:pt idx="178">
                  <c:v>66.086311340332</c:v>
                </c:pt>
                <c:pt idx="179">
                  <c:v>66.1781463623047</c:v>
                </c:pt>
                <c:pt idx="180">
                  <c:v>67.336555480957</c:v>
                </c:pt>
                <c:pt idx="181">
                  <c:v>68.7089004516602</c:v>
                </c:pt>
                <c:pt idx="182">
                  <c:v>68.1563110351563</c:v>
                </c:pt>
                <c:pt idx="183">
                  <c:v>66.8332366943359</c:v>
                </c:pt>
                <c:pt idx="184">
                  <c:v>65.3999404907227</c:v>
                </c:pt>
                <c:pt idx="185">
                  <c:v>64.5022277832031</c:v>
                </c:pt>
                <c:pt idx="186">
                  <c:v>64.0187835693359</c:v>
                </c:pt>
                <c:pt idx="187">
                  <c:v>65.0986862182617</c:v>
                </c:pt>
                <c:pt idx="188">
                  <c:v>65.5283279418945</c:v>
                </c:pt>
                <c:pt idx="189">
                  <c:v>65.8421173095703</c:v>
                </c:pt>
                <c:pt idx="190">
                  <c:v>66.1159286499023</c:v>
                </c:pt>
                <c:pt idx="191">
                  <c:v>66.8364105224609</c:v>
                </c:pt>
                <c:pt idx="192">
                  <c:v>66.7788162231445</c:v>
                </c:pt>
                <c:pt idx="193">
                  <c:v>66.4663543701172</c:v>
                </c:pt>
                <c:pt idx="194">
                  <c:v>66.3108520507813</c:v>
                </c:pt>
                <c:pt idx="195">
                  <c:v>65.6570587158203</c:v>
                </c:pt>
                <c:pt idx="196">
                  <c:v>65.1003723144531</c:v>
                </c:pt>
                <c:pt idx="197">
                  <c:v>63.9400177001953</c:v>
                </c:pt>
                <c:pt idx="198">
                  <c:v>63.5774269104004</c:v>
                </c:pt>
                <c:pt idx="199">
                  <c:v>62.6751861572266</c:v>
                </c:pt>
                <c:pt idx="200">
                  <c:v>62.5306549072266</c:v>
                </c:pt>
                <c:pt idx="201">
                  <c:v>61.8565483093262</c:v>
                </c:pt>
                <c:pt idx="202">
                  <c:v>61.4703369140625</c:v>
                </c:pt>
                <c:pt idx="203">
                  <c:v>62.3178787231445</c:v>
                </c:pt>
                <c:pt idx="204">
                  <c:v>62.0771408081055</c:v>
                </c:pt>
                <c:pt idx="205">
                  <c:v>61.7785949707031</c:v>
                </c:pt>
                <c:pt idx="206">
                  <c:v>62.2046012878418</c:v>
                </c:pt>
                <c:pt idx="207">
                  <c:v>62.9715232849121</c:v>
                </c:pt>
                <c:pt idx="208">
                  <c:v>63.694637298584</c:v>
                </c:pt>
                <c:pt idx="209">
                  <c:v>64.4128112792969</c:v>
                </c:pt>
                <c:pt idx="210">
                  <c:v>65.1387405395508</c:v>
                </c:pt>
                <c:pt idx="211">
                  <c:v>65.5886001586914</c:v>
                </c:pt>
                <c:pt idx="212">
                  <c:v>65.3295974731445</c:v>
                </c:pt>
                <c:pt idx="213">
                  <c:v>65.0660629272461</c:v>
                </c:pt>
                <c:pt idx="214">
                  <c:v>65.9976959228516</c:v>
                </c:pt>
                <c:pt idx="215">
                  <c:v>67.6659927368164</c:v>
                </c:pt>
                <c:pt idx="216">
                  <c:v>67.5540161132813</c:v>
                </c:pt>
                <c:pt idx="217">
                  <c:v>67.0157012939453</c:v>
                </c:pt>
                <c:pt idx="218">
                  <c:v>65.1258773803711</c:v>
                </c:pt>
                <c:pt idx="219">
                  <c:v>64.776008605957</c:v>
                </c:pt>
                <c:pt idx="220">
                  <c:v>65.1832122802734</c:v>
                </c:pt>
                <c:pt idx="221">
                  <c:v>65.9542388916016</c:v>
                </c:pt>
                <c:pt idx="222">
                  <c:v>65.7120513916016</c:v>
                </c:pt>
                <c:pt idx="223">
                  <c:v>65.6626663208008</c:v>
                </c:pt>
                <c:pt idx="224">
                  <c:v>65.9598159790039</c:v>
                </c:pt>
                <c:pt idx="225">
                  <c:v>66.0812377929688</c:v>
                </c:pt>
                <c:pt idx="226">
                  <c:v>66.1555404663086</c:v>
                </c:pt>
                <c:pt idx="227">
                  <c:v>67.8148345947266</c:v>
                </c:pt>
                <c:pt idx="228">
                  <c:v>68.7283172607422</c:v>
                </c:pt>
                <c:pt idx="229">
                  <c:v>68.6983947753906</c:v>
                </c:pt>
                <c:pt idx="230">
                  <c:v>69.5477523803711</c:v>
                </c:pt>
                <c:pt idx="231">
                  <c:v>69.2624740600586</c:v>
                </c:pt>
                <c:pt idx="232">
                  <c:v>68.8909912109375</c:v>
                </c:pt>
                <c:pt idx="233">
                  <c:v>69.2164306640625</c:v>
                </c:pt>
                <c:pt idx="234">
                  <c:v>69.4943466186523</c:v>
                </c:pt>
                <c:pt idx="235">
                  <c:v>68.7715148925781</c:v>
                </c:pt>
                <c:pt idx="236">
                  <c:v>69.5800628662109</c:v>
                </c:pt>
                <c:pt idx="237">
                  <c:v>70.2574615478516</c:v>
                </c:pt>
                <c:pt idx="238">
                  <c:v>70.7294158935547</c:v>
                </c:pt>
                <c:pt idx="239">
                  <c:v>70.6647338867188</c:v>
                </c:pt>
                <c:pt idx="240">
                  <c:v>70.4250793457031</c:v>
                </c:pt>
                <c:pt idx="241">
                  <c:v>69.4302520751953</c:v>
                </c:pt>
                <c:pt idx="242">
                  <c:v>67.5583343505859</c:v>
                </c:pt>
                <c:pt idx="243">
                  <c:v>65.4736328125</c:v>
                </c:pt>
                <c:pt idx="244">
                  <c:v>63.7303352355957</c:v>
                </c:pt>
                <c:pt idx="245">
                  <c:v>63.2432174682617</c:v>
                </c:pt>
                <c:pt idx="246">
                  <c:v>63.4386367797852</c:v>
                </c:pt>
                <c:pt idx="247">
                  <c:v>63.8267135620117</c:v>
                </c:pt>
                <c:pt idx="248">
                  <c:v>64.3287048339844</c:v>
                </c:pt>
                <c:pt idx="249">
                  <c:v>65.0885772705078</c:v>
                </c:pt>
                <c:pt idx="250">
                  <c:v>64.9418411254883</c:v>
                </c:pt>
                <c:pt idx="251">
                  <c:v>64.734992980957</c:v>
                </c:pt>
                <c:pt idx="252">
                  <c:v>64.2617874145508</c:v>
                </c:pt>
                <c:pt idx="253">
                  <c:v>62.6013832092285</c:v>
                </c:pt>
                <c:pt idx="254">
                  <c:v>63.1324272155762</c:v>
                </c:pt>
                <c:pt idx="255">
                  <c:v>63.0385780334473</c:v>
                </c:pt>
                <c:pt idx="256">
                  <c:v>62.2981910705566</c:v>
                </c:pt>
                <c:pt idx="257">
                  <c:v>62.4361419677734</c:v>
                </c:pt>
                <c:pt idx="258">
                  <c:v>63.0718841552734</c:v>
                </c:pt>
                <c:pt idx="259">
                  <c:v>63.507495880127</c:v>
                </c:pt>
                <c:pt idx="260">
                  <c:v>63.145320892334</c:v>
                </c:pt>
                <c:pt idx="261">
                  <c:v>63.4778823852539</c:v>
                </c:pt>
                <c:pt idx="262">
                  <c:v>62.0963096618652</c:v>
                </c:pt>
                <c:pt idx="263">
                  <c:v>60.7929382324219</c:v>
                </c:pt>
                <c:pt idx="264">
                  <c:v>61.165958404541</c:v>
                </c:pt>
                <c:pt idx="265">
                  <c:v>61.6644096374512</c:v>
                </c:pt>
                <c:pt idx="266">
                  <c:v>62.2045478820801</c:v>
                </c:pt>
                <c:pt idx="267">
                  <c:v>60.9511299133301</c:v>
                </c:pt>
                <c:pt idx="268">
                  <c:v>61.6375427246094</c:v>
                </c:pt>
                <c:pt idx="269">
                  <c:v>61.0881767272949</c:v>
                </c:pt>
                <c:pt idx="270">
                  <c:v>60.9458923339844</c:v>
                </c:pt>
                <c:pt idx="271">
                  <c:v>61.1750183105469</c:v>
                </c:pt>
                <c:pt idx="272">
                  <c:v>60.4762878417969</c:v>
                </c:pt>
                <c:pt idx="273">
                  <c:v>60.086540222168</c:v>
                </c:pt>
                <c:pt idx="274">
                  <c:v>59.1430358886719</c:v>
                </c:pt>
                <c:pt idx="275">
                  <c:v>59.3165550231934</c:v>
                </c:pt>
                <c:pt idx="276">
                  <c:v>59.0813789367676</c:v>
                </c:pt>
                <c:pt idx="277">
                  <c:v>59.1583480834961</c:v>
                </c:pt>
                <c:pt idx="278">
                  <c:v>58.5502815246582</c:v>
                </c:pt>
                <c:pt idx="279">
                  <c:v>56.8918800354004</c:v>
                </c:pt>
                <c:pt idx="280">
                  <c:v>57.5877494812012</c:v>
                </c:pt>
                <c:pt idx="281">
                  <c:v>57.985164642334</c:v>
                </c:pt>
                <c:pt idx="282">
                  <c:v>58.2127952575684</c:v>
                </c:pt>
                <c:pt idx="283">
                  <c:v>58.2794609069824</c:v>
                </c:pt>
                <c:pt idx="284">
                  <c:v>58.3006782531738</c:v>
                </c:pt>
                <c:pt idx="285">
                  <c:v>58.6948661804199</c:v>
                </c:pt>
                <c:pt idx="286">
                  <c:v>59.1155281066895</c:v>
                </c:pt>
                <c:pt idx="287">
                  <c:v>58.5977439880371</c:v>
                </c:pt>
                <c:pt idx="288">
                  <c:v>57.4078140258789</c:v>
                </c:pt>
                <c:pt idx="289">
                  <c:v>56.5969696044922</c:v>
                </c:pt>
                <c:pt idx="290">
                  <c:v>56.759090423584</c:v>
                </c:pt>
                <c:pt idx="291">
                  <c:v>56.7930412292481</c:v>
                </c:pt>
                <c:pt idx="292">
                  <c:v>56.8850059509277</c:v>
                </c:pt>
                <c:pt idx="293">
                  <c:v>56.8304214477539</c:v>
                </c:pt>
                <c:pt idx="294">
                  <c:v>57.3115348815918</c:v>
                </c:pt>
                <c:pt idx="295">
                  <c:v>57.3592681884766</c:v>
                </c:pt>
                <c:pt idx="296">
                  <c:v>57.268985748291</c:v>
                </c:pt>
                <c:pt idx="297">
                  <c:v>57.3453216552734</c:v>
                </c:pt>
                <c:pt idx="298">
                  <c:v>56.5934677124023</c:v>
                </c:pt>
                <c:pt idx="299">
                  <c:v>56.1865921020508</c:v>
                </c:pt>
                <c:pt idx="300">
                  <c:v>54.9857940673828</c:v>
                </c:pt>
                <c:pt idx="301">
                  <c:v>53.949390411377</c:v>
                </c:pt>
                <c:pt idx="302">
                  <c:v>52.9329223632813</c:v>
                </c:pt>
                <c:pt idx="303">
                  <c:v>52.2602005004883</c:v>
                </c:pt>
                <c:pt idx="304">
                  <c:v>53.3561973571777</c:v>
                </c:pt>
                <c:pt idx="305">
                  <c:v>52.7907485961914</c:v>
                </c:pt>
                <c:pt idx="306">
                  <c:v>53.5865783691406</c:v>
                </c:pt>
                <c:pt idx="307">
                  <c:v>54.4087219238281</c:v>
                </c:pt>
                <c:pt idx="308">
                  <c:v>55.0885925292969</c:v>
                </c:pt>
                <c:pt idx="309">
                  <c:v>54.9999160766602</c:v>
                </c:pt>
                <c:pt idx="310">
                  <c:v>54.8136711120606</c:v>
                </c:pt>
                <c:pt idx="311">
                  <c:v>54.3081016540527</c:v>
                </c:pt>
                <c:pt idx="312">
                  <c:v>53.8617324829102</c:v>
                </c:pt>
                <c:pt idx="313">
                  <c:v>52.9513359069824</c:v>
                </c:pt>
                <c:pt idx="314">
                  <c:v>52.2959289550781</c:v>
                </c:pt>
                <c:pt idx="315">
                  <c:v>52.0886459350586</c:v>
                </c:pt>
                <c:pt idx="316">
                  <c:v>52.3860321044922</c:v>
                </c:pt>
                <c:pt idx="317">
                  <c:v>52.766040802002</c:v>
                </c:pt>
                <c:pt idx="318">
                  <c:v>53.2146148681641</c:v>
                </c:pt>
                <c:pt idx="319">
                  <c:v>53.5831069946289</c:v>
                </c:pt>
                <c:pt idx="320">
                  <c:v>52.5903663635254</c:v>
                </c:pt>
                <c:pt idx="321">
                  <c:v>51.7049789428711</c:v>
                </c:pt>
                <c:pt idx="322">
                  <c:v>50.9022674560547</c:v>
                </c:pt>
                <c:pt idx="323">
                  <c:v>50.3098335266113</c:v>
                </c:pt>
                <c:pt idx="324">
                  <c:v>49.8427696228027</c:v>
                </c:pt>
                <c:pt idx="325">
                  <c:v>49.2804679870606</c:v>
                </c:pt>
                <c:pt idx="326">
                  <c:v>48.1479187011719</c:v>
                </c:pt>
                <c:pt idx="327">
                  <c:v>47.7759170532227</c:v>
                </c:pt>
                <c:pt idx="328">
                  <c:v>48.4385147094727</c:v>
                </c:pt>
                <c:pt idx="329">
                  <c:v>48.4007415771484</c:v>
                </c:pt>
                <c:pt idx="330">
                  <c:v>48.3273391723633</c:v>
                </c:pt>
                <c:pt idx="331">
                  <c:v>48.3222274780273</c:v>
                </c:pt>
                <c:pt idx="332">
                  <c:v>47.6212158203125</c:v>
                </c:pt>
                <c:pt idx="333">
                  <c:v>48.5929336547852</c:v>
                </c:pt>
                <c:pt idx="334">
                  <c:v>48.1744117736816</c:v>
                </c:pt>
                <c:pt idx="335">
                  <c:v>47.7841720581055</c:v>
                </c:pt>
                <c:pt idx="336">
                  <c:v>47.3843803405762</c:v>
                </c:pt>
                <c:pt idx="337">
                  <c:v>46.8939361572266</c:v>
                </c:pt>
                <c:pt idx="338">
                  <c:v>46.8210067749023</c:v>
                </c:pt>
                <c:pt idx="339">
                  <c:v>46.6077461242676</c:v>
                </c:pt>
                <c:pt idx="340">
                  <c:v>46.2816467285156</c:v>
                </c:pt>
                <c:pt idx="341">
                  <c:v>45.4331207275391</c:v>
                </c:pt>
                <c:pt idx="342">
                  <c:v>43.4030723571777</c:v>
                </c:pt>
                <c:pt idx="343">
                  <c:v>42.9754829406738</c:v>
                </c:pt>
                <c:pt idx="344">
                  <c:v>43.7007675170898</c:v>
                </c:pt>
                <c:pt idx="345">
                  <c:v>43.8966445922852</c:v>
                </c:pt>
                <c:pt idx="346">
                  <c:v>43.6360473632813</c:v>
                </c:pt>
                <c:pt idx="347">
                  <c:v>43.4490928649902</c:v>
                </c:pt>
                <c:pt idx="348">
                  <c:v>43.5997886657715</c:v>
                </c:pt>
                <c:pt idx="349">
                  <c:v>43.5461082458496</c:v>
                </c:pt>
                <c:pt idx="350">
                  <c:v>43.6072158813477</c:v>
                </c:pt>
                <c:pt idx="351">
                  <c:v>43.6672019958496</c:v>
                </c:pt>
                <c:pt idx="352">
                  <c:v>44.7258834838867</c:v>
                </c:pt>
                <c:pt idx="353">
                  <c:v>45.7467422485352</c:v>
                </c:pt>
                <c:pt idx="354">
                  <c:v>46.5918922424316</c:v>
                </c:pt>
                <c:pt idx="355">
                  <c:v>48.0231475830078</c:v>
                </c:pt>
                <c:pt idx="356">
                  <c:v>47.7947463989258</c:v>
                </c:pt>
                <c:pt idx="357">
                  <c:v>47.2105712890625</c:v>
                </c:pt>
                <c:pt idx="358">
                  <c:v>46.6968193054199</c:v>
                </c:pt>
                <c:pt idx="359">
                  <c:v>47.0112991333008</c:v>
                </c:pt>
                <c:pt idx="360">
                  <c:v>45.9037246704102</c:v>
                </c:pt>
                <c:pt idx="361">
                  <c:v>46.4138374328613</c:v>
                </c:pt>
                <c:pt idx="362">
                  <c:v>46.1922836303711</c:v>
                </c:pt>
                <c:pt idx="363">
                  <c:v>45.9278717041016</c:v>
                </c:pt>
                <c:pt idx="364">
                  <c:v>46.1213874816895</c:v>
                </c:pt>
                <c:pt idx="365">
                  <c:v>45.7165298461914</c:v>
                </c:pt>
                <c:pt idx="366">
                  <c:v>45.3577690124512</c:v>
                </c:pt>
                <c:pt idx="367">
                  <c:v>45.4419975280762</c:v>
                </c:pt>
                <c:pt idx="368">
                  <c:v>45.7053871154785</c:v>
                </c:pt>
                <c:pt idx="369">
                  <c:v>45.6726379394531</c:v>
                </c:pt>
                <c:pt idx="370">
                  <c:v>45.5017280578613</c:v>
                </c:pt>
                <c:pt idx="371">
                  <c:v>45.7134246826172</c:v>
                </c:pt>
                <c:pt idx="372">
                  <c:v>45.9958610534668</c:v>
                </c:pt>
                <c:pt idx="373">
                  <c:v>46.2336654663086</c:v>
                </c:pt>
                <c:pt idx="374">
                  <c:v>48.8229637145996</c:v>
                </c:pt>
                <c:pt idx="375">
                  <c:v>49.6632347106934</c:v>
                </c:pt>
                <c:pt idx="376">
                  <c:v>48.7933158874512</c:v>
                </c:pt>
                <c:pt idx="377">
                  <c:v>49.8814468383789</c:v>
                </c:pt>
                <c:pt idx="378">
                  <c:v>50.7195434570313</c:v>
                </c:pt>
                <c:pt idx="379">
                  <c:v>50.8918113708496</c:v>
                </c:pt>
                <c:pt idx="380">
                  <c:v>50.2559928894043</c:v>
                </c:pt>
                <c:pt idx="381">
                  <c:v>48.9660339355469</c:v>
                </c:pt>
                <c:pt idx="382">
                  <c:v>48.4422264099121</c:v>
                </c:pt>
                <c:pt idx="383">
                  <c:v>49.5849342346191</c:v>
                </c:pt>
                <c:pt idx="384">
                  <c:v>49.5910530090332</c:v>
                </c:pt>
                <c:pt idx="385">
                  <c:v>49.2849922180176</c:v>
                </c:pt>
                <c:pt idx="386">
                  <c:v>49.0735282897949</c:v>
                </c:pt>
                <c:pt idx="387">
                  <c:v>48.9967803955078</c:v>
                </c:pt>
                <c:pt idx="388">
                  <c:v>48.9249038696289</c:v>
                </c:pt>
                <c:pt idx="389">
                  <c:v>48.6098175048828</c:v>
                </c:pt>
                <c:pt idx="390">
                  <c:v>48.5777473449707</c:v>
                </c:pt>
                <c:pt idx="391">
                  <c:v>48.2889595031738</c:v>
                </c:pt>
                <c:pt idx="392">
                  <c:v>47.6887283325195</c:v>
                </c:pt>
                <c:pt idx="393">
                  <c:v>47.2640647888184</c:v>
                </c:pt>
                <c:pt idx="394">
                  <c:v>47.4840202331543</c:v>
                </c:pt>
                <c:pt idx="395">
                  <c:v>47.333667755127</c:v>
                </c:pt>
                <c:pt idx="396">
                  <c:v>47.5367584228516</c:v>
                </c:pt>
                <c:pt idx="397">
                  <c:v>48.2671852111816</c:v>
                </c:pt>
                <c:pt idx="398">
                  <c:v>48.5742340087891</c:v>
                </c:pt>
                <c:pt idx="399">
                  <c:v>48.544734954834</c:v>
                </c:pt>
                <c:pt idx="400">
                  <c:v>49.2395324707031</c:v>
                </c:pt>
                <c:pt idx="401">
                  <c:v>49.3842697143555</c:v>
                </c:pt>
                <c:pt idx="402">
                  <c:v>49.3981513977051</c:v>
                </c:pt>
                <c:pt idx="403">
                  <c:v>49.3755378723145</c:v>
                </c:pt>
                <c:pt idx="404">
                  <c:v>49.5957565307617</c:v>
                </c:pt>
                <c:pt idx="405">
                  <c:v>49.8287200927734</c:v>
                </c:pt>
                <c:pt idx="406">
                  <c:v>49.6380233764648</c:v>
                </c:pt>
                <c:pt idx="407">
                  <c:v>49.1381568908691</c:v>
                </c:pt>
                <c:pt idx="408">
                  <c:v>49.7843971252441</c:v>
                </c:pt>
                <c:pt idx="409">
                  <c:v>50.4912147521973</c:v>
                </c:pt>
                <c:pt idx="410">
                  <c:v>50.2019424438477</c:v>
                </c:pt>
                <c:pt idx="411">
                  <c:v>49.565071105957</c:v>
                </c:pt>
                <c:pt idx="412">
                  <c:v>49.154239654541</c:v>
                </c:pt>
                <c:pt idx="413">
                  <c:v>49.1333045959473</c:v>
                </c:pt>
                <c:pt idx="414">
                  <c:v>49.2046127319336</c:v>
                </c:pt>
                <c:pt idx="415">
                  <c:v>49.44970703125</c:v>
                </c:pt>
                <c:pt idx="416">
                  <c:v>49.5809020996094</c:v>
                </c:pt>
                <c:pt idx="417">
                  <c:v>49.528736114502</c:v>
                </c:pt>
                <c:pt idx="418">
                  <c:v>49.0665130615234</c:v>
                </c:pt>
                <c:pt idx="419">
                  <c:v>48.674186706543</c:v>
                </c:pt>
                <c:pt idx="420">
                  <c:v>48.5860481262207</c:v>
                </c:pt>
                <c:pt idx="421">
                  <c:v>49.6134300231934</c:v>
                </c:pt>
                <c:pt idx="422">
                  <c:v>49.8411026000977</c:v>
                </c:pt>
                <c:pt idx="423">
                  <c:v>49.7073249816895</c:v>
                </c:pt>
                <c:pt idx="424">
                  <c:v>49.3609504699707</c:v>
                </c:pt>
                <c:pt idx="425">
                  <c:v>49.564811706543</c:v>
                </c:pt>
                <c:pt idx="426">
                  <c:v>49.3314590454102</c:v>
                </c:pt>
                <c:pt idx="427">
                  <c:v>49.9264945983887</c:v>
                </c:pt>
                <c:pt idx="428">
                  <c:v>50.223087310791</c:v>
                </c:pt>
                <c:pt idx="429">
                  <c:v>49.6895637512207</c:v>
                </c:pt>
                <c:pt idx="430">
                  <c:v>49.1656837463379</c:v>
                </c:pt>
                <c:pt idx="431">
                  <c:v>48.7792816162109</c:v>
                </c:pt>
                <c:pt idx="432">
                  <c:v>48.4534187316895</c:v>
                </c:pt>
                <c:pt idx="433">
                  <c:v>49.0742416381836</c:v>
                </c:pt>
                <c:pt idx="434">
                  <c:v>49.3666801452637</c:v>
                </c:pt>
                <c:pt idx="435">
                  <c:v>50.2041969299316</c:v>
                </c:pt>
                <c:pt idx="436">
                  <c:v>51.1669235229492</c:v>
                </c:pt>
                <c:pt idx="437">
                  <c:v>52.3455581665039</c:v>
                </c:pt>
                <c:pt idx="438">
                  <c:v>53.732234954834</c:v>
                </c:pt>
                <c:pt idx="439">
                  <c:v>54.4603729248047</c:v>
                </c:pt>
                <c:pt idx="440">
                  <c:v>54.6227188110352</c:v>
                </c:pt>
                <c:pt idx="441">
                  <c:v>54.335334777832</c:v>
                </c:pt>
                <c:pt idx="442">
                  <c:v>55.1845283508301</c:v>
                </c:pt>
                <c:pt idx="443">
                  <c:v>54.4943885803223</c:v>
                </c:pt>
                <c:pt idx="444">
                  <c:v>53.0630035400391</c:v>
                </c:pt>
                <c:pt idx="445">
                  <c:v>53.25927734375</c:v>
                </c:pt>
                <c:pt idx="446">
                  <c:v>54.2755966186523</c:v>
                </c:pt>
                <c:pt idx="447">
                  <c:v>55.2242393493652</c:v>
                </c:pt>
                <c:pt idx="448">
                  <c:v>56.3151779174805</c:v>
                </c:pt>
                <c:pt idx="449">
                  <c:v>57.0716400146484</c:v>
                </c:pt>
                <c:pt idx="450">
                  <c:v>57.9284172058106</c:v>
                </c:pt>
                <c:pt idx="451">
                  <c:v>58.0472526550293</c:v>
                </c:pt>
                <c:pt idx="452">
                  <c:v>57.750904083252</c:v>
                </c:pt>
                <c:pt idx="453">
                  <c:v>57.5641822814941</c:v>
                </c:pt>
                <c:pt idx="454">
                  <c:v>56.873462677002</c:v>
                </c:pt>
                <c:pt idx="455">
                  <c:v>56.9589309692383</c:v>
                </c:pt>
                <c:pt idx="456">
                  <c:v>58.1230850219727</c:v>
                </c:pt>
                <c:pt idx="457">
                  <c:v>59.9821472167969</c:v>
                </c:pt>
                <c:pt idx="458">
                  <c:v>61.7220497131348</c:v>
                </c:pt>
                <c:pt idx="459">
                  <c:v>62.3622627258301</c:v>
                </c:pt>
                <c:pt idx="460">
                  <c:v>62.9174728393555</c:v>
                </c:pt>
                <c:pt idx="461">
                  <c:v>63.189151763916</c:v>
                </c:pt>
                <c:pt idx="462">
                  <c:v>63.2730941772461</c:v>
                </c:pt>
                <c:pt idx="463">
                  <c:v>62.6211585998535</c:v>
                </c:pt>
                <c:pt idx="464">
                  <c:v>62.6449966430664</c:v>
                </c:pt>
                <c:pt idx="465">
                  <c:v>62.7715339660645</c:v>
                </c:pt>
                <c:pt idx="466">
                  <c:v>63.3072471618652</c:v>
                </c:pt>
                <c:pt idx="467">
                  <c:v>63.0139770507813</c:v>
                </c:pt>
                <c:pt idx="468">
                  <c:v>61.8409309387207</c:v>
                </c:pt>
                <c:pt idx="469">
                  <c:v>61.5110321044922</c:v>
                </c:pt>
                <c:pt idx="470">
                  <c:v>59.7373542785645</c:v>
                </c:pt>
                <c:pt idx="471">
                  <c:v>58.616813659668</c:v>
                </c:pt>
                <c:pt idx="472">
                  <c:v>57.0311508178711</c:v>
                </c:pt>
                <c:pt idx="473">
                  <c:v>56.6374855041504</c:v>
                </c:pt>
                <c:pt idx="474">
                  <c:v>57.4168739318848</c:v>
                </c:pt>
                <c:pt idx="475">
                  <c:v>59.3018188476563</c:v>
                </c:pt>
                <c:pt idx="476">
                  <c:v>61.5545387268066</c:v>
                </c:pt>
                <c:pt idx="477">
                  <c:v>61.7782859802246</c:v>
                </c:pt>
                <c:pt idx="478">
                  <c:v>62.2081260681152</c:v>
                </c:pt>
                <c:pt idx="479">
                  <c:v>62.0854187011719</c:v>
                </c:pt>
                <c:pt idx="480">
                  <c:v>62.7905311584473</c:v>
                </c:pt>
                <c:pt idx="481">
                  <c:v>63.6323928833008</c:v>
                </c:pt>
                <c:pt idx="482">
                  <c:v>62.1067008972168</c:v>
                </c:pt>
                <c:pt idx="483">
                  <c:v>60.9354438781738</c:v>
                </c:pt>
                <c:pt idx="484">
                  <c:v>60.8518333435059</c:v>
                </c:pt>
                <c:pt idx="485">
                  <c:v>62.1664581298828</c:v>
                </c:pt>
                <c:pt idx="486">
                  <c:v>62.8655624389648</c:v>
                </c:pt>
                <c:pt idx="487">
                  <c:v>64.4220657348633</c:v>
                </c:pt>
                <c:pt idx="488">
                  <c:v>65.6838989257813</c:v>
                </c:pt>
                <c:pt idx="489">
                  <c:v>65.9407196044922</c:v>
                </c:pt>
                <c:pt idx="490">
                  <c:v>65.3197784423828</c:v>
                </c:pt>
                <c:pt idx="491">
                  <c:v>62.192138671875</c:v>
                </c:pt>
                <c:pt idx="492">
                  <c:v>60.2952346801758</c:v>
                </c:pt>
                <c:pt idx="493">
                  <c:v>61.2062950134277</c:v>
                </c:pt>
                <c:pt idx="494">
                  <c:v>61.7926864624023</c:v>
                </c:pt>
                <c:pt idx="495">
                  <c:v>60.8031272888184</c:v>
                </c:pt>
                <c:pt idx="496">
                  <c:v>60.7854385375977</c:v>
                </c:pt>
                <c:pt idx="497">
                  <c:v>60.6487312316895</c:v>
                </c:pt>
                <c:pt idx="498">
                  <c:v>60.7941474914551</c:v>
                </c:pt>
                <c:pt idx="499">
                  <c:v>59.3612937927246</c:v>
                </c:pt>
                <c:pt idx="500">
                  <c:v>58.5225296020508</c:v>
                </c:pt>
                <c:pt idx="501">
                  <c:v>58.1067657470703</c:v>
                </c:pt>
                <c:pt idx="502">
                  <c:v>59.8955879211426</c:v>
                </c:pt>
                <c:pt idx="503">
                  <c:v>61.9413757324219</c:v>
                </c:pt>
                <c:pt idx="504">
                  <c:v>64.3642883300781</c:v>
                </c:pt>
                <c:pt idx="505">
                  <c:v>66.4783096313477</c:v>
                </c:pt>
                <c:pt idx="506">
                  <c:v>68.5883255004883</c:v>
                </c:pt>
                <c:pt idx="507">
                  <c:v>69.7409362792969</c:v>
                </c:pt>
                <c:pt idx="508">
                  <c:v>70.5410537719727</c:v>
                </c:pt>
                <c:pt idx="509">
                  <c:v>70.7381286621094</c:v>
                </c:pt>
                <c:pt idx="510">
                  <c:v>69.7766036987305</c:v>
                </c:pt>
                <c:pt idx="511">
                  <c:v>69.4961929321289</c:v>
                </c:pt>
                <c:pt idx="512">
                  <c:v>69.6546173095703</c:v>
                </c:pt>
                <c:pt idx="513">
                  <c:v>68.0743255615234</c:v>
                </c:pt>
                <c:pt idx="514">
                  <c:v>66.7323226928711</c:v>
                </c:pt>
                <c:pt idx="515">
                  <c:v>64.0989685058594</c:v>
                </c:pt>
                <c:pt idx="516">
                  <c:v>62.1452293395996</c:v>
                </c:pt>
                <c:pt idx="517">
                  <c:v>63.1418190002441</c:v>
                </c:pt>
                <c:pt idx="518">
                  <c:v>64.6039199829102</c:v>
                </c:pt>
                <c:pt idx="519">
                  <c:v>66.0386199951172</c:v>
                </c:pt>
                <c:pt idx="520">
                  <c:v>66.5902709960938</c:v>
                </c:pt>
                <c:pt idx="521">
                  <c:v>66.3748245239258</c:v>
                </c:pt>
                <c:pt idx="522">
                  <c:v>66.925163269043</c:v>
                </c:pt>
                <c:pt idx="523">
                  <c:v>65.7901153564453</c:v>
                </c:pt>
                <c:pt idx="524">
                  <c:v>64.8906478881836</c:v>
                </c:pt>
                <c:pt idx="525">
                  <c:v>64.1113967895508</c:v>
                </c:pt>
                <c:pt idx="526">
                  <c:v>64.3897476196289</c:v>
                </c:pt>
                <c:pt idx="527">
                  <c:v>64.4772567749023</c:v>
                </c:pt>
                <c:pt idx="528">
                  <c:v>65.6635208129883</c:v>
                </c:pt>
                <c:pt idx="529">
                  <c:v>67.1975250244141</c:v>
                </c:pt>
                <c:pt idx="530">
                  <c:v>69.2009353637695</c:v>
                </c:pt>
                <c:pt idx="531">
                  <c:v>69.986946105957</c:v>
                </c:pt>
                <c:pt idx="532">
                  <c:v>68.680290222168</c:v>
                </c:pt>
                <c:pt idx="533">
                  <c:v>69.1812133789063</c:v>
                </c:pt>
                <c:pt idx="534">
                  <c:v>69.4887008666992</c:v>
                </c:pt>
                <c:pt idx="535">
                  <c:v>69.055290222168</c:v>
                </c:pt>
                <c:pt idx="536">
                  <c:v>69.18603515625</c:v>
                </c:pt>
                <c:pt idx="537">
                  <c:v>70.1545486450195</c:v>
                </c:pt>
                <c:pt idx="538">
                  <c:v>70.7594985961914</c:v>
                </c:pt>
                <c:pt idx="539">
                  <c:v>70.6205444335938</c:v>
                </c:pt>
                <c:pt idx="540">
                  <c:v>70.9048461914063</c:v>
                </c:pt>
                <c:pt idx="541">
                  <c:v>71.4049377441406</c:v>
                </c:pt>
                <c:pt idx="542">
                  <c:v>72.5981597900391</c:v>
                </c:pt>
                <c:pt idx="543">
                  <c:v>73.6455917358398</c:v>
                </c:pt>
                <c:pt idx="544">
                  <c:v>74.4739074707031</c:v>
                </c:pt>
                <c:pt idx="545">
                  <c:v>74.3287963867188</c:v>
                </c:pt>
                <c:pt idx="546">
                  <c:v>72.8896331787109</c:v>
                </c:pt>
                <c:pt idx="547">
                  <c:v>71.2625122070313</c:v>
                </c:pt>
                <c:pt idx="548">
                  <c:v>69.2718353271484</c:v>
                </c:pt>
                <c:pt idx="549">
                  <c:v>67.6388092041016</c:v>
                </c:pt>
                <c:pt idx="550">
                  <c:v>66.4452133178711</c:v>
                </c:pt>
                <c:pt idx="551">
                  <c:v>65.5297012329102</c:v>
                </c:pt>
                <c:pt idx="552">
                  <c:v>65.1067886352539</c:v>
                </c:pt>
                <c:pt idx="553">
                  <c:v>64.4014053344727</c:v>
                </c:pt>
                <c:pt idx="554">
                  <c:v>64.6242980957031</c:v>
                </c:pt>
                <c:pt idx="555">
                  <c:v>65.07080078125</c:v>
                </c:pt>
                <c:pt idx="556">
                  <c:v>65.9432678222656</c:v>
                </c:pt>
                <c:pt idx="557">
                  <c:v>66.5800170898438</c:v>
                </c:pt>
                <c:pt idx="558">
                  <c:v>67.3045043945313</c:v>
                </c:pt>
                <c:pt idx="559">
                  <c:v>67.075927734375</c:v>
                </c:pt>
                <c:pt idx="560">
                  <c:v>66.8070220947266</c:v>
                </c:pt>
                <c:pt idx="561">
                  <c:v>66.5460815429688</c:v>
                </c:pt>
                <c:pt idx="562">
                  <c:v>66.2481002807617</c:v>
                </c:pt>
                <c:pt idx="563">
                  <c:v>65.8288497924805</c:v>
                </c:pt>
                <c:pt idx="564">
                  <c:v>65.6411895751953</c:v>
                </c:pt>
                <c:pt idx="565">
                  <c:v>65.890754699707</c:v>
                </c:pt>
                <c:pt idx="566">
                  <c:v>66.8740005493164</c:v>
                </c:pt>
                <c:pt idx="567">
                  <c:v>67.4111862182617</c:v>
                </c:pt>
                <c:pt idx="568">
                  <c:v>67.2137985229492</c:v>
                </c:pt>
                <c:pt idx="569">
                  <c:v>67.0553207397461</c:v>
                </c:pt>
                <c:pt idx="570">
                  <c:v>67.0879745483398</c:v>
                </c:pt>
                <c:pt idx="571">
                  <c:v>67.3818359375</c:v>
                </c:pt>
                <c:pt idx="572">
                  <c:v>67.4709625244141</c:v>
                </c:pt>
                <c:pt idx="573">
                  <c:v>67.3339538574219</c:v>
                </c:pt>
                <c:pt idx="574">
                  <c:v>67.4494247436523</c:v>
                </c:pt>
                <c:pt idx="575">
                  <c:v>68.0548095703125</c:v>
                </c:pt>
                <c:pt idx="576">
                  <c:v>68.4190292358398</c:v>
                </c:pt>
                <c:pt idx="577">
                  <c:v>69.6982727050781</c:v>
                </c:pt>
                <c:pt idx="578">
                  <c:v>70.7952575683594</c:v>
                </c:pt>
                <c:pt idx="579">
                  <c:v>72.3513641357422</c:v>
                </c:pt>
                <c:pt idx="580">
                  <c:v>71.5244445800781</c:v>
                </c:pt>
                <c:pt idx="581">
                  <c:v>71.2282943725586</c:v>
                </c:pt>
                <c:pt idx="582">
                  <c:v>71.2478713989258</c:v>
                </c:pt>
                <c:pt idx="583">
                  <c:v>71.5363388061523</c:v>
                </c:pt>
                <c:pt idx="584">
                  <c:v>70.7693710327148</c:v>
                </c:pt>
                <c:pt idx="585">
                  <c:v>70.536735534668</c:v>
                </c:pt>
                <c:pt idx="586">
                  <c:v>70.0625305175781</c:v>
                </c:pt>
                <c:pt idx="587">
                  <c:v>69.0592803955078</c:v>
                </c:pt>
                <c:pt idx="588">
                  <c:v>69.0153961181641</c:v>
                </c:pt>
                <c:pt idx="589">
                  <c:v>69.2959518432617</c:v>
                </c:pt>
                <c:pt idx="590">
                  <c:v>69.2123870849609</c:v>
                </c:pt>
                <c:pt idx="591">
                  <c:v>68.9004898071289</c:v>
                </c:pt>
                <c:pt idx="592">
                  <c:v>68.9581069946289</c:v>
                </c:pt>
                <c:pt idx="593">
                  <c:v>69.0881118774414</c:v>
                </c:pt>
                <c:pt idx="594">
                  <c:v>69.0521697998047</c:v>
                </c:pt>
                <c:pt idx="595">
                  <c:v>68.8921356201172</c:v>
                </c:pt>
                <c:pt idx="596">
                  <c:v>68.7195816040039</c:v>
                </c:pt>
                <c:pt idx="597">
                  <c:v>68.8608169555664</c:v>
                </c:pt>
                <c:pt idx="598">
                  <c:v>69.0662078857422</c:v>
                </c:pt>
                <c:pt idx="599">
                  <c:v>69.3115539550781</c:v>
                </c:pt>
                <c:pt idx="600">
                  <c:v>69.3059692382813</c:v>
                </c:pt>
                <c:pt idx="601">
                  <c:v>69.3379211425781</c:v>
                </c:pt>
                <c:pt idx="602">
                  <c:v>69.3088989257813</c:v>
                </c:pt>
                <c:pt idx="603">
                  <c:v>69.4351043701172</c:v>
                </c:pt>
                <c:pt idx="604">
                  <c:v>69.3239059448242</c:v>
                </c:pt>
                <c:pt idx="605">
                  <c:v>69.380241394043</c:v>
                </c:pt>
                <c:pt idx="606">
                  <c:v>67.6263885498047</c:v>
                </c:pt>
                <c:pt idx="607">
                  <c:v>66.8229751586914</c:v>
                </c:pt>
                <c:pt idx="608">
                  <c:v>65.9092636108398</c:v>
                </c:pt>
                <c:pt idx="609">
                  <c:v>63.5996475219727</c:v>
                </c:pt>
                <c:pt idx="610">
                  <c:v>63.3807373046875</c:v>
                </c:pt>
                <c:pt idx="611">
                  <c:v>63.538444519043</c:v>
                </c:pt>
                <c:pt idx="612">
                  <c:v>63.2243156433106</c:v>
                </c:pt>
                <c:pt idx="613">
                  <c:v>62.8802070617676</c:v>
                </c:pt>
                <c:pt idx="614">
                  <c:v>63.1688957214356</c:v>
                </c:pt>
                <c:pt idx="615">
                  <c:v>63.8982620239258</c:v>
                </c:pt>
                <c:pt idx="616">
                  <c:v>64.7787704467773</c:v>
                </c:pt>
                <c:pt idx="617">
                  <c:v>65.3471450805664</c:v>
                </c:pt>
                <c:pt idx="618">
                  <c:v>66.0694046020508</c:v>
                </c:pt>
                <c:pt idx="619">
                  <c:v>66.702880859375</c:v>
                </c:pt>
                <c:pt idx="620">
                  <c:v>66.9424133300781</c:v>
                </c:pt>
                <c:pt idx="621">
                  <c:v>66.7033615112305</c:v>
                </c:pt>
                <c:pt idx="622">
                  <c:v>67.4070358276367</c:v>
                </c:pt>
                <c:pt idx="623">
                  <c:v>68.0703811645508</c:v>
                </c:pt>
                <c:pt idx="624">
                  <c:v>68.4206619262695</c:v>
                </c:pt>
                <c:pt idx="625">
                  <c:v>68.6687622070313</c:v>
                </c:pt>
                <c:pt idx="626">
                  <c:v>69.1825408935547</c:v>
                </c:pt>
                <c:pt idx="627">
                  <c:v>69.8917465209961</c:v>
                </c:pt>
                <c:pt idx="628">
                  <c:v>70.4150543212891</c:v>
                </c:pt>
                <c:pt idx="629">
                  <c:v>68.8021392822266</c:v>
                </c:pt>
                <c:pt idx="630">
                  <c:v>66.6866302490234</c:v>
                </c:pt>
                <c:pt idx="631">
                  <c:v>64.737907409668</c:v>
                </c:pt>
                <c:pt idx="632">
                  <c:v>64.2434539794922</c:v>
                </c:pt>
                <c:pt idx="633">
                  <c:v>63.8280868530273</c:v>
                </c:pt>
                <c:pt idx="634">
                  <c:v>63.8299713134766</c:v>
                </c:pt>
                <c:pt idx="635">
                  <c:v>64.0729598999023</c:v>
                </c:pt>
                <c:pt idx="636">
                  <c:v>64.2634506225586</c:v>
                </c:pt>
                <c:pt idx="637">
                  <c:v>64.5244064331055</c:v>
                </c:pt>
                <c:pt idx="638">
                  <c:v>65.3468246459961</c:v>
                </c:pt>
                <c:pt idx="639">
                  <c:v>65.9675750732422</c:v>
                </c:pt>
                <c:pt idx="640">
                  <c:v>65.6788177490234</c:v>
                </c:pt>
                <c:pt idx="641">
                  <c:v>64.8575057983398</c:v>
                </c:pt>
                <c:pt idx="642">
                  <c:v>64.443962097168</c:v>
                </c:pt>
                <c:pt idx="643">
                  <c:v>64.0124206542969</c:v>
                </c:pt>
                <c:pt idx="644">
                  <c:v>63.552001953125</c:v>
                </c:pt>
                <c:pt idx="645">
                  <c:v>63.4206924438477</c:v>
                </c:pt>
                <c:pt idx="646">
                  <c:v>63.3387489318848</c:v>
                </c:pt>
                <c:pt idx="647">
                  <c:v>61.4905281066895</c:v>
                </c:pt>
                <c:pt idx="648">
                  <c:v>60.4218826293945</c:v>
                </c:pt>
                <c:pt idx="649">
                  <c:v>59.2275657653809</c:v>
                </c:pt>
                <c:pt idx="650">
                  <c:v>58.9065895080566</c:v>
                </c:pt>
                <c:pt idx="651">
                  <c:v>58.9856796264648</c:v>
                </c:pt>
                <c:pt idx="652">
                  <c:v>59.1041488647461</c:v>
                </c:pt>
                <c:pt idx="653">
                  <c:v>59.3751258850098</c:v>
                </c:pt>
                <c:pt idx="654">
                  <c:v>59.5693702697754</c:v>
                </c:pt>
                <c:pt idx="655">
                  <c:v>59.6566543579102</c:v>
                </c:pt>
                <c:pt idx="656">
                  <c:v>59.5934295654297</c:v>
                </c:pt>
                <c:pt idx="657">
                  <c:v>59.6942672729492</c:v>
                </c:pt>
                <c:pt idx="658">
                  <c:v>58.8401298522949</c:v>
                </c:pt>
                <c:pt idx="659">
                  <c:v>56.4824180603027</c:v>
                </c:pt>
                <c:pt idx="660">
                  <c:v>54.9532127380371</c:v>
                </c:pt>
                <c:pt idx="661">
                  <c:v>54.6965255737305</c:v>
                </c:pt>
                <c:pt idx="662">
                  <c:v>55.0084342956543</c:v>
                </c:pt>
                <c:pt idx="663">
                  <c:v>55.0318145751953</c:v>
                </c:pt>
                <c:pt idx="664">
                  <c:v>55.0907440185547</c:v>
                </c:pt>
                <c:pt idx="665">
                  <c:v>55.4445266723633</c:v>
                </c:pt>
                <c:pt idx="666">
                  <c:v>54.8318176269531</c:v>
                </c:pt>
                <c:pt idx="667">
                  <c:v>54.4294013977051</c:v>
                </c:pt>
                <c:pt idx="668">
                  <c:v>53.8655052185059</c:v>
                </c:pt>
                <c:pt idx="669">
                  <c:v>53.8176345825195</c:v>
                </c:pt>
                <c:pt idx="670">
                  <c:v>53.7294235229492</c:v>
                </c:pt>
                <c:pt idx="671">
                  <c:v>55.0119972229004</c:v>
                </c:pt>
                <c:pt idx="672">
                  <c:v>55.7744483947754</c:v>
                </c:pt>
                <c:pt idx="673">
                  <c:v>56.1099548339844</c:v>
                </c:pt>
                <c:pt idx="674">
                  <c:v>56.0651512145996</c:v>
                </c:pt>
                <c:pt idx="675">
                  <c:v>54.6580276489258</c:v>
                </c:pt>
                <c:pt idx="676">
                  <c:v>54.1878509521484</c:v>
                </c:pt>
                <c:pt idx="677">
                  <c:v>53.6420555114746</c:v>
                </c:pt>
                <c:pt idx="678">
                  <c:v>52.8113174438477</c:v>
                </c:pt>
                <c:pt idx="679">
                  <c:v>52.0563850402832</c:v>
                </c:pt>
                <c:pt idx="680">
                  <c:v>51.0553359985352</c:v>
                </c:pt>
                <c:pt idx="681">
                  <c:v>50.404598236084</c:v>
                </c:pt>
                <c:pt idx="682">
                  <c:v>49.1722145080566</c:v>
                </c:pt>
                <c:pt idx="683">
                  <c:v>48.3647766113281</c:v>
                </c:pt>
                <c:pt idx="684">
                  <c:v>48.074390411377</c:v>
                </c:pt>
                <c:pt idx="685">
                  <c:v>47.7903861999512</c:v>
                </c:pt>
                <c:pt idx="686">
                  <c:v>47.666561126709</c:v>
                </c:pt>
                <c:pt idx="687">
                  <c:v>47.7428703308106</c:v>
                </c:pt>
                <c:pt idx="688">
                  <c:v>47.9833068847656</c:v>
                </c:pt>
                <c:pt idx="689">
                  <c:v>48.1353149414063</c:v>
                </c:pt>
                <c:pt idx="690">
                  <c:v>48.1537818908691</c:v>
                </c:pt>
                <c:pt idx="691">
                  <c:v>48.524112701416</c:v>
                </c:pt>
                <c:pt idx="692">
                  <c:v>48.4992332458496</c:v>
                </c:pt>
                <c:pt idx="693">
                  <c:v>48.8952674865723</c:v>
                </c:pt>
                <c:pt idx="694">
                  <c:v>48.9483604431152</c:v>
                </c:pt>
                <c:pt idx="695">
                  <c:v>49.2307052612305</c:v>
                </c:pt>
                <c:pt idx="696">
                  <c:v>49.5444946289063</c:v>
                </c:pt>
                <c:pt idx="697">
                  <c:v>49.7012023925781</c:v>
                </c:pt>
                <c:pt idx="698">
                  <c:v>50.473014831543</c:v>
                </c:pt>
                <c:pt idx="699">
                  <c:v>50.4532890319824</c:v>
                </c:pt>
                <c:pt idx="700">
                  <c:v>50.1536598205566</c:v>
                </c:pt>
                <c:pt idx="701">
                  <c:v>49.7730445861816</c:v>
                </c:pt>
                <c:pt idx="702">
                  <c:v>49.5376930236816</c:v>
                </c:pt>
                <c:pt idx="703">
                  <c:v>49.3046379089356</c:v>
                </c:pt>
                <c:pt idx="704">
                  <c:v>49.1789093017578</c:v>
                </c:pt>
                <c:pt idx="705">
                  <c:v>48.2244720458984</c:v>
                </c:pt>
                <c:pt idx="706">
                  <c:v>48.4688415527344</c:v>
                </c:pt>
                <c:pt idx="707">
                  <c:v>48.828369140625</c:v>
                </c:pt>
                <c:pt idx="708">
                  <c:v>49.1986618041992</c:v>
                </c:pt>
                <c:pt idx="709">
                  <c:v>49.3482856750488</c:v>
                </c:pt>
                <c:pt idx="710">
                  <c:v>49.1340751647949</c:v>
                </c:pt>
                <c:pt idx="711">
                  <c:v>49.2224502563477</c:v>
                </c:pt>
                <c:pt idx="712">
                  <c:v>49.1276817321777</c:v>
                </c:pt>
                <c:pt idx="713">
                  <c:v>49.440601348877</c:v>
                </c:pt>
                <c:pt idx="714">
                  <c:v>49.6166038513184</c:v>
                </c:pt>
                <c:pt idx="715">
                  <c:v>49.5442390441895</c:v>
                </c:pt>
                <c:pt idx="716">
                  <c:v>48.5682983398438</c:v>
                </c:pt>
                <c:pt idx="717">
                  <c:v>47.8820533752441</c:v>
                </c:pt>
                <c:pt idx="718">
                  <c:v>47.5471267700195</c:v>
                </c:pt>
                <c:pt idx="719">
                  <c:v>47.8126411437988</c:v>
                </c:pt>
                <c:pt idx="720">
                  <c:v>48.081184387207</c:v>
                </c:pt>
                <c:pt idx="721">
                  <c:v>48.7976112365723</c:v>
                </c:pt>
                <c:pt idx="722">
                  <c:v>48.284538269043</c:v>
                </c:pt>
                <c:pt idx="723">
                  <c:v>47.6007881164551</c:v>
                </c:pt>
                <c:pt idx="724">
                  <c:v>46.8899955749512</c:v>
                </c:pt>
                <c:pt idx="725">
                  <c:v>46.558277130127</c:v>
                </c:pt>
                <c:pt idx="726">
                  <c:v>45.971076965332</c:v>
                </c:pt>
                <c:pt idx="727">
                  <c:v>45.8550491333008</c:v>
                </c:pt>
                <c:pt idx="728">
                  <c:v>45.6751861572266</c:v>
                </c:pt>
                <c:pt idx="729">
                  <c:v>45.7424468994141</c:v>
                </c:pt>
                <c:pt idx="730">
                  <c:v>45.7943801879883</c:v>
                </c:pt>
                <c:pt idx="731">
                  <c:v>45.9365844726563</c:v>
                </c:pt>
                <c:pt idx="732">
                  <c:v>46.1901626586914</c:v>
                </c:pt>
                <c:pt idx="733">
                  <c:v>46.3402404785156</c:v>
                </c:pt>
                <c:pt idx="734">
                  <c:v>46.1475639343262</c:v>
                </c:pt>
                <c:pt idx="735">
                  <c:v>46.1786079406738</c:v>
                </c:pt>
                <c:pt idx="736">
                  <c:v>46.3366546630859</c:v>
                </c:pt>
                <c:pt idx="737">
                  <c:v>46.0425910949707</c:v>
                </c:pt>
                <c:pt idx="738">
                  <c:v>46.1127510070801</c:v>
                </c:pt>
                <c:pt idx="739">
                  <c:v>45.5084114074707</c:v>
                </c:pt>
                <c:pt idx="740">
                  <c:v>45.9976119995117</c:v>
                </c:pt>
                <c:pt idx="741">
                  <c:v>45.9119682312012</c:v>
                </c:pt>
                <c:pt idx="742">
                  <c:v>45.6324043273926</c:v>
                </c:pt>
                <c:pt idx="743">
                  <c:v>45.5881576538086</c:v>
                </c:pt>
                <c:pt idx="744">
                  <c:v>44.9100189208984</c:v>
                </c:pt>
                <c:pt idx="745">
                  <c:v>44.2225952148438</c:v>
                </c:pt>
                <c:pt idx="746">
                  <c:v>43.4363784790039</c:v>
                </c:pt>
                <c:pt idx="747">
                  <c:v>42.7500419616699</c:v>
                </c:pt>
                <c:pt idx="748">
                  <c:v>42.1816444396973</c:v>
                </c:pt>
                <c:pt idx="749">
                  <c:v>42.6528205871582</c:v>
                </c:pt>
                <c:pt idx="750">
                  <c:v>42.5806541442871</c:v>
                </c:pt>
                <c:pt idx="751">
                  <c:v>43.2858352661133</c:v>
                </c:pt>
                <c:pt idx="752">
                  <c:v>44.5020256042481</c:v>
                </c:pt>
                <c:pt idx="753">
                  <c:v>45.2878150939941</c:v>
                </c:pt>
                <c:pt idx="754">
                  <c:v>46.0424194335938</c:v>
                </c:pt>
                <c:pt idx="755">
                  <c:v>45.2851257324219</c:v>
                </c:pt>
                <c:pt idx="756">
                  <c:v>44.6096343994141</c:v>
                </c:pt>
                <c:pt idx="757">
                  <c:v>44.5473785400391</c:v>
                </c:pt>
                <c:pt idx="758">
                  <c:v>44.5928459167481</c:v>
                </c:pt>
                <c:pt idx="759">
                  <c:v>45.0271606445313</c:v>
                </c:pt>
                <c:pt idx="760">
                  <c:v>44.4217491149902</c:v>
                </c:pt>
                <c:pt idx="761">
                  <c:v>44.4860458374023</c:v>
                </c:pt>
                <c:pt idx="762">
                  <c:v>44.5731430053711</c:v>
                </c:pt>
                <c:pt idx="763">
                  <c:v>45.0683670043945</c:v>
                </c:pt>
                <c:pt idx="764">
                  <c:v>46.8419227600098</c:v>
                </c:pt>
                <c:pt idx="765">
                  <c:v>48.3359260559082</c:v>
                </c:pt>
                <c:pt idx="766">
                  <c:v>49.2901229858398</c:v>
                </c:pt>
                <c:pt idx="767">
                  <c:v>48.1146469116211</c:v>
                </c:pt>
                <c:pt idx="768">
                  <c:v>45.7904739379883</c:v>
                </c:pt>
                <c:pt idx="769">
                  <c:v>44.9371376037598</c:v>
                </c:pt>
                <c:pt idx="770">
                  <c:v>43.7502632141113</c:v>
                </c:pt>
                <c:pt idx="771">
                  <c:v>43.5416641235352</c:v>
                </c:pt>
                <c:pt idx="772">
                  <c:v>43.6439476013184</c:v>
                </c:pt>
                <c:pt idx="773">
                  <c:v>43.8896903991699</c:v>
                </c:pt>
                <c:pt idx="774">
                  <c:v>44.1247329711914</c:v>
                </c:pt>
                <c:pt idx="775">
                  <c:v>44.5061378479004</c:v>
                </c:pt>
                <c:pt idx="776">
                  <c:v>44.9783744812012</c:v>
                </c:pt>
                <c:pt idx="777">
                  <c:v>46.2842559814453</c:v>
                </c:pt>
                <c:pt idx="778">
                  <c:v>46.6744766235352</c:v>
                </c:pt>
                <c:pt idx="779">
                  <c:v>47.3572006225586</c:v>
                </c:pt>
                <c:pt idx="780">
                  <c:v>47.8709030151367</c:v>
                </c:pt>
                <c:pt idx="781">
                  <c:v>48.6570701599121</c:v>
                </c:pt>
                <c:pt idx="782">
                  <c:v>49.4920082092285</c:v>
                </c:pt>
                <c:pt idx="783">
                  <c:v>48.8255920410156</c:v>
                </c:pt>
                <c:pt idx="784">
                  <c:v>48.4775581359863</c:v>
                </c:pt>
                <c:pt idx="785">
                  <c:v>47.4946327209473</c:v>
                </c:pt>
                <c:pt idx="786">
                  <c:v>47.7455139160156</c:v>
                </c:pt>
                <c:pt idx="787">
                  <c:v>48.4621086120606</c:v>
                </c:pt>
                <c:pt idx="788">
                  <c:v>48.9979248046875</c:v>
                </c:pt>
                <c:pt idx="789">
                  <c:v>49.0593338012695</c:v>
                </c:pt>
                <c:pt idx="790">
                  <c:v>48.872501373291</c:v>
                </c:pt>
                <c:pt idx="791">
                  <c:v>48.7439727783203</c:v>
                </c:pt>
                <c:pt idx="792">
                  <c:v>48.1317024230957</c:v>
                </c:pt>
                <c:pt idx="793">
                  <c:v>48.4485130310059</c:v>
                </c:pt>
                <c:pt idx="794">
                  <c:v>48.7089309692383</c:v>
                </c:pt>
                <c:pt idx="795">
                  <c:v>49.9483108520508</c:v>
                </c:pt>
                <c:pt idx="796">
                  <c:v>51.4718551635742</c:v>
                </c:pt>
                <c:pt idx="797">
                  <c:v>52.5350570678711</c:v>
                </c:pt>
                <c:pt idx="798">
                  <c:v>52.3705978393555</c:v>
                </c:pt>
                <c:pt idx="799">
                  <c:v>52.4374771118164</c:v>
                </c:pt>
                <c:pt idx="800">
                  <c:v>52.5843963623047</c:v>
                </c:pt>
                <c:pt idx="801">
                  <c:v>53.3212432861328</c:v>
                </c:pt>
                <c:pt idx="802">
                  <c:v>54.1890144348145</c:v>
                </c:pt>
                <c:pt idx="803">
                  <c:v>54.6082649230957</c:v>
                </c:pt>
                <c:pt idx="804">
                  <c:v>54.2690124511719</c:v>
                </c:pt>
                <c:pt idx="805">
                  <c:v>54.1978759765625</c:v>
                </c:pt>
                <c:pt idx="806">
                  <c:v>54.8881492614746</c:v>
                </c:pt>
                <c:pt idx="807">
                  <c:v>56.3604621887207</c:v>
                </c:pt>
                <c:pt idx="808">
                  <c:v>57.9865493774414</c:v>
                </c:pt>
                <c:pt idx="809">
                  <c:v>59.3269958496094</c:v>
                </c:pt>
                <c:pt idx="810">
                  <c:v>60.6823081970215</c:v>
                </c:pt>
                <c:pt idx="811">
                  <c:v>61.6582107543945</c:v>
                </c:pt>
                <c:pt idx="812">
                  <c:v>61.9203109741211</c:v>
                </c:pt>
                <c:pt idx="813">
                  <c:v>60.7814445495606</c:v>
                </c:pt>
                <c:pt idx="814">
                  <c:v>60.2637634277344</c:v>
                </c:pt>
                <c:pt idx="815">
                  <c:v>58.8778190612793</c:v>
                </c:pt>
                <c:pt idx="816">
                  <c:v>58.230770111084</c:v>
                </c:pt>
                <c:pt idx="817">
                  <c:v>59.1213111877441</c:v>
                </c:pt>
                <c:pt idx="818">
                  <c:v>59.3170509338379</c:v>
                </c:pt>
                <c:pt idx="819">
                  <c:v>59.5037536621094</c:v>
                </c:pt>
                <c:pt idx="820">
                  <c:v>60.5361480712891</c:v>
                </c:pt>
                <c:pt idx="821">
                  <c:v>60.3426513671875</c:v>
                </c:pt>
                <c:pt idx="822">
                  <c:v>57.640380859375</c:v>
                </c:pt>
                <c:pt idx="823">
                  <c:v>56.3555717468262</c:v>
                </c:pt>
                <c:pt idx="824">
                  <c:v>55.2165222167969</c:v>
                </c:pt>
                <c:pt idx="825">
                  <c:v>55.0999526977539</c:v>
                </c:pt>
                <c:pt idx="826">
                  <c:v>52.3129615783691</c:v>
                </c:pt>
                <c:pt idx="827">
                  <c:v>51.9547729492188</c:v>
                </c:pt>
                <c:pt idx="828">
                  <c:v>52.1768646240234</c:v>
                </c:pt>
                <c:pt idx="829">
                  <c:v>52.2671279907227</c:v>
                </c:pt>
                <c:pt idx="830">
                  <c:v>53.0429801940918</c:v>
                </c:pt>
                <c:pt idx="831">
                  <c:v>53.7434844970703</c:v>
                </c:pt>
                <c:pt idx="832">
                  <c:v>54.4792404174805</c:v>
                </c:pt>
                <c:pt idx="833">
                  <c:v>55.2837905883789</c:v>
                </c:pt>
                <c:pt idx="834">
                  <c:v>56.1092376708984</c:v>
                </c:pt>
                <c:pt idx="835">
                  <c:v>56.8567962646484</c:v>
                </c:pt>
                <c:pt idx="836">
                  <c:v>57.1405410766602</c:v>
                </c:pt>
                <c:pt idx="837">
                  <c:v>58.4873046875</c:v>
                </c:pt>
                <c:pt idx="838">
                  <c:v>58.4762573242188</c:v>
                </c:pt>
                <c:pt idx="839">
                  <c:v>57.01904296875</c:v>
                </c:pt>
                <c:pt idx="840">
                  <c:v>54.2671203613281</c:v>
                </c:pt>
                <c:pt idx="841">
                  <c:v>55.50341796875</c:v>
                </c:pt>
                <c:pt idx="842">
                  <c:v>57.1714897155762</c:v>
                </c:pt>
                <c:pt idx="843">
                  <c:v>59.4016952514648</c:v>
                </c:pt>
                <c:pt idx="844">
                  <c:v>61.6555137634277</c:v>
                </c:pt>
                <c:pt idx="845">
                  <c:v>63.9583206176758</c:v>
                </c:pt>
                <c:pt idx="846">
                  <c:v>65.5742416381836</c:v>
                </c:pt>
                <c:pt idx="847">
                  <c:v>64.8150634765625</c:v>
                </c:pt>
                <c:pt idx="848">
                  <c:v>63.4160995483398</c:v>
                </c:pt>
                <c:pt idx="849">
                  <c:v>62.6044654846191</c:v>
                </c:pt>
                <c:pt idx="850">
                  <c:v>63.2171936035156</c:v>
                </c:pt>
                <c:pt idx="851">
                  <c:v>59.7960929870606</c:v>
                </c:pt>
                <c:pt idx="852">
                  <c:v>57.5279769897461</c:v>
                </c:pt>
                <c:pt idx="853">
                  <c:v>57.9730491638184</c:v>
                </c:pt>
                <c:pt idx="854">
                  <c:v>59.6412315368652</c:v>
                </c:pt>
                <c:pt idx="855">
                  <c:v>60.8849601745606</c:v>
                </c:pt>
                <c:pt idx="856">
                  <c:v>62.0814743041992</c:v>
                </c:pt>
                <c:pt idx="857">
                  <c:v>64.19970703125</c:v>
                </c:pt>
                <c:pt idx="858">
                  <c:v>65.89013671875</c:v>
                </c:pt>
                <c:pt idx="859">
                  <c:v>66.8545913696289</c:v>
                </c:pt>
                <c:pt idx="860">
                  <c:v>66.9641876220703</c:v>
                </c:pt>
                <c:pt idx="861">
                  <c:v>67.62109375</c:v>
                </c:pt>
                <c:pt idx="862">
                  <c:v>66.5627212524414</c:v>
                </c:pt>
                <c:pt idx="863">
                  <c:v>66.0745697021484</c:v>
                </c:pt>
                <c:pt idx="864">
                  <c:v>64.3736801147461</c:v>
                </c:pt>
                <c:pt idx="865">
                  <c:v>63.424991607666</c:v>
                </c:pt>
                <c:pt idx="866">
                  <c:v>63.5238952636719</c:v>
                </c:pt>
                <c:pt idx="867">
                  <c:v>64.3489837646484</c:v>
                </c:pt>
                <c:pt idx="868">
                  <c:v>65.1362152099609</c:v>
                </c:pt>
                <c:pt idx="869">
                  <c:v>65.7366485595703</c:v>
                </c:pt>
                <c:pt idx="870">
                  <c:v>66.9543914794922</c:v>
                </c:pt>
                <c:pt idx="871">
                  <c:v>67.8191223144531</c:v>
                </c:pt>
                <c:pt idx="872">
                  <c:v>69.3933029174805</c:v>
                </c:pt>
                <c:pt idx="873">
                  <c:v>70.5577621459961</c:v>
                </c:pt>
                <c:pt idx="874">
                  <c:v>70.9660186767578</c:v>
                </c:pt>
                <c:pt idx="875">
                  <c:v>70.3210601806641</c:v>
                </c:pt>
                <c:pt idx="876">
                  <c:v>69.0480346679688</c:v>
                </c:pt>
                <c:pt idx="877">
                  <c:v>67.8463821411133</c:v>
                </c:pt>
                <c:pt idx="878">
                  <c:v>66.9079666137695</c:v>
                </c:pt>
                <c:pt idx="879">
                  <c:v>65.204963684082</c:v>
                </c:pt>
                <c:pt idx="880">
                  <c:v>65.9452590942383</c:v>
                </c:pt>
                <c:pt idx="881">
                  <c:v>67.8191299438477</c:v>
                </c:pt>
                <c:pt idx="882">
                  <c:v>67.2948684692383</c:v>
                </c:pt>
                <c:pt idx="883">
                  <c:v>65.4564208984375</c:v>
                </c:pt>
                <c:pt idx="884">
                  <c:v>62.0528144836426</c:v>
                </c:pt>
                <c:pt idx="885">
                  <c:v>61.4726486206055</c:v>
                </c:pt>
                <c:pt idx="886">
                  <c:v>61.6205520629883</c:v>
                </c:pt>
                <c:pt idx="887">
                  <c:v>62.329044342041</c:v>
                </c:pt>
                <c:pt idx="888">
                  <c:v>63.5981750488281</c:v>
                </c:pt>
                <c:pt idx="889">
                  <c:v>64.635383605957</c:v>
                </c:pt>
                <c:pt idx="890">
                  <c:v>64.9268264770508</c:v>
                </c:pt>
                <c:pt idx="891">
                  <c:v>64.4370880126953</c:v>
                </c:pt>
                <c:pt idx="892">
                  <c:v>63.3346099853516</c:v>
                </c:pt>
                <c:pt idx="893">
                  <c:v>62.0024909973145</c:v>
                </c:pt>
                <c:pt idx="894">
                  <c:v>61.1699371337891</c:v>
                </c:pt>
                <c:pt idx="895">
                  <c:v>62.0715637207031</c:v>
                </c:pt>
                <c:pt idx="896">
                  <c:v>62.9984436035156</c:v>
                </c:pt>
                <c:pt idx="897">
                  <c:v>64.0187835693359</c:v>
                </c:pt>
                <c:pt idx="898">
                  <c:v>64.0722122192383</c:v>
                </c:pt>
                <c:pt idx="899">
                  <c:v>63.8718948364258</c:v>
                </c:pt>
                <c:pt idx="900">
                  <c:v>64.1067199707031</c:v>
                </c:pt>
                <c:pt idx="901">
                  <c:v>65.1537094116211</c:v>
                </c:pt>
                <c:pt idx="902">
                  <c:v>66.7320556640625</c:v>
                </c:pt>
                <c:pt idx="903">
                  <c:v>67.4700775146484</c:v>
                </c:pt>
                <c:pt idx="904">
                  <c:v>66.8099822998047</c:v>
                </c:pt>
                <c:pt idx="905">
                  <c:v>65.0744552612305</c:v>
                </c:pt>
                <c:pt idx="906">
                  <c:v>62.8363342285156</c:v>
                </c:pt>
                <c:pt idx="907">
                  <c:v>61.3630638122559</c:v>
                </c:pt>
                <c:pt idx="908">
                  <c:v>60.2737197875977</c:v>
                </c:pt>
                <c:pt idx="909">
                  <c:v>61.7488555908203</c:v>
                </c:pt>
                <c:pt idx="910">
                  <c:v>63.1305694580078</c:v>
                </c:pt>
                <c:pt idx="911">
                  <c:v>64.9744873046875</c:v>
                </c:pt>
                <c:pt idx="912">
                  <c:v>66.3997116088867</c:v>
                </c:pt>
                <c:pt idx="913">
                  <c:v>67.4779052734375</c:v>
                </c:pt>
                <c:pt idx="914">
                  <c:v>67.1663208007813</c:v>
                </c:pt>
                <c:pt idx="915">
                  <c:v>67.2816467285156</c:v>
                </c:pt>
                <c:pt idx="916">
                  <c:v>67.5541687011719</c:v>
                </c:pt>
                <c:pt idx="917">
                  <c:v>67.6751327514648</c:v>
                </c:pt>
                <c:pt idx="918">
                  <c:v>66.8631820678711</c:v>
                </c:pt>
                <c:pt idx="919">
                  <c:v>66.9445495605469</c:v>
                </c:pt>
                <c:pt idx="920">
                  <c:v>67.39013671875</c:v>
                </c:pt>
                <c:pt idx="921">
                  <c:v>67.5017318725586</c:v>
                </c:pt>
                <c:pt idx="922">
                  <c:v>66.920768737793</c:v>
                </c:pt>
                <c:pt idx="923">
                  <c:v>66.3702621459961</c:v>
                </c:pt>
                <c:pt idx="924">
                  <c:v>66.4650497436523</c:v>
                </c:pt>
                <c:pt idx="925">
                  <c:v>66.6323318481445</c:v>
                </c:pt>
                <c:pt idx="926">
                  <c:v>66.2353973388672</c:v>
                </c:pt>
                <c:pt idx="927">
                  <c:v>65.5775833129883</c:v>
                </c:pt>
                <c:pt idx="928">
                  <c:v>65.5550918579102</c:v>
                </c:pt>
                <c:pt idx="929">
                  <c:v>65.8820648193359</c:v>
                </c:pt>
                <c:pt idx="930">
                  <c:v>65.9580688476563</c:v>
                </c:pt>
                <c:pt idx="931">
                  <c:v>65.8321228027344</c:v>
                </c:pt>
                <c:pt idx="932">
                  <c:v>65.5354766845703</c:v>
                </c:pt>
                <c:pt idx="933">
                  <c:v>65.7407913208008</c:v>
                </c:pt>
                <c:pt idx="934">
                  <c:v>66.5463409423828</c:v>
                </c:pt>
                <c:pt idx="935">
                  <c:v>68.3424224853516</c:v>
                </c:pt>
                <c:pt idx="936">
                  <c:v>69.6540222167969</c:v>
                </c:pt>
                <c:pt idx="937">
                  <c:v>70.1547546386719</c:v>
                </c:pt>
                <c:pt idx="938">
                  <c:v>70.1382904052734</c:v>
                </c:pt>
                <c:pt idx="939">
                  <c:v>70.028434753418</c:v>
                </c:pt>
                <c:pt idx="940">
                  <c:v>69.3055953979492</c:v>
                </c:pt>
                <c:pt idx="941">
                  <c:v>68.4544906616211</c:v>
                </c:pt>
                <c:pt idx="942">
                  <c:v>68.6504135131836</c:v>
                </c:pt>
                <c:pt idx="943">
                  <c:v>69.0135879516602</c:v>
                </c:pt>
                <c:pt idx="944">
                  <c:v>69.2107849121094</c:v>
                </c:pt>
                <c:pt idx="945">
                  <c:v>68.8986206054688</c:v>
                </c:pt>
                <c:pt idx="946">
                  <c:v>69.0012054443359</c:v>
                </c:pt>
                <c:pt idx="947">
                  <c:v>69.7851409912109</c:v>
                </c:pt>
                <c:pt idx="948">
                  <c:v>70.4883804321289</c:v>
                </c:pt>
                <c:pt idx="949">
                  <c:v>71.1430892944336</c:v>
                </c:pt>
                <c:pt idx="950">
                  <c:v>72.243896484375</c:v>
                </c:pt>
                <c:pt idx="951">
                  <c:v>72.4091796875</c:v>
                </c:pt>
                <c:pt idx="952">
                  <c:v>72.3589553833008</c:v>
                </c:pt>
                <c:pt idx="953">
                  <c:v>72.4776840209961</c:v>
                </c:pt>
                <c:pt idx="954">
                  <c:v>71.8076858520508</c:v>
                </c:pt>
                <c:pt idx="955">
                  <c:v>71.432243347168</c:v>
                </c:pt>
                <c:pt idx="956">
                  <c:v>71.4208145141602</c:v>
                </c:pt>
                <c:pt idx="957">
                  <c:v>71.4199295043945</c:v>
                </c:pt>
                <c:pt idx="958">
                  <c:v>71.5552139282227</c:v>
                </c:pt>
                <c:pt idx="959">
                  <c:v>71.3132171630859</c:v>
                </c:pt>
                <c:pt idx="960">
                  <c:v>71.6332702636719</c:v>
                </c:pt>
                <c:pt idx="961">
                  <c:v>71.4666290283203</c:v>
                </c:pt>
                <c:pt idx="962">
                  <c:v>70.4780426025391</c:v>
                </c:pt>
                <c:pt idx="963">
                  <c:v>70.1579055786133</c:v>
                </c:pt>
                <c:pt idx="964">
                  <c:v>69.2890472412109</c:v>
                </c:pt>
                <c:pt idx="965">
                  <c:v>69.6232604980469</c:v>
                </c:pt>
                <c:pt idx="966">
                  <c:v>70.3446807861328</c:v>
                </c:pt>
                <c:pt idx="967">
                  <c:v>71.1078948974609</c:v>
                </c:pt>
                <c:pt idx="968">
                  <c:v>71.9290084838867</c:v>
                </c:pt>
                <c:pt idx="969">
                  <c:v>71.7890472412109</c:v>
                </c:pt>
                <c:pt idx="970">
                  <c:v>71.6689453125</c:v>
                </c:pt>
                <c:pt idx="971">
                  <c:v>72.2331314086914</c:v>
                </c:pt>
                <c:pt idx="972">
                  <c:v>71.7903900146484</c:v>
                </c:pt>
                <c:pt idx="973">
                  <c:v>71.8282089233398</c:v>
                </c:pt>
                <c:pt idx="974">
                  <c:v>71.8185882568359</c:v>
                </c:pt>
                <c:pt idx="975">
                  <c:v>71.512580871582</c:v>
                </c:pt>
                <c:pt idx="976">
                  <c:v>71.5958633422852</c:v>
                </c:pt>
                <c:pt idx="977">
                  <c:v>71.6368713378906</c:v>
                </c:pt>
                <c:pt idx="978">
                  <c:v>70.4381256103516</c:v>
                </c:pt>
                <c:pt idx="979">
                  <c:v>67.7741394042969</c:v>
                </c:pt>
                <c:pt idx="980">
                  <c:v>68.0842971801758</c:v>
                </c:pt>
                <c:pt idx="981">
                  <c:v>67.5879516601563</c:v>
                </c:pt>
                <c:pt idx="982">
                  <c:v>68.0819473266602</c:v>
                </c:pt>
                <c:pt idx="983">
                  <c:v>68.4556274414063</c:v>
                </c:pt>
                <c:pt idx="984">
                  <c:v>66.7432174682617</c:v>
                </c:pt>
                <c:pt idx="985">
                  <c:v>67.3621368408203</c:v>
                </c:pt>
                <c:pt idx="986">
                  <c:v>68.1435699462891</c:v>
                </c:pt>
                <c:pt idx="987">
                  <c:v>69.1574935913086</c:v>
                </c:pt>
                <c:pt idx="988">
                  <c:v>69.9688949584961</c:v>
                </c:pt>
                <c:pt idx="989">
                  <c:v>70.2207870483398</c:v>
                </c:pt>
                <c:pt idx="990">
                  <c:v>70.7615203857422</c:v>
                </c:pt>
                <c:pt idx="991">
                  <c:v>71.1799468994141</c:v>
                </c:pt>
                <c:pt idx="992">
                  <c:v>71.2659912109375</c:v>
                </c:pt>
                <c:pt idx="993">
                  <c:v>71.3527450561523</c:v>
                </c:pt>
                <c:pt idx="994">
                  <c:v>71.1984100341797</c:v>
                </c:pt>
                <c:pt idx="995">
                  <c:v>70.8197555541992</c:v>
                </c:pt>
                <c:pt idx="996">
                  <c:v>69.6609802246094</c:v>
                </c:pt>
                <c:pt idx="997">
                  <c:v>68.0405578613281</c:v>
                </c:pt>
                <c:pt idx="998">
                  <c:v>67.0829620361328</c:v>
                </c:pt>
                <c:pt idx="999">
                  <c:v>66.8133850097656</c:v>
                </c:pt>
                <c:pt idx="1000">
                  <c:v>66.5826187133789</c:v>
                </c:pt>
                <c:pt idx="1001">
                  <c:v>65.7926483154297</c:v>
                </c:pt>
                <c:pt idx="1002">
                  <c:v>64.8582000732422</c:v>
                </c:pt>
                <c:pt idx="1003">
                  <c:v>65.1780853271484</c:v>
                </c:pt>
                <c:pt idx="1004">
                  <c:v>65.5803298950195</c:v>
                </c:pt>
                <c:pt idx="1005">
                  <c:v>66.1173934936523</c:v>
                </c:pt>
                <c:pt idx="1006">
                  <c:v>66.3062973022461</c:v>
                </c:pt>
                <c:pt idx="1007">
                  <c:v>65.9075012207031</c:v>
                </c:pt>
                <c:pt idx="1008">
                  <c:v>64.6433334350586</c:v>
                </c:pt>
                <c:pt idx="1009">
                  <c:v>63.6278648376465</c:v>
                </c:pt>
                <c:pt idx="1010">
                  <c:v>62.784854888916</c:v>
                </c:pt>
                <c:pt idx="1011">
                  <c:v>61.9925155639648</c:v>
                </c:pt>
                <c:pt idx="1012">
                  <c:v>59.6012115478516</c:v>
                </c:pt>
                <c:pt idx="1013">
                  <c:v>58.8105125427246</c:v>
                </c:pt>
                <c:pt idx="1014">
                  <c:v>58.4723587036133</c:v>
                </c:pt>
                <c:pt idx="1015">
                  <c:v>58.3723335266113</c:v>
                </c:pt>
                <c:pt idx="1016">
                  <c:v>59.3501815795898</c:v>
                </c:pt>
                <c:pt idx="1017">
                  <c:v>59.7743988037109</c:v>
                </c:pt>
                <c:pt idx="1018">
                  <c:v>59.5353012084961</c:v>
                </c:pt>
                <c:pt idx="1019">
                  <c:v>59.5986137390137</c:v>
                </c:pt>
                <c:pt idx="1020">
                  <c:v>59.7055702209473</c:v>
                </c:pt>
                <c:pt idx="1021">
                  <c:v>59.7658157348633</c:v>
                </c:pt>
                <c:pt idx="1022">
                  <c:v>59.4199714660645</c:v>
                </c:pt>
                <c:pt idx="1023">
                  <c:v>58.6563606262207</c:v>
                </c:pt>
                <c:pt idx="1024">
                  <c:v>58.1591529846191</c:v>
                </c:pt>
                <c:pt idx="1025">
                  <c:v>58.1382675170898</c:v>
                </c:pt>
                <c:pt idx="1026">
                  <c:v>56.7872276306152</c:v>
                </c:pt>
                <c:pt idx="1027">
                  <c:v>55.541561126709</c:v>
                </c:pt>
                <c:pt idx="1028">
                  <c:v>55.3460578918457</c:v>
                </c:pt>
                <c:pt idx="1029">
                  <c:v>55.5398597717285</c:v>
                </c:pt>
                <c:pt idx="1030">
                  <c:v>55.6522369384766</c:v>
                </c:pt>
                <c:pt idx="1031">
                  <c:v>55.7795257568359</c:v>
                </c:pt>
                <c:pt idx="1032">
                  <c:v>55.9693145751953</c:v>
                </c:pt>
                <c:pt idx="1033">
                  <c:v>56.5955505371094</c:v>
                </c:pt>
                <c:pt idx="1034">
                  <c:v>57.0385665893555</c:v>
                </c:pt>
                <c:pt idx="1035">
                  <c:v>56.8913192749023</c:v>
                </c:pt>
                <c:pt idx="1036">
                  <c:v>56.6028099060059</c:v>
                </c:pt>
                <c:pt idx="1037">
                  <c:v>56.4857177734375</c:v>
                </c:pt>
                <c:pt idx="1038">
                  <c:v>56.5040512084961</c:v>
                </c:pt>
                <c:pt idx="1039">
                  <c:v>56.4970893859863</c:v>
                </c:pt>
                <c:pt idx="1040">
                  <c:v>56.0679550170898</c:v>
                </c:pt>
                <c:pt idx="1041">
                  <c:v>54.8501091003418</c:v>
                </c:pt>
                <c:pt idx="1042">
                  <c:v>54.4020805358887</c:v>
                </c:pt>
                <c:pt idx="1043">
                  <c:v>54.4028625488281</c:v>
                </c:pt>
                <c:pt idx="1044">
                  <c:v>54.5637512207031</c:v>
                </c:pt>
                <c:pt idx="1045">
                  <c:v>56.2112846374512</c:v>
                </c:pt>
                <c:pt idx="1046">
                  <c:v>56.2306823730469</c:v>
                </c:pt>
                <c:pt idx="1047">
                  <c:v>55.5999069213867</c:v>
                </c:pt>
                <c:pt idx="1048">
                  <c:v>55.3547439575195</c:v>
                </c:pt>
                <c:pt idx="1049">
                  <c:v>55.3407897949219</c:v>
                </c:pt>
                <c:pt idx="1050">
                  <c:v>55.3486442565918</c:v>
                </c:pt>
                <c:pt idx="1051">
                  <c:v>54.9578857421875</c:v>
                </c:pt>
                <c:pt idx="1052">
                  <c:v>54.3364906311035</c:v>
                </c:pt>
                <c:pt idx="1053">
                  <c:v>54.6292686462402</c:v>
                </c:pt>
                <c:pt idx="1054">
                  <c:v>55.4348487854004</c:v>
                </c:pt>
                <c:pt idx="1055">
                  <c:v>55.5468902587891</c:v>
                </c:pt>
                <c:pt idx="1056">
                  <c:v>55.1633415222168</c:v>
                </c:pt>
                <c:pt idx="1057">
                  <c:v>53.0409240722656</c:v>
                </c:pt>
                <c:pt idx="1058">
                  <c:v>51.1475067138672</c:v>
                </c:pt>
                <c:pt idx="1059">
                  <c:v>49.7682113647461</c:v>
                </c:pt>
                <c:pt idx="1060">
                  <c:v>48.7352714538574</c:v>
                </c:pt>
                <c:pt idx="1061">
                  <c:v>47.6840171813965</c:v>
                </c:pt>
                <c:pt idx="1062">
                  <c:v>46.5764541625977</c:v>
                </c:pt>
                <c:pt idx="1063">
                  <c:v>46.3036994934082</c:v>
                </c:pt>
                <c:pt idx="1064">
                  <c:v>46.4189033508301</c:v>
                </c:pt>
                <c:pt idx="1065">
                  <c:v>47.1504173278809</c:v>
                </c:pt>
                <c:pt idx="1066">
                  <c:v>47.8293228149414</c:v>
                </c:pt>
                <c:pt idx="1067">
                  <c:v>47.3985214233398</c:v>
                </c:pt>
                <c:pt idx="1068">
                  <c:v>46.7845268249512</c:v>
                </c:pt>
                <c:pt idx="1069">
                  <c:v>46.7812118530273</c:v>
                </c:pt>
                <c:pt idx="1070">
                  <c:v>46.8514213562012</c:v>
                </c:pt>
                <c:pt idx="1071">
                  <c:v>47.052921295166</c:v>
                </c:pt>
                <c:pt idx="1072">
                  <c:v>47.0781631469727</c:v>
                </c:pt>
                <c:pt idx="1073">
                  <c:v>46.9048461914063</c:v>
                </c:pt>
                <c:pt idx="1074">
                  <c:v>46.4603958129883</c:v>
                </c:pt>
                <c:pt idx="1075">
                  <c:v>45.828067779541</c:v>
                </c:pt>
                <c:pt idx="1076">
                  <c:v>45.3417701721191</c:v>
                </c:pt>
                <c:pt idx="1077">
                  <c:v>45.5841026306152</c:v>
                </c:pt>
                <c:pt idx="1078">
                  <c:v>45.4142379760742</c:v>
                </c:pt>
                <c:pt idx="1079">
                  <c:v>44.9625778198242</c:v>
                </c:pt>
                <c:pt idx="1080">
                  <c:v>44.8256034851074</c:v>
                </c:pt>
                <c:pt idx="1081">
                  <c:v>45.1465110778809</c:v>
                </c:pt>
                <c:pt idx="1082">
                  <c:v>45.8740730285645</c:v>
                </c:pt>
                <c:pt idx="1083">
                  <c:v>46.2838745117188</c:v>
                </c:pt>
                <c:pt idx="1084">
                  <c:v>46.2008666992188</c:v>
                </c:pt>
                <c:pt idx="1085">
                  <c:v>45.8508529663086</c:v>
                </c:pt>
                <c:pt idx="1086">
                  <c:v>46.1498413085938</c:v>
                </c:pt>
                <c:pt idx="1087">
                  <c:v>46.3707580566406</c:v>
                </c:pt>
                <c:pt idx="1088">
                  <c:v>45.8689804077148</c:v>
                </c:pt>
                <c:pt idx="1089">
                  <c:v>45.7634201049805</c:v>
                </c:pt>
                <c:pt idx="1090">
                  <c:v>46.2828598022461</c:v>
                </c:pt>
                <c:pt idx="1091">
                  <c:v>46.7134513854981</c:v>
                </c:pt>
                <c:pt idx="1092">
                  <c:v>47.1331977844238</c:v>
                </c:pt>
                <c:pt idx="1093">
                  <c:v>47.7048797607422</c:v>
                </c:pt>
                <c:pt idx="1094">
                  <c:v>48.4238319396973</c:v>
                </c:pt>
                <c:pt idx="1095">
                  <c:v>48.6488189697266</c:v>
                </c:pt>
                <c:pt idx="1096">
                  <c:v>48.8980484008789</c:v>
                </c:pt>
                <c:pt idx="1097">
                  <c:v>49.502368927002</c:v>
                </c:pt>
                <c:pt idx="1098">
                  <c:v>48.9057693481445</c:v>
                </c:pt>
                <c:pt idx="1099">
                  <c:v>48.0699996948242</c:v>
                </c:pt>
                <c:pt idx="1100">
                  <c:v>47.5664253234863</c:v>
                </c:pt>
                <c:pt idx="1101">
                  <c:v>47.3568687438965</c:v>
                </c:pt>
                <c:pt idx="1102">
                  <c:v>47.2614440917969</c:v>
                </c:pt>
                <c:pt idx="1103">
                  <c:v>47.4819221496582</c:v>
                </c:pt>
                <c:pt idx="1104">
                  <c:v>47.7976379394531</c:v>
                </c:pt>
                <c:pt idx="1105">
                  <c:v>47.6316070556641</c:v>
                </c:pt>
                <c:pt idx="1106">
                  <c:v>47.4980049133301</c:v>
                </c:pt>
                <c:pt idx="1107">
                  <c:v>47.2536125183106</c:v>
                </c:pt>
                <c:pt idx="1108">
                  <c:v>46.617546081543</c:v>
                </c:pt>
                <c:pt idx="1109">
                  <c:v>46.1647720336914</c:v>
                </c:pt>
                <c:pt idx="1110">
                  <c:v>45.305118560791</c:v>
                </c:pt>
                <c:pt idx="1111">
                  <c:v>44.8462638854981</c:v>
                </c:pt>
                <c:pt idx="1112">
                  <c:v>44.8304214477539</c:v>
                </c:pt>
                <c:pt idx="1113">
                  <c:v>44.7550964355469</c:v>
                </c:pt>
                <c:pt idx="1114">
                  <c:v>44.6404724121094</c:v>
                </c:pt>
                <c:pt idx="1115">
                  <c:v>44.7119903564453</c:v>
                </c:pt>
                <c:pt idx="1116">
                  <c:v>45.0928192138672</c:v>
                </c:pt>
                <c:pt idx="1117">
                  <c:v>44.6947593688965</c:v>
                </c:pt>
                <c:pt idx="1118">
                  <c:v>44.2469100952148</c:v>
                </c:pt>
                <c:pt idx="1119">
                  <c:v>44.1850738525391</c:v>
                </c:pt>
                <c:pt idx="1120">
                  <c:v>44.2355613708496</c:v>
                </c:pt>
                <c:pt idx="1121">
                  <c:v>44.7255973815918</c:v>
                </c:pt>
                <c:pt idx="1122">
                  <c:v>44.4227600097656</c:v>
                </c:pt>
                <c:pt idx="1123">
                  <c:v>43.4633712768555</c:v>
                </c:pt>
                <c:pt idx="1124">
                  <c:v>42.7376327514648</c:v>
                </c:pt>
                <c:pt idx="1125">
                  <c:v>42.3878021240234</c:v>
                </c:pt>
                <c:pt idx="1126">
                  <c:v>42.5545692443848</c:v>
                </c:pt>
                <c:pt idx="1127">
                  <c:v>43.2284851074219</c:v>
                </c:pt>
                <c:pt idx="1128">
                  <c:v>43.8892860412598</c:v>
                </c:pt>
                <c:pt idx="1129">
                  <c:v>44.6530647277832</c:v>
                </c:pt>
                <c:pt idx="1130">
                  <c:v>45.2959251403809</c:v>
                </c:pt>
                <c:pt idx="1131">
                  <c:v>45.5774421691895</c:v>
                </c:pt>
                <c:pt idx="1132">
                  <c:v>46.2271957397461</c:v>
                </c:pt>
                <c:pt idx="1133">
                  <c:v>48.080623626709</c:v>
                </c:pt>
                <c:pt idx="1134">
                  <c:v>47.9992218017578</c:v>
                </c:pt>
                <c:pt idx="1135">
                  <c:v>47.9946594238281</c:v>
                </c:pt>
                <c:pt idx="1136">
                  <c:v>48.0531044006348</c:v>
                </c:pt>
                <c:pt idx="1137">
                  <c:v>48.4108505249023</c:v>
                </c:pt>
                <c:pt idx="1138">
                  <c:v>49.4362754821777</c:v>
                </c:pt>
                <c:pt idx="1139">
                  <c:v>49.931022644043</c:v>
                </c:pt>
                <c:pt idx="1140">
                  <c:v>50.7661476135254</c:v>
                </c:pt>
                <c:pt idx="1141">
                  <c:v>51.0512847900391</c:v>
                </c:pt>
                <c:pt idx="1142">
                  <c:v>50.9224662780762</c:v>
                </c:pt>
                <c:pt idx="1143">
                  <c:v>50.7966537475586</c:v>
                </c:pt>
                <c:pt idx="1144">
                  <c:v>50.6151351928711</c:v>
                </c:pt>
                <c:pt idx="1145">
                  <c:v>50.3191604614258</c:v>
                </c:pt>
                <c:pt idx="1146">
                  <c:v>51.4279594421387</c:v>
                </c:pt>
                <c:pt idx="1147">
                  <c:v>52.0539093017578</c:v>
                </c:pt>
                <c:pt idx="1148">
                  <c:v>53.0717010498047</c:v>
                </c:pt>
                <c:pt idx="1149">
                  <c:v>52.6382865905762</c:v>
                </c:pt>
                <c:pt idx="1150">
                  <c:v>52.6470069885254</c:v>
                </c:pt>
                <c:pt idx="1151">
                  <c:v>52.5008354187012</c:v>
                </c:pt>
                <c:pt idx="1152">
                  <c:v>52.5905227661133</c:v>
                </c:pt>
                <c:pt idx="1153">
                  <c:v>52.8044281005859</c:v>
                </c:pt>
                <c:pt idx="1154">
                  <c:v>51.7370300292969</c:v>
                </c:pt>
                <c:pt idx="1155">
                  <c:v>50.3096961975098</c:v>
                </c:pt>
                <c:pt idx="1156">
                  <c:v>49.7952880859375</c:v>
                </c:pt>
                <c:pt idx="1157">
                  <c:v>49.6865425109863</c:v>
                </c:pt>
                <c:pt idx="1158">
                  <c:v>49.9847259521484</c:v>
                </c:pt>
                <c:pt idx="1159">
                  <c:v>50.2240753173828</c:v>
                </c:pt>
                <c:pt idx="1160">
                  <c:v>51.4784202575684</c:v>
                </c:pt>
                <c:pt idx="1161">
                  <c:v>50.1167526245117</c:v>
                </c:pt>
                <c:pt idx="1162">
                  <c:v>49.353630065918</c:v>
                </c:pt>
                <c:pt idx="1163">
                  <c:v>48.4709053039551</c:v>
                </c:pt>
                <c:pt idx="1164">
                  <c:v>48.9972343444824</c:v>
                </c:pt>
                <c:pt idx="1165">
                  <c:v>50.2342796325684</c:v>
                </c:pt>
                <c:pt idx="1166">
                  <c:v>51.1957168579102</c:v>
                </c:pt>
                <c:pt idx="1167">
                  <c:v>51.161563873291</c:v>
                </c:pt>
                <c:pt idx="1168">
                  <c:v>50.3742446899414</c:v>
                </c:pt>
                <c:pt idx="1169">
                  <c:v>49.9461898803711</c:v>
                </c:pt>
                <c:pt idx="1170">
                  <c:v>49.4406356811523</c:v>
                </c:pt>
                <c:pt idx="1171">
                  <c:v>48.6899108886719</c:v>
                </c:pt>
                <c:pt idx="1172">
                  <c:v>48.495548248291</c:v>
                </c:pt>
                <c:pt idx="1173">
                  <c:v>49.2223358154297</c:v>
                </c:pt>
                <c:pt idx="1174">
                  <c:v>50.6831169128418</c:v>
                </c:pt>
                <c:pt idx="1175">
                  <c:v>52.5052185058594</c:v>
                </c:pt>
                <c:pt idx="1176">
                  <c:v>52.4563255310059</c:v>
                </c:pt>
                <c:pt idx="1177">
                  <c:v>52.4882011413574</c:v>
                </c:pt>
                <c:pt idx="1178">
                  <c:v>52.7653923034668</c:v>
                </c:pt>
                <c:pt idx="1179">
                  <c:v>52.8880233764648</c:v>
                </c:pt>
                <c:pt idx="1180">
                  <c:v>53.4655570983887</c:v>
                </c:pt>
                <c:pt idx="1181">
                  <c:v>54.4805755615234</c:v>
                </c:pt>
                <c:pt idx="1182">
                  <c:v>56.2173652648926</c:v>
                </c:pt>
                <c:pt idx="1183">
                  <c:v>57.3603820800781</c:v>
                </c:pt>
                <c:pt idx="1184">
                  <c:v>58.0221061706543</c:v>
                </c:pt>
                <c:pt idx="1185">
                  <c:v>58.4460868835449</c:v>
                </c:pt>
                <c:pt idx="1186">
                  <c:v>59.2899932861328</c:v>
                </c:pt>
                <c:pt idx="1187">
                  <c:v>60.6981620788574</c:v>
                </c:pt>
                <c:pt idx="1188">
                  <c:v>61.9811477661133</c:v>
                </c:pt>
                <c:pt idx="1189">
                  <c:v>61.201358795166</c:v>
                </c:pt>
                <c:pt idx="1190">
                  <c:v>59.8283958435059</c:v>
                </c:pt>
                <c:pt idx="1191">
                  <c:v>60.3151359558106</c:v>
                </c:pt>
                <c:pt idx="1192">
                  <c:v>60.8248138427734</c:v>
                </c:pt>
                <c:pt idx="1193">
                  <c:v>61.1353950500488</c:v>
                </c:pt>
                <c:pt idx="1194">
                  <c:v>59.3149566650391</c:v>
                </c:pt>
                <c:pt idx="1195">
                  <c:v>60.4258232116699</c:v>
                </c:pt>
                <c:pt idx="1196">
                  <c:v>60.9131202697754</c:v>
                </c:pt>
                <c:pt idx="1197">
                  <c:v>61.2894897460938</c:v>
                </c:pt>
                <c:pt idx="1198">
                  <c:v>63.1729316711426</c:v>
                </c:pt>
                <c:pt idx="1199">
                  <c:v>62.5334091186523</c:v>
                </c:pt>
                <c:pt idx="1200">
                  <c:v>59.992977142334</c:v>
                </c:pt>
                <c:pt idx="1201">
                  <c:v>56.1504020690918</c:v>
                </c:pt>
                <c:pt idx="1202">
                  <c:v>55.3476943969727</c:v>
                </c:pt>
                <c:pt idx="1203">
                  <c:v>54.4949493408203</c:v>
                </c:pt>
                <c:pt idx="1204">
                  <c:v>55.0029792785645</c:v>
                </c:pt>
                <c:pt idx="1205">
                  <c:v>56.0400695800781</c:v>
                </c:pt>
                <c:pt idx="1206">
                  <c:v>57.643985748291</c:v>
                </c:pt>
                <c:pt idx="1207">
                  <c:v>59.3762435913086</c:v>
                </c:pt>
                <c:pt idx="1208">
                  <c:v>60.7187423706055</c:v>
                </c:pt>
                <c:pt idx="1209">
                  <c:v>61.635425567627</c:v>
                </c:pt>
                <c:pt idx="1210">
                  <c:v>62.9306755065918</c:v>
                </c:pt>
                <c:pt idx="1211">
                  <c:v>61.3058052062988</c:v>
                </c:pt>
                <c:pt idx="1212">
                  <c:v>58.8416404724121</c:v>
                </c:pt>
                <c:pt idx="1213">
                  <c:v>58.3271255493164</c:v>
                </c:pt>
                <c:pt idx="1214">
                  <c:v>56.669361114502</c:v>
                </c:pt>
                <c:pt idx="1215">
                  <c:v>55.5867156982422</c:v>
                </c:pt>
                <c:pt idx="1216">
                  <c:v>56.5332794189453</c:v>
                </c:pt>
                <c:pt idx="1217">
                  <c:v>57.8427200317383</c:v>
                </c:pt>
                <c:pt idx="1218">
                  <c:v>58.6330909729004</c:v>
                </c:pt>
                <c:pt idx="1219">
                  <c:v>60.1905746459961</c:v>
                </c:pt>
                <c:pt idx="1220">
                  <c:v>61.255054473877</c:v>
                </c:pt>
                <c:pt idx="1221">
                  <c:v>62.0516242980957</c:v>
                </c:pt>
                <c:pt idx="1222">
                  <c:v>58.9217567443848</c:v>
                </c:pt>
                <c:pt idx="1223">
                  <c:v>58.9515342712402</c:v>
                </c:pt>
                <c:pt idx="1224">
                  <c:v>59.3120269775391</c:v>
                </c:pt>
                <c:pt idx="1225">
                  <c:v>58.1618576049805</c:v>
                </c:pt>
                <c:pt idx="1226">
                  <c:v>59.0530662536621</c:v>
                </c:pt>
                <c:pt idx="1227">
                  <c:v>60.7446899414063</c:v>
                </c:pt>
                <c:pt idx="1228">
                  <c:v>61.8742256164551</c:v>
                </c:pt>
                <c:pt idx="1229">
                  <c:v>62.726921081543</c:v>
                </c:pt>
                <c:pt idx="1230">
                  <c:v>62.8868675231934</c:v>
                </c:pt>
                <c:pt idx="1231">
                  <c:v>63.6972541809082</c:v>
                </c:pt>
                <c:pt idx="1232">
                  <c:v>64.886962890625</c:v>
                </c:pt>
                <c:pt idx="1233">
                  <c:v>62.6914901733398</c:v>
                </c:pt>
                <c:pt idx="1234">
                  <c:v>59.2826385498047</c:v>
                </c:pt>
                <c:pt idx="1235">
                  <c:v>57.5854797363281</c:v>
                </c:pt>
                <c:pt idx="1236">
                  <c:v>58.1446647644043</c:v>
                </c:pt>
                <c:pt idx="1237">
                  <c:v>59.130615234375</c:v>
                </c:pt>
                <c:pt idx="1238">
                  <c:v>60.1146392822266</c:v>
                </c:pt>
                <c:pt idx="1239">
                  <c:v>62.1055603027344</c:v>
                </c:pt>
                <c:pt idx="1240">
                  <c:v>64.0265197753906</c:v>
                </c:pt>
                <c:pt idx="1241">
                  <c:v>65.4817199707031</c:v>
                </c:pt>
                <c:pt idx="1242">
                  <c:v>65.3222732543945</c:v>
                </c:pt>
                <c:pt idx="1243">
                  <c:v>66.6356658935547</c:v>
                </c:pt>
                <c:pt idx="1244">
                  <c:v>68.81396484375</c:v>
                </c:pt>
                <c:pt idx="1245">
                  <c:v>70.552375793457</c:v>
                </c:pt>
                <c:pt idx="1246">
                  <c:v>71.11376953125</c:v>
                </c:pt>
                <c:pt idx="1247">
                  <c:v>70.125617980957</c:v>
                </c:pt>
                <c:pt idx="1248">
                  <c:v>69.553092956543</c:v>
                </c:pt>
                <c:pt idx="1249">
                  <c:v>67.9309539794922</c:v>
                </c:pt>
                <c:pt idx="1250">
                  <c:v>67.8189086914063</c:v>
                </c:pt>
                <c:pt idx="1251">
                  <c:v>68.3438110351563</c:v>
                </c:pt>
                <c:pt idx="1252">
                  <c:v>67.924560546875</c:v>
                </c:pt>
                <c:pt idx="1253">
                  <c:v>65.6726303100586</c:v>
                </c:pt>
                <c:pt idx="1254">
                  <c:v>60.6052894592285</c:v>
                </c:pt>
                <c:pt idx="1255">
                  <c:v>59.7969779968262</c:v>
                </c:pt>
                <c:pt idx="1256">
                  <c:v>60.9469909667969</c:v>
                </c:pt>
                <c:pt idx="1257">
                  <c:v>62.2727584838867</c:v>
                </c:pt>
                <c:pt idx="1258">
                  <c:v>63.765754699707</c:v>
                </c:pt>
                <c:pt idx="1259">
                  <c:v>65.2669830322266</c:v>
                </c:pt>
                <c:pt idx="1260">
                  <c:v>65.7338943481445</c:v>
                </c:pt>
                <c:pt idx="1261">
                  <c:v>66.1865539550781</c:v>
                </c:pt>
                <c:pt idx="1262">
                  <c:v>65.8876647949219</c:v>
                </c:pt>
                <c:pt idx="1263">
                  <c:v>65.7479629516602</c:v>
                </c:pt>
                <c:pt idx="1264">
                  <c:v>65.9812088012695</c:v>
                </c:pt>
                <c:pt idx="1265">
                  <c:v>65.2286071777344</c:v>
                </c:pt>
                <c:pt idx="1266">
                  <c:v>66.1396026611328</c:v>
                </c:pt>
                <c:pt idx="1267">
                  <c:v>65.5203552246094</c:v>
                </c:pt>
                <c:pt idx="1268">
                  <c:v>65.7501907348633</c:v>
                </c:pt>
                <c:pt idx="1269">
                  <c:v>66.263298034668</c:v>
                </c:pt>
                <c:pt idx="1270">
                  <c:v>66.8606033325195</c:v>
                </c:pt>
                <c:pt idx="1271">
                  <c:v>68.216926574707</c:v>
                </c:pt>
                <c:pt idx="1272">
                  <c:v>68.9884262084961</c:v>
                </c:pt>
                <c:pt idx="1273">
                  <c:v>69.5096130371094</c:v>
                </c:pt>
                <c:pt idx="1274">
                  <c:v>69.8898468017578</c:v>
                </c:pt>
                <c:pt idx="1275">
                  <c:v>70.2005081176758</c:v>
                </c:pt>
                <c:pt idx="1276">
                  <c:v>69.8937225341797</c:v>
                </c:pt>
                <c:pt idx="1277">
                  <c:v>69.8342895507813</c:v>
                </c:pt>
                <c:pt idx="1278">
                  <c:v>69.6774826049805</c:v>
                </c:pt>
                <c:pt idx="1279">
                  <c:v>69.2399063110352</c:v>
                </c:pt>
                <c:pt idx="1280">
                  <c:v>68.6759948730469</c:v>
                </c:pt>
                <c:pt idx="1281">
                  <c:v>68.6356582641602</c:v>
                </c:pt>
                <c:pt idx="1282">
                  <c:v>68.8529434204102</c:v>
                </c:pt>
                <c:pt idx="1283">
                  <c:v>68.26123046875</c:v>
                </c:pt>
                <c:pt idx="1284">
                  <c:v>67.0710296630859</c:v>
                </c:pt>
                <c:pt idx="1285">
                  <c:v>67.9391403198242</c:v>
                </c:pt>
                <c:pt idx="1286">
                  <c:v>69.1033630371094</c:v>
                </c:pt>
                <c:pt idx="1287">
                  <c:v>70.271614074707</c:v>
                </c:pt>
                <c:pt idx="1288">
                  <c:v>69.9417343139648</c:v>
                </c:pt>
                <c:pt idx="1289">
                  <c:v>70.3349151611328</c:v>
                </c:pt>
                <c:pt idx="1290">
                  <c:v>70.4920043945313</c:v>
                </c:pt>
                <c:pt idx="1291">
                  <c:v>69.4457473754883</c:v>
                </c:pt>
                <c:pt idx="1292">
                  <c:v>68.4367446899414</c:v>
                </c:pt>
                <c:pt idx="1293">
                  <c:v>67.6589508056641</c:v>
                </c:pt>
                <c:pt idx="1294">
                  <c:v>67.1758193969727</c:v>
                </c:pt>
                <c:pt idx="1295">
                  <c:v>67.8445434570313</c:v>
                </c:pt>
                <c:pt idx="1296">
                  <c:v>68.9430847167969</c:v>
                </c:pt>
                <c:pt idx="1297">
                  <c:v>68.8990097045898</c:v>
                </c:pt>
                <c:pt idx="1298">
                  <c:v>68.3689804077148</c:v>
                </c:pt>
                <c:pt idx="1299">
                  <c:v>68.086296081543</c:v>
                </c:pt>
                <c:pt idx="1300">
                  <c:v>67.9176788330078</c:v>
                </c:pt>
                <c:pt idx="1301">
                  <c:v>67.7113952636719</c:v>
                </c:pt>
                <c:pt idx="1302">
                  <c:v>68.1366424560547</c:v>
                </c:pt>
                <c:pt idx="1303">
                  <c:v>68.9176940917969</c:v>
                </c:pt>
                <c:pt idx="1304">
                  <c:v>69.9172210693359</c:v>
                </c:pt>
                <c:pt idx="1305">
                  <c:v>70.3604278564453</c:v>
                </c:pt>
                <c:pt idx="1306">
                  <c:v>70.9412002563477</c:v>
                </c:pt>
                <c:pt idx="1307">
                  <c:v>70.9075775146484</c:v>
                </c:pt>
                <c:pt idx="1308">
                  <c:v>70.784538269043</c:v>
                </c:pt>
                <c:pt idx="1309">
                  <c:v>70.9142837524414</c:v>
                </c:pt>
                <c:pt idx="1310">
                  <c:v>69.5704803466797</c:v>
                </c:pt>
                <c:pt idx="1311">
                  <c:v>67.8025512695313</c:v>
                </c:pt>
                <c:pt idx="1312">
                  <c:v>66.7187881469727</c:v>
                </c:pt>
                <c:pt idx="1313">
                  <c:v>66.3092498779297</c:v>
                </c:pt>
                <c:pt idx="1314">
                  <c:v>65.6234817504883</c:v>
                </c:pt>
                <c:pt idx="1315">
                  <c:v>65.8909530639648</c:v>
                </c:pt>
                <c:pt idx="1316">
                  <c:v>67.130859375</c:v>
                </c:pt>
                <c:pt idx="1317">
                  <c:v>68.6426086425781</c:v>
                </c:pt>
                <c:pt idx="1318">
                  <c:v>69.8055572509766</c:v>
                </c:pt>
                <c:pt idx="1319">
                  <c:v>70.9917144775391</c:v>
                </c:pt>
                <c:pt idx="1320">
                  <c:v>72.259391784668</c:v>
                </c:pt>
                <c:pt idx="1321">
                  <c:v>73.1116790771484</c:v>
                </c:pt>
                <c:pt idx="1322">
                  <c:v>73.4805526733398</c:v>
                </c:pt>
                <c:pt idx="1323">
                  <c:v>73.4015884399414</c:v>
                </c:pt>
                <c:pt idx="1324">
                  <c:v>73.0263824462891</c:v>
                </c:pt>
                <c:pt idx="1325">
                  <c:v>72.5422439575195</c:v>
                </c:pt>
                <c:pt idx="1326">
                  <c:v>71.0157241821289</c:v>
                </c:pt>
                <c:pt idx="1327">
                  <c:v>70.076545715332</c:v>
                </c:pt>
                <c:pt idx="1328">
                  <c:v>69.1873779296875</c:v>
                </c:pt>
                <c:pt idx="1329">
                  <c:v>68.8316192626953</c:v>
                </c:pt>
                <c:pt idx="1330">
                  <c:v>68.4981079101563</c:v>
                </c:pt>
                <c:pt idx="1331">
                  <c:v>68.48193359375</c:v>
                </c:pt>
                <c:pt idx="1332">
                  <c:v>68.8811798095703</c:v>
                </c:pt>
                <c:pt idx="1333">
                  <c:v>68.067024230957</c:v>
                </c:pt>
                <c:pt idx="1334">
                  <c:v>68.1297149658203</c:v>
                </c:pt>
                <c:pt idx="1335">
                  <c:v>69.1621398925781</c:v>
                </c:pt>
                <c:pt idx="1336">
                  <c:v>69.7651519775391</c:v>
                </c:pt>
                <c:pt idx="1337">
                  <c:v>70.4466857910156</c:v>
                </c:pt>
                <c:pt idx="1338">
                  <c:v>70.9862213134766</c:v>
                </c:pt>
                <c:pt idx="1339">
                  <c:v>71.1804275512695</c:v>
                </c:pt>
                <c:pt idx="1340">
                  <c:v>71.213005065918</c:v>
                </c:pt>
                <c:pt idx="1341">
                  <c:v>69.9253845214844</c:v>
                </c:pt>
                <c:pt idx="1342">
                  <c:v>67.7763214111328</c:v>
                </c:pt>
                <c:pt idx="1343">
                  <c:v>66.7651290893555</c:v>
                </c:pt>
                <c:pt idx="1344">
                  <c:v>65.7811737060547</c:v>
                </c:pt>
                <c:pt idx="1345">
                  <c:v>65.6076889038086</c:v>
                </c:pt>
                <c:pt idx="1346">
                  <c:v>65.1710891723633</c:v>
                </c:pt>
                <c:pt idx="1347">
                  <c:v>65.3606033325195</c:v>
                </c:pt>
                <c:pt idx="1348">
                  <c:v>66.0836944580078</c:v>
                </c:pt>
                <c:pt idx="1349">
                  <c:v>66.7945175170898</c:v>
                </c:pt>
                <c:pt idx="1350">
                  <c:v>67.6360015869141</c:v>
                </c:pt>
                <c:pt idx="1351">
                  <c:v>68.2124938964844</c:v>
                </c:pt>
                <c:pt idx="1352">
                  <c:v>68.2504653930664</c:v>
                </c:pt>
                <c:pt idx="1353">
                  <c:v>67.3247985839844</c:v>
                </c:pt>
                <c:pt idx="1354">
                  <c:v>67.580192565918</c:v>
                </c:pt>
                <c:pt idx="1355">
                  <c:v>67.3283081054688</c:v>
                </c:pt>
                <c:pt idx="1356">
                  <c:v>66.4197463989258</c:v>
                </c:pt>
                <c:pt idx="1357">
                  <c:v>66.6206207275391</c:v>
                </c:pt>
                <c:pt idx="1358">
                  <c:v>67.2941436767578</c:v>
                </c:pt>
                <c:pt idx="1359">
                  <c:v>67.8343734741211</c:v>
                </c:pt>
                <c:pt idx="1360">
                  <c:v>68.1608963012695</c:v>
                </c:pt>
                <c:pt idx="1361">
                  <c:v>68.2977066040039</c:v>
                </c:pt>
                <c:pt idx="1362">
                  <c:v>68.2484283447266</c:v>
                </c:pt>
                <c:pt idx="1363">
                  <c:v>67.6998672485352</c:v>
                </c:pt>
                <c:pt idx="1364">
                  <c:v>66.6273345947266</c:v>
                </c:pt>
                <c:pt idx="1365">
                  <c:v>65.9661636352539</c:v>
                </c:pt>
                <c:pt idx="1366">
                  <c:v>65.3009262084961</c:v>
                </c:pt>
                <c:pt idx="1367">
                  <c:v>64.6481399536133</c:v>
                </c:pt>
                <c:pt idx="1368">
                  <c:v>62.7697563171387</c:v>
                </c:pt>
                <c:pt idx="1369">
                  <c:v>59.1564598083496</c:v>
                </c:pt>
                <c:pt idx="1370">
                  <c:v>57.5276565551758</c:v>
                </c:pt>
                <c:pt idx="1371">
                  <c:v>57.9191360473633</c:v>
                </c:pt>
                <c:pt idx="1372">
                  <c:v>59.3098030090332</c:v>
                </c:pt>
                <c:pt idx="1373">
                  <c:v>60.8064308166504</c:v>
                </c:pt>
                <c:pt idx="1374">
                  <c:v>62.4963684082031</c:v>
                </c:pt>
                <c:pt idx="1375">
                  <c:v>63.1547660827637</c:v>
                </c:pt>
                <c:pt idx="1376">
                  <c:v>63.6092872619629</c:v>
                </c:pt>
                <c:pt idx="1377">
                  <c:v>63.5093002319336</c:v>
                </c:pt>
                <c:pt idx="1378">
                  <c:v>62.919075012207</c:v>
                </c:pt>
                <c:pt idx="1379">
                  <c:v>60.9502372741699</c:v>
                </c:pt>
                <c:pt idx="1380">
                  <c:v>59.681884765625</c:v>
                </c:pt>
                <c:pt idx="1381">
                  <c:v>59.293514251709</c:v>
                </c:pt>
                <c:pt idx="1382">
                  <c:v>59.1593284606934</c:v>
                </c:pt>
                <c:pt idx="1383">
                  <c:v>59.1082725524902</c:v>
                </c:pt>
                <c:pt idx="1384">
                  <c:v>59.1676063537598</c:v>
                </c:pt>
                <c:pt idx="1385">
                  <c:v>59.8821105957031</c:v>
                </c:pt>
                <c:pt idx="1386">
                  <c:v>60.4460639953613</c:v>
                </c:pt>
                <c:pt idx="1387">
                  <c:v>60.5655632019043</c:v>
                </c:pt>
                <c:pt idx="1388">
                  <c:v>60.095947265625</c:v>
                </c:pt>
                <c:pt idx="1389">
                  <c:v>59.7659454345703</c:v>
                </c:pt>
                <c:pt idx="1390">
                  <c:v>59.8441886901856</c:v>
                </c:pt>
                <c:pt idx="1391">
                  <c:v>58.0296211242676</c:v>
                </c:pt>
                <c:pt idx="1392">
                  <c:v>56.4745903015137</c:v>
                </c:pt>
                <c:pt idx="1393">
                  <c:v>56.1713409423828</c:v>
                </c:pt>
                <c:pt idx="1394">
                  <c:v>56.331787109375</c:v>
                </c:pt>
                <c:pt idx="1395">
                  <c:v>56.2896575927734</c:v>
                </c:pt>
                <c:pt idx="1396">
                  <c:v>56.3063812255859</c:v>
                </c:pt>
                <c:pt idx="1397">
                  <c:v>56.4069290161133</c:v>
                </c:pt>
                <c:pt idx="1398">
                  <c:v>56.9011421203613</c:v>
                </c:pt>
                <c:pt idx="1399">
                  <c:v>57.2843589782715</c:v>
                </c:pt>
                <c:pt idx="1400">
                  <c:v>57.0156517028809</c:v>
                </c:pt>
                <c:pt idx="1401">
                  <c:v>56.5339317321777</c:v>
                </c:pt>
                <c:pt idx="1402">
                  <c:v>56.2473640441895</c:v>
                </c:pt>
                <c:pt idx="1403">
                  <c:v>56.1403350830078</c:v>
                </c:pt>
                <c:pt idx="1404">
                  <c:v>56.0810279846191</c:v>
                </c:pt>
                <c:pt idx="1405">
                  <c:v>55.6880264282227</c:v>
                </c:pt>
                <c:pt idx="1406">
                  <c:v>54.5948905944824</c:v>
                </c:pt>
                <c:pt idx="1407">
                  <c:v>54.1518821716309</c:v>
                </c:pt>
                <c:pt idx="1408">
                  <c:v>54.1501808166504</c:v>
                </c:pt>
                <c:pt idx="1409">
                  <c:v>54.3463745117188</c:v>
                </c:pt>
                <c:pt idx="1410">
                  <c:v>55.8391380310059</c:v>
                </c:pt>
                <c:pt idx="1411">
                  <c:v>55.9329986572266</c:v>
                </c:pt>
                <c:pt idx="1412">
                  <c:v>55.2696876525879</c:v>
                </c:pt>
                <c:pt idx="1413">
                  <c:v>54.933650970459</c:v>
                </c:pt>
                <c:pt idx="1414">
                  <c:v>54.8846015930176</c:v>
                </c:pt>
                <c:pt idx="1415">
                  <c:v>54.958179473877</c:v>
                </c:pt>
                <c:pt idx="1416">
                  <c:v>54.6585121154785</c:v>
                </c:pt>
                <c:pt idx="1417">
                  <c:v>54.0722503662109</c:v>
                </c:pt>
                <c:pt idx="1418">
                  <c:v>54.3577499389648</c:v>
                </c:pt>
                <c:pt idx="1419">
                  <c:v>55.1276054382324</c:v>
                </c:pt>
                <c:pt idx="1420">
                  <c:v>55.2999076843262</c:v>
                </c:pt>
                <c:pt idx="1421">
                  <c:v>54.8806381225586</c:v>
                </c:pt>
                <c:pt idx="1422">
                  <c:v>53.1770057678223</c:v>
                </c:pt>
                <c:pt idx="1423">
                  <c:v>52.019645690918</c:v>
                </c:pt>
                <c:pt idx="1424">
                  <c:v>51.3925666809082</c:v>
                </c:pt>
                <c:pt idx="1425">
                  <c:v>50.8809623718262</c:v>
                </c:pt>
                <c:pt idx="1426">
                  <c:v>50.0849342346191</c:v>
                </c:pt>
                <c:pt idx="1427">
                  <c:v>48.738883972168</c:v>
                </c:pt>
                <c:pt idx="1428">
                  <c:v>48.4351768493652</c:v>
                </c:pt>
                <c:pt idx="1429">
                  <c:v>48.7483596801758</c:v>
                </c:pt>
                <c:pt idx="1430">
                  <c:v>49.1929321289063</c:v>
                </c:pt>
                <c:pt idx="1431">
                  <c:v>49.5431442260742</c:v>
                </c:pt>
                <c:pt idx="1432">
                  <c:v>48.9463920593262</c:v>
                </c:pt>
                <c:pt idx="1433">
                  <c:v>48.0607604980469</c:v>
                </c:pt>
                <c:pt idx="1434">
                  <c:v>47.7670211791992</c:v>
                </c:pt>
                <c:pt idx="1435">
                  <c:v>48.0588798522949</c:v>
                </c:pt>
                <c:pt idx="1436">
                  <c:v>48.1999702453613</c:v>
                </c:pt>
                <c:pt idx="1437">
                  <c:v>48.0550117492676</c:v>
                </c:pt>
                <c:pt idx="1438">
                  <c:v>47.3766899108887</c:v>
                </c:pt>
                <c:pt idx="1439">
                  <c:v>46.7403373718262</c:v>
                </c:pt>
                <c:pt idx="1440">
                  <c:v>46.1991195678711</c:v>
                </c:pt>
                <c:pt idx="1441">
                  <c:v>46.0351409912109</c:v>
                </c:pt>
                <c:pt idx="1442">
                  <c:v>48.219409942627</c:v>
                </c:pt>
                <c:pt idx="1443">
                  <c:v>48.7382545471191</c:v>
                </c:pt>
                <c:pt idx="1444">
                  <c:v>48.554573059082</c:v>
                </c:pt>
                <c:pt idx="1445">
                  <c:v>48.0662422180176</c:v>
                </c:pt>
                <c:pt idx="1446">
                  <c:v>47.2243118286133</c:v>
                </c:pt>
                <c:pt idx="1447">
                  <c:v>46.5472297668457</c:v>
                </c:pt>
                <c:pt idx="1448">
                  <c:v>45.4767036437988</c:v>
                </c:pt>
                <c:pt idx="1449">
                  <c:v>44.9715347290039</c:v>
                </c:pt>
                <c:pt idx="1450">
                  <c:v>44.6352462768555</c:v>
                </c:pt>
                <c:pt idx="1451">
                  <c:v>43.8901863098145</c:v>
                </c:pt>
                <c:pt idx="1452">
                  <c:v>43.1083679199219</c:v>
                </c:pt>
                <c:pt idx="1453">
                  <c:v>42.6633110046387</c:v>
                </c:pt>
                <c:pt idx="1454">
                  <c:v>42.2807502746582</c:v>
                </c:pt>
                <c:pt idx="1455">
                  <c:v>42.8714942932129</c:v>
                </c:pt>
                <c:pt idx="1456">
                  <c:v>46.1021461486816</c:v>
                </c:pt>
                <c:pt idx="1457">
                  <c:v>47.1491775512695</c:v>
                </c:pt>
                <c:pt idx="1458">
                  <c:v>46.7121543884277</c:v>
                </c:pt>
                <c:pt idx="1459">
                  <c:v>45.7494049072266</c:v>
                </c:pt>
                <c:pt idx="1460">
                  <c:v>45.2553977966309</c:v>
                </c:pt>
                <c:pt idx="1461">
                  <c:v>45.0364761352539</c:v>
                </c:pt>
                <c:pt idx="1462">
                  <c:v>44.9181518554688</c:v>
                </c:pt>
                <c:pt idx="1463">
                  <c:v>45.1920776367188</c:v>
                </c:pt>
                <c:pt idx="1464">
                  <c:v>45.5427742004395</c:v>
                </c:pt>
                <c:pt idx="1465">
                  <c:v>46.4186210632324</c:v>
                </c:pt>
                <c:pt idx="1466">
                  <c:v>46.7698822021484</c:v>
                </c:pt>
                <c:pt idx="1467">
                  <c:v>46.7799263000488</c:v>
                </c:pt>
                <c:pt idx="1468">
                  <c:v>46.334041595459</c:v>
                </c:pt>
                <c:pt idx="1469">
                  <c:v>45.7552642822266</c:v>
                </c:pt>
                <c:pt idx="1470">
                  <c:v>45.9146385192871</c:v>
                </c:pt>
                <c:pt idx="1471">
                  <c:v>46.1865119934082</c:v>
                </c:pt>
                <c:pt idx="1472">
                  <c:v>47.0605697631836</c:v>
                </c:pt>
                <c:pt idx="1473">
                  <c:v>47.4118232727051</c:v>
                </c:pt>
                <c:pt idx="1474">
                  <c:v>47.2976264953613</c:v>
                </c:pt>
                <c:pt idx="1475">
                  <c:v>46.9845733642578</c:v>
                </c:pt>
                <c:pt idx="1476">
                  <c:v>46.6994514465332</c:v>
                </c:pt>
                <c:pt idx="1477">
                  <c:v>46.6639213562012</c:v>
                </c:pt>
                <c:pt idx="1478">
                  <c:v>46.4697723388672</c:v>
                </c:pt>
                <c:pt idx="1479">
                  <c:v>46.0906562805176</c:v>
                </c:pt>
                <c:pt idx="1480">
                  <c:v>45.5273017883301</c:v>
                </c:pt>
                <c:pt idx="1481">
                  <c:v>45.2105293273926</c:v>
                </c:pt>
                <c:pt idx="1482">
                  <c:v>45.6915664672852</c:v>
                </c:pt>
                <c:pt idx="1483">
                  <c:v>46.2738075256348</c:v>
                </c:pt>
                <c:pt idx="1484">
                  <c:v>46.5328598022461</c:v>
                </c:pt>
                <c:pt idx="1485">
                  <c:v>47.7414970397949</c:v>
                </c:pt>
                <c:pt idx="1486">
                  <c:v>48.2894668579102</c:v>
                </c:pt>
                <c:pt idx="1487">
                  <c:v>48.4227104187012</c:v>
                </c:pt>
                <c:pt idx="1488">
                  <c:v>48.2014007568359</c:v>
                </c:pt>
                <c:pt idx="1489">
                  <c:v>47.8396720886231</c:v>
                </c:pt>
                <c:pt idx="1490">
                  <c:v>48.1214904785156</c:v>
                </c:pt>
                <c:pt idx="1491">
                  <c:v>48.0876693725586</c:v>
                </c:pt>
                <c:pt idx="1492">
                  <c:v>48.061408996582</c:v>
                </c:pt>
                <c:pt idx="1493">
                  <c:v>47.6695671081543</c:v>
                </c:pt>
                <c:pt idx="1494">
                  <c:v>47.4595260620117</c:v>
                </c:pt>
                <c:pt idx="1495">
                  <c:v>46.6042137145996</c:v>
                </c:pt>
                <c:pt idx="1496">
                  <c:v>45.8441505432129</c:v>
                </c:pt>
                <c:pt idx="1497">
                  <c:v>45.2122573852539</c:v>
                </c:pt>
                <c:pt idx="1498">
                  <c:v>44.6391868591309</c:v>
                </c:pt>
                <c:pt idx="1499">
                  <c:v>44.1407051086426</c:v>
                </c:pt>
                <c:pt idx="1500">
                  <c:v>44.1953048706055</c:v>
                </c:pt>
                <c:pt idx="1501">
                  <c:v>44.7563934326172</c:v>
                </c:pt>
                <c:pt idx="1502">
                  <c:v>45.4199409484863</c:v>
                </c:pt>
                <c:pt idx="1503">
                  <c:v>45.7509269714356</c:v>
                </c:pt>
                <c:pt idx="1504">
                  <c:v>46.4771842956543</c:v>
                </c:pt>
                <c:pt idx="1505">
                  <c:v>48.2174835205078</c:v>
                </c:pt>
                <c:pt idx="1506">
                  <c:v>49.3334693908691</c:v>
                </c:pt>
                <c:pt idx="1507">
                  <c:v>49.8381881713867</c:v>
                </c:pt>
                <c:pt idx="1508">
                  <c:v>49.6418952941895</c:v>
                </c:pt>
                <c:pt idx="1509">
                  <c:v>49.3607559204102</c:v>
                </c:pt>
                <c:pt idx="1510">
                  <c:v>49.0128021240234</c:v>
                </c:pt>
                <c:pt idx="1511">
                  <c:v>49.2740936279297</c:v>
                </c:pt>
                <c:pt idx="1512">
                  <c:v>49.8733978271484</c:v>
                </c:pt>
                <c:pt idx="1513">
                  <c:v>50.1186981201172</c:v>
                </c:pt>
                <c:pt idx="1514">
                  <c:v>50.5952682495117</c:v>
                </c:pt>
                <c:pt idx="1515">
                  <c:v>50.8313484191895</c:v>
                </c:pt>
                <c:pt idx="1516">
                  <c:v>50.1584548950195</c:v>
                </c:pt>
                <c:pt idx="1517">
                  <c:v>49.6658554077148</c:v>
                </c:pt>
                <c:pt idx="1518">
                  <c:v>49.6128921508789</c:v>
                </c:pt>
                <c:pt idx="1519">
                  <c:v>49.1391868591309</c:v>
                </c:pt>
                <c:pt idx="1520">
                  <c:v>49.2735595703125</c:v>
                </c:pt>
                <c:pt idx="1521">
                  <c:v>49.4392585754395</c:v>
                </c:pt>
                <c:pt idx="1522">
                  <c:v>49.4697341918945</c:v>
                </c:pt>
                <c:pt idx="1523">
                  <c:v>49.491397857666</c:v>
                </c:pt>
                <c:pt idx="1524">
                  <c:v>49.9470710754395</c:v>
                </c:pt>
                <c:pt idx="1525">
                  <c:v>50.8000793457031</c:v>
                </c:pt>
                <c:pt idx="1526">
                  <c:v>51.5584869384766</c:v>
                </c:pt>
                <c:pt idx="1527">
                  <c:v>52.4365386962891</c:v>
                </c:pt>
                <c:pt idx="1528">
                  <c:v>52.3887329101563</c:v>
                </c:pt>
                <c:pt idx="1529">
                  <c:v>53.1230888366699</c:v>
                </c:pt>
                <c:pt idx="1530">
                  <c:v>53.9477729797363</c:v>
                </c:pt>
                <c:pt idx="1531">
                  <c:v>55.4253730773926</c:v>
                </c:pt>
                <c:pt idx="1532">
                  <c:v>54.4409713745117</c:v>
                </c:pt>
                <c:pt idx="1533">
                  <c:v>54.1656799316406</c:v>
                </c:pt>
                <c:pt idx="1534">
                  <c:v>53.688663482666</c:v>
                </c:pt>
                <c:pt idx="1535">
                  <c:v>52.6647300720215</c:v>
                </c:pt>
                <c:pt idx="1536">
                  <c:v>52.0275382995606</c:v>
                </c:pt>
                <c:pt idx="1537">
                  <c:v>51.7814254760742</c:v>
                </c:pt>
                <c:pt idx="1538">
                  <c:v>51.7409324645996</c:v>
                </c:pt>
                <c:pt idx="1539">
                  <c:v>52.6415557861328</c:v>
                </c:pt>
                <c:pt idx="1540">
                  <c:v>53.3720932006836</c:v>
                </c:pt>
                <c:pt idx="1541">
                  <c:v>53.6116447448731</c:v>
                </c:pt>
                <c:pt idx="1542">
                  <c:v>54.0657119750977</c:v>
                </c:pt>
                <c:pt idx="1543">
                  <c:v>54.4456062316895</c:v>
                </c:pt>
                <c:pt idx="1544">
                  <c:v>54.8176002502441</c:v>
                </c:pt>
                <c:pt idx="1545">
                  <c:v>55.0379524230957</c:v>
                </c:pt>
                <c:pt idx="1546">
                  <c:v>54.303279876709</c:v>
                </c:pt>
                <c:pt idx="1547">
                  <c:v>54.2175445556641</c:v>
                </c:pt>
                <c:pt idx="1548">
                  <c:v>55.1192665100098</c:v>
                </c:pt>
                <c:pt idx="1549">
                  <c:v>56.5313835144043</c:v>
                </c:pt>
                <c:pt idx="1550">
                  <c:v>57.8044204711914</c:v>
                </c:pt>
                <c:pt idx="1551">
                  <c:v>56.6977882385254</c:v>
                </c:pt>
                <c:pt idx="1552">
                  <c:v>54.8289375305176</c:v>
                </c:pt>
                <c:pt idx="1553">
                  <c:v>53.0404167175293</c:v>
                </c:pt>
                <c:pt idx="1554">
                  <c:v>52.0449066162109</c:v>
                </c:pt>
                <c:pt idx="1555">
                  <c:v>52.1907958984375</c:v>
                </c:pt>
                <c:pt idx="1556">
                  <c:v>51.7100143432617</c:v>
                </c:pt>
                <c:pt idx="1557">
                  <c:v>53.1773796081543</c:v>
                </c:pt>
                <c:pt idx="1558">
                  <c:v>55.1823959350586</c:v>
                </c:pt>
                <c:pt idx="1559">
                  <c:v>56.8180046081543</c:v>
                </c:pt>
                <c:pt idx="1560">
                  <c:v>57.1875190734863</c:v>
                </c:pt>
                <c:pt idx="1561">
                  <c:v>57.3212661743164</c:v>
                </c:pt>
                <c:pt idx="1562">
                  <c:v>54.7581596374512</c:v>
                </c:pt>
                <c:pt idx="1563">
                  <c:v>53.0923576354981</c:v>
                </c:pt>
                <c:pt idx="1564">
                  <c:v>53.183032989502</c:v>
                </c:pt>
                <c:pt idx="1565">
                  <c:v>52.5943870544434</c:v>
                </c:pt>
                <c:pt idx="1566">
                  <c:v>52.7475471496582</c:v>
                </c:pt>
                <c:pt idx="1567">
                  <c:v>53.8330879211426</c:v>
                </c:pt>
                <c:pt idx="1568">
                  <c:v>54.4468307495117</c:v>
                </c:pt>
                <c:pt idx="1569">
                  <c:v>55.2930870056152</c:v>
                </c:pt>
                <c:pt idx="1570">
                  <c:v>55.7560234069824</c:v>
                </c:pt>
                <c:pt idx="1571">
                  <c:v>54.6529655456543</c:v>
                </c:pt>
                <c:pt idx="1572">
                  <c:v>55.2762603759766</c:v>
                </c:pt>
                <c:pt idx="1573">
                  <c:v>53.7062759399414</c:v>
                </c:pt>
                <c:pt idx="1574">
                  <c:v>53.070930480957</c:v>
                </c:pt>
                <c:pt idx="1575">
                  <c:v>51.9890785217285</c:v>
                </c:pt>
                <c:pt idx="1576">
                  <c:v>52.5383415222168</c:v>
                </c:pt>
                <c:pt idx="1577">
                  <c:v>53.3796653747559</c:v>
                </c:pt>
                <c:pt idx="1578">
                  <c:v>52.6119270324707</c:v>
                </c:pt>
                <c:pt idx="1579">
                  <c:v>51.8869171142578</c:v>
                </c:pt>
                <c:pt idx="1580">
                  <c:v>52.9217224121094</c:v>
                </c:pt>
                <c:pt idx="1581">
                  <c:v>54.516773223877</c:v>
                </c:pt>
                <c:pt idx="1582">
                  <c:v>55.1175842285156</c:v>
                </c:pt>
                <c:pt idx="1583">
                  <c:v>55.6657295227051</c:v>
                </c:pt>
                <c:pt idx="1584">
                  <c:v>55.9157409667969</c:v>
                </c:pt>
                <c:pt idx="1585">
                  <c:v>56.418399810791</c:v>
                </c:pt>
                <c:pt idx="1586">
                  <c:v>56.3565444946289</c:v>
                </c:pt>
                <c:pt idx="1587">
                  <c:v>56.6521339416504</c:v>
                </c:pt>
                <c:pt idx="1588">
                  <c:v>56.4869613647461</c:v>
                </c:pt>
                <c:pt idx="1589">
                  <c:v>56.8840103149414</c:v>
                </c:pt>
                <c:pt idx="1590">
                  <c:v>57.6596260070801</c:v>
                </c:pt>
                <c:pt idx="1591">
                  <c:v>58.2904739379883</c:v>
                </c:pt>
                <c:pt idx="1592">
                  <c:v>58.9848594665527</c:v>
                </c:pt>
                <c:pt idx="1593">
                  <c:v>59.8922386169434</c:v>
                </c:pt>
                <c:pt idx="1594">
                  <c:v>60.9814643859863</c:v>
                </c:pt>
                <c:pt idx="1595">
                  <c:v>61.1084480285645</c:v>
                </c:pt>
                <c:pt idx="1596">
                  <c:v>60.4471397399902</c:v>
                </c:pt>
                <c:pt idx="1597">
                  <c:v>58.618595123291</c:v>
                </c:pt>
                <c:pt idx="1598">
                  <c:v>56.6300964355469</c:v>
                </c:pt>
                <c:pt idx="1599">
                  <c:v>56.6825866699219</c:v>
                </c:pt>
                <c:pt idx="1600">
                  <c:v>57.9538040161133</c:v>
                </c:pt>
                <c:pt idx="1601">
                  <c:v>59.9716110229492</c:v>
                </c:pt>
                <c:pt idx="1602">
                  <c:v>62.1074600219727</c:v>
                </c:pt>
                <c:pt idx="1603">
                  <c:v>63.5473175048828</c:v>
                </c:pt>
                <c:pt idx="1604">
                  <c:v>63.9647941589356</c:v>
                </c:pt>
                <c:pt idx="1605">
                  <c:v>63.1312713623047</c:v>
                </c:pt>
                <c:pt idx="1606">
                  <c:v>62.4691581726074</c:v>
                </c:pt>
                <c:pt idx="1607">
                  <c:v>63.1168823242188</c:v>
                </c:pt>
                <c:pt idx="1608">
                  <c:v>63.7328948974609</c:v>
                </c:pt>
                <c:pt idx="1609">
                  <c:v>64.0686645507813</c:v>
                </c:pt>
                <c:pt idx="1610">
                  <c:v>63.576774597168</c:v>
                </c:pt>
                <c:pt idx="1611">
                  <c:v>63.990406036377</c:v>
                </c:pt>
                <c:pt idx="1612">
                  <c:v>64.2882843017578</c:v>
                </c:pt>
                <c:pt idx="1613">
                  <c:v>64.9640350341797</c:v>
                </c:pt>
                <c:pt idx="1614">
                  <c:v>66.3727340698242</c:v>
                </c:pt>
                <c:pt idx="1615">
                  <c:v>67.7358093261719</c:v>
                </c:pt>
                <c:pt idx="1616">
                  <c:v>69.2970657348633</c:v>
                </c:pt>
                <c:pt idx="1617">
                  <c:v>69.9598770141602</c:v>
                </c:pt>
                <c:pt idx="1618">
                  <c:v>70.4800567626953</c:v>
                </c:pt>
                <c:pt idx="1619">
                  <c:v>71.2490692138672</c:v>
                </c:pt>
                <c:pt idx="1620">
                  <c:v>70.8152008056641</c:v>
                </c:pt>
                <c:pt idx="1621">
                  <c:v>69.288330078125</c:v>
                </c:pt>
                <c:pt idx="1622">
                  <c:v>68.6772994995117</c:v>
                </c:pt>
                <c:pt idx="1623">
                  <c:v>67.8281402587891</c:v>
                </c:pt>
                <c:pt idx="1624">
                  <c:v>67.5373687744141</c:v>
                </c:pt>
                <c:pt idx="1625">
                  <c:v>68.3629913330078</c:v>
                </c:pt>
                <c:pt idx="1626">
                  <c:v>69.1383666992188</c:v>
                </c:pt>
                <c:pt idx="1627">
                  <c:v>70.3978042602539</c:v>
                </c:pt>
                <c:pt idx="1628">
                  <c:v>72.1115875244141</c:v>
                </c:pt>
                <c:pt idx="1629">
                  <c:v>71.8218002319336</c:v>
                </c:pt>
                <c:pt idx="1630">
                  <c:v>71.1422653198242</c:v>
                </c:pt>
                <c:pt idx="1631">
                  <c:v>70.7177124023438</c:v>
                </c:pt>
                <c:pt idx="1632">
                  <c:v>70.1376647949219</c:v>
                </c:pt>
                <c:pt idx="1633">
                  <c:v>69.0400161743164</c:v>
                </c:pt>
                <c:pt idx="1634">
                  <c:v>66.6682891845703</c:v>
                </c:pt>
                <c:pt idx="1635">
                  <c:v>65.9348297119141</c:v>
                </c:pt>
                <c:pt idx="1636">
                  <c:v>66.3420028686523</c:v>
                </c:pt>
                <c:pt idx="1637">
                  <c:v>67.8427886962891</c:v>
                </c:pt>
                <c:pt idx="1638">
                  <c:v>69.6438903808594</c:v>
                </c:pt>
                <c:pt idx="1639">
                  <c:v>70.5353927612305</c:v>
                </c:pt>
                <c:pt idx="1640">
                  <c:v>69.4243087768555</c:v>
                </c:pt>
                <c:pt idx="1641">
                  <c:v>68.9689483642578</c:v>
                </c:pt>
                <c:pt idx="1642">
                  <c:v>68.1583938598633</c:v>
                </c:pt>
                <c:pt idx="1643">
                  <c:v>67.0891571044922</c:v>
                </c:pt>
                <c:pt idx="1644">
                  <c:v>66.18115234375</c:v>
                </c:pt>
                <c:pt idx="1645">
                  <c:v>65.8881454467773</c:v>
                </c:pt>
                <c:pt idx="1646">
                  <c:v>66.3487701416016</c:v>
                </c:pt>
                <c:pt idx="1647">
                  <c:v>66.77001953125</c:v>
                </c:pt>
                <c:pt idx="1648">
                  <c:v>66.3746719360352</c:v>
                </c:pt>
                <c:pt idx="1649">
                  <c:v>66.1311111450195</c:v>
                </c:pt>
                <c:pt idx="1650">
                  <c:v>66.0559005737305</c:v>
                </c:pt>
                <c:pt idx="1651">
                  <c:v>66.3127746582031</c:v>
                </c:pt>
                <c:pt idx="1652">
                  <c:v>66.4459381103516</c:v>
                </c:pt>
                <c:pt idx="1653">
                  <c:v>66.7384262084961</c:v>
                </c:pt>
                <c:pt idx="1654">
                  <c:v>66.3803863525391</c:v>
                </c:pt>
                <c:pt idx="1655">
                  <c:v>66.392707824707</c:v>
                </c:pt>
                <c:pt idx="1656">
                  <c:v>66.7540283203125</c:v>
                </c:pt>
                <c:pt idx="1657">
                  <c:v>66.5857849121094</c:v>
                </c:pt>
                <c:pt idx="1658">
                  <c:v>66.363151550293</c:v>
                </c:pt>
                <c:pt idx="1659">
                  <c:v>66.5610885620117</c:v>
                </c:pt>
                <c:pt idx="1660">
                  <c:v>67.2994995117188</c:v>
                </c:pt>
                <c:pt idx="1661">
                  <c:v>67.8534393310547</c:v>
                </c:pt>
                <c:pt idx="1662">
                  <c:v>68.4318161010742</c:v>
                </c:pt>
                <c:pt idx="1663">
                  <c:v>69.3159103393555</c:v>
                </c:pt>
                <c:pt idx="1664">
                  <c:v>69.2530822753906</c:v>
                </c:pt>
                <c:pt idx="1665">
                  <c:v>68.2693328857422</c:v>
                </c:pt>
                <c:pt idx="1666">
                  <c:v>67.6568832397461</c:v>
                </c:pt>
                <c:pt idx="1667">
                  <c:v>67.5134201049805</c:v>
                </c:pt>
                <c:pt idx="1668">
                  <c:v>67.6270065307617</c:v>
                </c:pt>
                <c:pt idx="1669">
                  <c:v>68.7765808105469</c:v>
                </c:pt>
                <c:pt idx="1670">
                  <c:v>70.3891754150391</c:v>
                </c:pt>
                <c:pt idx="1671">
                  <c:v>70.5465850830078</c:v>
                </c:pt>
                <c:pt idx="1672">
                  <c:v>69.5905685424805</c:v>
                </c:pt>
                <c:pt idx="1673">
                  <c:v>68.9799880981445</c:v>
                </c:pt>
                <c:pt idx="1674">
                  <c:v>67.3409042358398</c:v>
                </c:pt>
                <c:pt idx="1675">
                  <c:v>68.2743835449219</c:v>
                </c:pt>
                <c:pt idx="1676">
                  <c:v>68.1736450195313</c:v>
                </c:pt>
                <c:pt idx="1677">
                  <c:v>67.6776275634766</c:v>
                </c:pt>
                <c:pt idx="1678">
                  <c:v>67.2117767333984</c:v>
                </c:pt>
                <c:pt idx="1679">
                  <c:v>67.1487426757813</c:v>
                </c:pt>
                <c:pt idx="1680">
                  <c:v>67.3010177612305</c:v>
                </c:pt>
                <c:pt idx="1681">
                  <c:v>67.3256072998047</c:v>
                </c:pt>
                <c:pt idx="1682">
                  <c:v>67.4277877807617</c:v>
                </c:pt>
                <c:pt idx="1683">
                  <c:v>67.608512878418</c:v>
                </c:pt>
                <c:pt idx="1684">
                  <c:v>67.5950469970703</c:v>
                </c:pt>
                <c:pt idx="1685">
                  <c:v>67.7728805541992</c:v>
                </c:pt>
                <c:pt idx="1686">
                  <c:v>67.634895324707</c:v>
                </c:pt>
                <c:pt idx="1687">
                  <c:v>67.8410339355469</c:v>
                </c:pt>
                <c:pt idx="1688">
                  <c:v>68.0519561767578</c:v>
                </c:pt>
                <c:pt idx="1689">
                  <c:v>68.6506195068359</c:v>
                </c:pt>
                <c:pt idx="1690">
                  <c:v>69.4865875244141</c:v>
                </c:pt>
                <c:pt idx="1691">
                  <c:v>70.0081176757813</c:v>
                </c:pt>
                <c:pt idx="1692">
                  <c:v>70.5711441040039</c:v>
                </c:pt>
                <c:pt idx="1693">
                  <c:v>69.9872131347656</c:v>
                </c:pt>
                <c:pt idx="1694">
                  <c:v>69.3007736206055</c:v>
                </c:pt>
                <c:pt idx="1695">
                  <c:v>69.8464431762695</c:v>
                </c:pt>
                <c:pt idx="1696">
                  <c:v>70.1213302612305</c:v>
                </c:pt>
                <c:pt idx="1697">
                  <c:v>70.5596313476563</c:v>
                </c:pt>
                <c:pt idx="1698">
                  <c:v>70.6756591796875</c:v>
                </c:pt>
                <c:pt idx="1699">
                  <c:v>70.5560913085938</c:v>
                </c:pt>
                <c:pt idx="1700">
                  <c:v>70.1224212646484</c:v>
                </c:pt>
                <c:pt idx="1701">
                  <c:v>70.0923080444336</c:v>
                </c:pt>
                <c:pt idx="1702">
                  <c:v>70.2077865600586</c:v>
                </c:pt>
                <c:pt idx="1703">
                  <c:v>70.3598556518555</c:v>
                </c:pt>
                <c:pt idx="1704">
                  <c:v>70.6105499267578</c:v>
                </c:pt>
                <c:pt idx="1705">
                  <c:v>70.8696746826172</c:v>
                </c:pt>
                <c:pt idx="1706">
                  <c:v>69.3613967895508</c:v>
                </c:pt>
                <c:pt idx="1707">
                  <c:v>69.5979537963867</c:v>
                </c:pt>
                <c:pt idx="1708">
                  <c:v>69.5088043212891</c:v>
                </c:pt>
                <c:pt idx="1709">
                  <c:v>68.4745559692383</c:v>
                </c:pt>
                <c:pt idx="1710">
                  <c:v>66.5948104858398</c:v>
                </c:pt>
                <c:pt idx="1711">
                  <c:v>65.3170318603516</c:v>
                </c:pt>
                <c:pt idx="1712">
                  <c:v>64.698112487793</c:v>
                </c:pt>
                <c:pt idx="1713">
                  <c:v>64.1708450317383</c:v>
                </c:pt>
                <c:pt idx="1714">
                  <c:v>64.8204803466797</c:v>
                </c:pt>
                <c:pt idx="1715">
                  <c:v>64.1562423706055</c:v>
                </c:pt>
                <c:pt idx="1716">
                  <c:v>63.5306167602539</c:v>
                </c:pt>
                <c:pt idx="1717">
                  <c:v>64.0466613769531</c:v>
                </c:pt>
                <c:pt idx="1718">
                  <c:v>64.8381500244141</c:v>
                </c:pt>
                <c:pt idx="1719">
                  <c:v>64.5807495117188</c:v>
                </c:pt>
                <c:pt idx="1720">
                  <c:v>62.057804107666</c:v>
                </c:pt>
                <c:pt idx="1721">
                  <c:v>62.049934387207</c:v>
                </c:pt>
                <c:pt idx="1722">
                  <c:v>62.9414558410645</c:v>
                </c:pt>
                <c:pt idx="1723">
                  <c:v>63.4003105163574</c:v>
                </c:pt>
                <c:pt idx="1724">
                  <c:v>64.2108383178711</c:v>
                </c:pt>
                <c:pt idx="1725">
                  <c:v>64.9255447387695</c:v>
                </c:pt>
                <c:pt idx="1726">
                  <c:v>65.5940933227539</c:v>
                </c:pt>
                <c:pt idx="1727">
                  <c:v>66.3913269042969</c:v>
                </c:pt>
                <c:pt idx="1728">
                  <c:v>66.7942886352539</c:v>
                </c:pt>
                <c:pt idx="1729">
                  <c:v>67.0581512451172</c:v>
                </c:pt>
                <c:pt idx="1730">
                  <c:v>67.3217544555664</c:v>
                </c:pt>
                <c:pt idx="1731">
                  <c:v>67.2148971557617</c:v>
                </c:pt>
                <c:pt idx="1732">
                  <c:v>66.424690246582</c:v>
                </c:pt>
                <c:pt idx="1733">
                  <c:v>65.7610931396484</c:v>
                </c:pt>
              </c:numCache>
            </c:numRef>
          </c:yVal>
          <c:smooth val="0"/>
        </c:ser>
        <c:axId val="37730096"/>
        <c:axId val="4545827"/>
      </c:scatterChart>
      <c:scatterChart>
        <c:scatterStyle val="line"/>
        <c:varyColors val="0"/>
        <c:ser>
          <c:idx val="6"/>
          <c:order val="6"/>
          <c:tx>
            <c:strRef>
              <c:f>"Keswick Release"</c:f>
              <c:strCache>
                <c:ptCount val="1"/>
                <c:pt idx="0">
                  <c:v>Keswick Releas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rical!$X$13:$X$1109</c:f>
              <c:numCache>
                <c:formatCode>General</c:formatCode>
                <c:ptCount val="109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</c:numCache>
            </c:numRef>
          </c:xVal>
          <c:yVal>
            <c:numRef>
              <c:f>Historical!$Y$13:$Y$1109</c:f>
              <c:numCache>
                <c:formatCode>General</c:formatCode>
                <c:ptCount val="1097"/>
                <c:pt idx="0">
                  <c:v>5502</c:v>
                </c:pt>
                <c:pt idx="1">
                  <c:v>5502.51709</c:v>
                </c:pt>
                <c:pt idx="2">
                  <c:v>5510.63379</c:v>
                </c:pt>
                <c:pt idx="3">
                  <c:v>5507</c:v>
                </c:pt>
                <c:pt idx="4">
                  <c:v>5516.30615</c:v>
                </c:pt>
                <c:pt idx="5">
                  <c:v>5518.04102</c:v>
                </c:pt>
                <c:pt idx="6">
                  <c:v>5502</c:v>
                </c:pt>
                <c:pt idx="7">
                  <c:v>5515</c:v>
                </c:pt>
                <c:pt idx="8">
                  <c:v>5515</c:v>
                </c:pt>
                <c:pt idx="9">
                  <c:v>5515.03906</c:v>
                </c:pt>
                <c:pt idx="10">
                  <c:v>5499.11523</c:v>
                </c:pt>
                <c:pt idx="11">
                  <c:v>5510.37793</c:v>
                </c:pt>
                <c:pt idx="12">
                  <c:v>5516</c:v>
                </c:pt>
                <c:pt idx="13">
                  <c:v>5500</c:v>
                </c:pt>
                <c:pt idx="14">
                  <c:v>5513</c:v>
                </c:pt>
                <c:pt idx="15">
                  <c:v>5518</c:v>
                </c:pt>
                <c:pt idx="16">
                  <c:v>5518</c:v>
                </c:pt>
                <c:pt idx="17">
                  <c:v>5501</c:v>
                </c:pt>
                <c:pt idx="18">
                  <c:v>5509</c:v>
                </c:pt>
                <c:pt idx="19">
                  <c:v>9672</c:v>
                </c:pt>
                <c:pt idx="20">
                  <c:v>15079</c:v>
                </c:pt>
                <c:pt idx="21">
                  <c:v>15073</c:v>
                </c:pt>
                <c:pt idx="22">
                  <c:v>15202</c:v>
                </c:pt>
                <c:pt idx="23">
                  <c:v>14720.83008</c:v>
                </c:pt>
                <c:pt idx="24">
                  <c:v>14419</c:v>
                </c:pt>
                <c:pt idx="25">
                  <c:v>12983.07031</c:v>
                </c:pt>
                <c:pt idx="26">
                  <c:v>11953</c:v>
                </c:pt>
                <c:pt idx="27">
                  <c:v>10223.08008</c:v>
                </c:pt>
                <c:pt idx="28">
                  <c:v>9070</c:v>
                </c:pt>
                <c:pt idx="29">
                  <c:v>8098.01709</c:v>
                </c:pt>
                <c:pt idx="30">
                  <c:v>7539.66895</c:v>
                </c:pt>
                <c:pt idx="31">
                  <c:v>7531.74023</c:v>
                </c:pt>
                <c:pt idx="32">
                  <c:v>7513.59521</c:v>
                </c:pt>
                <c:pt idx="33">
                  <c:v>6524.51318</c:v>
                </c:pt>
                <c:pt idx="34">
                  <c:v>11577</c:v>
                </c:pt>
                <c:pt idx="35">
                  <c:v>15934.0625</c:v>
                </c:pt>
                <c:pt idx="36">
                  <c:v>15907</c:v>
                </c:pt>
                <c:pt idx="37">
                  <c:v>16681.96484</c:v>
                </c:pt>
                <c:pt idx="38">
                  <c:v>16205</c:v>
                </c:pt>
                <c:pt idx="39">
                  <c:v>13384.28027</c:v>
                </c:pt>
                <c:pt idx="40">
                  <c:v>14866</c:v>
                </c:pt>
                <c:pt idx="41">
                  <c:v>16706.06055</c:v>
                </c:pt>
                <c:pt idx="42">
                  <c:v>19917.57813</c:v>
                </c:pt>
                <c:pt idx="43">
                  <c:v>19886.86328</c:v>
                </c:pt>
                <c:pt idx="44">
                  <c:v>19858</c:v>
                </c:pt>
                <c:pt idx="45">
                  <c:v>25322.9707</c:v>
                </c:pt>
                <c:pt idx="46">
                  <c:v>25100</c:v>
                </c:pt>
                <c:pt idx="47">
                  <c:v>27713.33008</c:v>
                </c:pt>
                <c:pt idx="48">
                  <c:v>29626</c:v>
                </c:pt>
                <c:pt idx="49">
                  <c:v>25662.45117</c:v>
                </c:pt>
                <c:pt idx="50">
                  <c:v>25416.41992</c:v>
                </c:pt>
                <c:pt idx="51">
                  <c:v>25248</c:v>
                </c:pt>
                <c:pt idx="52">
                  <c:v>21890</c:v>
                </c:pt>
                <c:pt idx="53">
                  <c:v>21812.87109</c:v>
                </c:pt>
                <c:pt idx="54">
                  <c:v>21635</c:v>
                </c:pt>
                <c:pt idx="55">
                  <c:v>21976</c:v>
                </c:pt>
                <c:pt idx="56">
                  <c:v>27359</c:v>
                </c:pt>
                <c:pt idx="57">
                  <c:v>27677</c:v>
                </c:pt>
                <c:pt idx="58">
                  <c:v>27566</c:v>
                </c:pt>
                <c:pt idx="59">
                  <c:v>27386</c:v>
                </c:pt>
                <c:pt idx="60">
                  <c:v>27495</c:v>
                </c:pt>
                <c:pt idx="61">
                  <c:v>27338</c:v>
                </c:pt>
                <c:pt idx="62">
                  <c:v>28529</c:v>
                </c:pt>
                <c:pt idx="63">
                  <c:v>29741</c:v>
                </c:pt>
                <c:pt idx="64">
                  <c:v>29627.10938</c:v>
                </c:pt>
                <c:pt idx="65">
                  <c:v>29645.53125</c:v>
                </c:pt>
                <c:pt idx="66">
                  <c:v>29479</c:v>
                </c:pt>
                <c:pt idx="67">
                  <c:v>29815.62109</c:v>
                </c:pt>
                <c:pt idx="68">
                  <c:v>29879</c:v>
                </c:pt>
                <c:pt idx="69">
                  <c:v>29176.71094</c:v>
                </c:pt>
                <c:pt idx="70">
                  <c:v>25168.05078</c:v>
                </c:pt>
                <c:pt idx="71">
                  <c:v>21508.03516</c:v>
                </c:pt>
                <c:pt idx="72">
                  <c:v>18408.16211</c:v>
                </c:pt>
                <c:pt idx="73">
                  <c:v>15452.81641</c:v>
                </c:pt>
                <c:pt idx="74">
                  <c:v>14358</c:v>
                </c:pt>
                <c:pt idx="75">
                  <c:v>14239</c:v>
                </c:pt>
                <c:pt idx="76">
                  <c:v>12361</c:v>
                </c:pt>
                <c:pt idx="77">
                  <c:v>10529</c:v>
                </c:pt>
                <c:pt idx="78">
                  <c:v>9013.45898</c:v>
                </c:pt>
                <c:pt idx="79">
                  <c:v>7658</c:v>
                </c:pt>
                <c:pt idx="80">
                  <c:v>6660.73389</c:v>
                </c:pt>
                <c:pt idx="81">
                  <c:v>6064</c:v>
                </c:pt>
                <c:pt idx="82">
                  <c:v>5872.03955</c:v>
                </c:pt>
                <c:pt idx="83">
                  <c:v>6003</c:v>
                </c:pt>
                <c:pt idx="84">
                  <c:v>5613.69043</c:v>
                </c:pt>
                <c:pt idx="85">
                  <c:v>5510</c:v>
                </c:pt>
                <c:pt idx="86">
                  <c:v>5509.50244</c:v>
                </c:pt>
                <c:pt idx="87">
                  <c:v>5504</c:v>
                </c:pt>
                <c:pt idx="88">
                  <c:v>5511</c:v>
                </c:pt>
                <c:pt idx="89">
                  <c:v>5518.27686</c:v>
                </c:pt>
                <c:pt idx="90">
                  <c:v>5509.85596</c:v>
                </c:pt>
                <c:pt idx="91">
                  <c:v>5511</c:v>
                </c:pt>
                <c:pt idx="92">
                  <c:v>5535</c:v>
                </c:pt>
                <c:pt idx="93">
                  <c:v>5301.30859</c:v>
                </c:pt>
                <c:pt idx="94">
                  <c:v>5479.0415</c:v>
                </c:pt>
                <c:pt idx="95">
                  <c:v>5460</c:v>
                </c:pt>
                <c:pt idx="96">
                  <c:v>5468.17041</c:v>
                </c:pt>
                <c:pt idx="97">
                  <c:v>5523</c:v>
                </c:pt>
                <c:pt idx="98">
                  <c:v>6896</c:v>
                </c:pt>
                <c:pt idx="99">
                  <c:v>8023</c:v>
                </c:pt>
                <c:pt idx="100">
                  <c:v>8016</c:v>
                </c:pt>
                <c:pt idx="101">
                  <c:v>8034</c:v>
                </c:pt>
                <c:pt idx="102">
                  <c:v>9917</c:v>
                </c:pt>
                <c:pt idx="103">
                  <c:v>10018</c:v>
                </c:pt>
                <c:pt idx="104">
                  <c:v>9981</c:v>
                </c:pt>
                <c:pt idx="105">
                  <c:v>9986</c:v>
                </c:pt>
                <c:pt idx="106">
                  <c:v>9946.2627</c:v>
                </c:pt>
                <c:pt idx="107">
                  <c:v>10002</c:v>
                </c:pt>
                <c:pt idx="108">
                  <c:v>9965</c:v>
                </c:pt>
                <c:pt idx="109">
                  <c:v>8650</c:v>
                </c:pt>
                <c:pt idx="110">
                  <c:v>8501.9834</c:v>
                </c:pt>
                <c:pt idx="111">
                  <c:v>8511</c:v>
                </c:pt>
                <c:pt idx="112">
                  <c:v>8537.28027</c:v>
                </c:pt>
                <c:pt idx="113">
                  <c:v>8502</c:v>
                </c:pt>
                <c:pt idx="114">
                  <c:v>8495.94727</c:v>
                </c:pt>
                <c:pt idx="115">
                  <c:v>8498.87793</c:v>
                </c:pt>
                <c:pt idx="116">
                  <c:v>8529</c:v>
                </c:pt>
                <c:pt idx="117">
                  <c:v>9935</c:v>
                </c:pt>
                <c:pt idx="118">
                  <c:v>9988</c:v>
                </c:pt>
                <c:pt idx="119">
                  <c:v>10013.12793</c:v>
                </c:pt>
                <c:pt idx="120">
                  <c:v>9992.14746</c:v>
                </c:pt>
                <c:pt idx="121">
                  <c:v>10008.1709</c:v>
                </c:pt>
                <c:pt idx="122">
                  <c:v>10015.72949</c:v>
                </c:pt>
                <c:pt idx="123">
                  <c:v>10003</c:v>
                </c:pt>
                <c:pt idx="124">
                  <c:v>10019.50684</c:v>
                </c:pt>
                <c:pt idx="125">
                  <c:v>10988</c:v>
                </c:pt>
                <c:pt idx="126">
                  <c:v>11021.51855</c:v>
                </c:pt>
                <c:pt idx="127">
                  <c:v>11034</c:v>
                </c:pt>
                <c:pt idx="128">
                  <c:v>11008.4873</c:v>
                </c:pt>
                <c:pt idx="129">
                  <c:v>10973.66797</c:v>
                </c:pt>
                <c:pt idx="130">
                  <c:v>11011.21875</c:v>
                </c:pt>
                <c:pt idx="131">
                  <c:v>11005.67773</c:v>
                </c:pt>
                <c:pt idx="132">
                  <c:v>10100.16797</c:v>
                </c:pt>
                <c:pt idx="133">
                  <c:v>10428.83789</c:v>
                </c:pt>
                <c:pt idx="134">
                  <c:v>10959.32813</c:v>
                </c:pt>
                <c:pt idx="135">
                  <c:v>10048</c:v>
                </c:pt>
                <c:pt idx="136">
                  <c:v>9542</c:v>
                </c:pt>
                <c:pt idx="137">
                  <c:v>9075</c:v>
                </c:pt>
                <c:pt idx="138">
                  <c:v>8993.49414</c:v>
                </c:pt>
                <c:pt idx="139">
                  <c:v>9280</c:v>
                </c:pt>
                <c:pt idx="140">
                  <c:v>9952</c:v>
                </c:pt>
                <c:pt idx="141">
                  <c:v>10944</c:v>
                </c:pt>
                <c:pt idx="142">
                  <c:v>11018</c:v>
                </c:pt>
                <c:pt idx="143">
                  <c:v>10140</c:v>
                </c:pt>
                <c:pt idx="144">
                  <c:v>10045</c:v>
                </c:pt>
                <c:pt idx="145">
                  <c:v>10476</c:v>
                </c:pt>
                <c:pt idx="146">
                  <c:v>11050</c:v>
                </c:pt>
                <c:pt idx="147">
                  <c:v>11492</c:v>
                </c:pt>
                <c:pt idx="148">
                  <c:v>11465</c:v>
                </c:pt>
                <c:pt idx="149">
                  <c:v>11283.47852</c:v>
                </c:pt>
                <c:pt idx="150">
                  <c:v>11037</c:v>
                </c:pt>
                <c:pt idx="151">
                  <c:v>11033.25684</c:v>
                </c:pt>
                <c:pt idx="152">
                  <c:v>10994.22852</c:v>
                </c:pt>
                <c:pt idx="153">
                  <c:v>11054</c:v>
                </c:pt>
                <c:pt idx="154">
                  <c:v>11008.68848</c:v>
                </c:pt>
                <c:pt idx="155">
                  <c:v>10533</c:v>
                </c:pt>
                <c:pt idx="156">
                  <c:v>10504.51758</c:v>
                </c:pt>
                <c:pt idx="157">
                  <c:v>10503.35742</c:v>
                </c:pt>
                <c:pt idx="158">
                  <c:v>10508.45801</c:v>
                </c:pt>
                <c:pt idx="159">
                  <c:v>10514.00684</c:v>
                </c:pt>
                <c:pt idx="160">
                  <c:v>10497.01758</c:v>
                </c:pt>
                <c:pt idx="161">
                  <c:v>10546.50684</c:v>
                </c:pt>
                <c:pt idx="162">
                  <c:v>10478.91699</c:v>
                </c:pt>
                <c:pt idx="163">
                  <c:v>10500.88867</c:v>
                </c:pt>
                <c:pt idx="164">
                  <c:v>10972.15723</c:v>
                </c:pt>
                <c:pt idx="165">
                  <c:v>11008.36719</c:v>
                </c:pt>
                <c:pt idx="166">
                  <c:v>11003.10742</c:v>
                </c:pt>
                <c:pt idx="167">
                  <c:v>11077</c:v>
                </c:pt>
                <c:pt idx="168">
                  <c:v>11498.9082</c:v>
                </c:pt>
                <c:pt idx="169">
                  <c:v>11572.20801</c:v>
                </c:pt>
                <c:pt idx="170">
                  <c:v>12053.8877</c:v>
                </c:pt>
                <c:pt idx="171">
                  <c:v>11991.19727</c:v>
                </c:pt>
                <c:pt idx="172">
                  <c:v>12078.52832</c:v>
                </c:pt>
                <c:pt idx="173">
                  <c:v>12760.39746</c:v>
                </c:pt>
                <c:pt idx="174">
                  <c:v>12933.21875</c:v>
                </c:pt>
                <c:pt idx="175">
                  <c:v>13007</c:v>
                </c:pt>
                <c:pt idx="176">
                  <c:v>13066.52832</c:v>
                </c:pt>
                <c:pt idx="177">
                  <c:v>13433.56836</c:v>
                </c:pt>
                <c:pt idx="178">
                  <c:v>13482.81836</c:v>
                </c:pt>
                <c:pt idx="179">
                  <c:v>13439</c:v>
                </c:pt>
                <c:pt idx="180">
                  <c:v>13020.14844</c:v>
                </c:pt>
                <c:pt idx="181">
                  <c:v>12983</c:v>
                </c:pt>
                <c:pt idx="182">
                  <c:v>13003</c:v>
                </c:pt>
                <c:pt idx="183">
                  <c:v>12986</c:v>
                </c:pt>
                <c:pt idx="184">
                  <c:v>12995</c:v>
                </c:pt>
                <c:pt idx="185">
                  <c:v>12979</c:v>
                </c:pt>
                <c:pt idx="186">
                  <c:v>12974</c:v>
                </c:pt>
                <c:pt idx="187">
                  <c:v>13004</c:v>
                </c:pt>
                <c:pt idx="188">
                  <c:v>13005</c:v>
                </c:pt>
                <c:pt idx="189">
                  <c:v>12998</c:v>
                </c:pt>
                <c:pt idx="190">
                  <c:v>12984.94922</c:v>
                </c:pt>
                <c:pt idx="191">
                  <c:v>12980.51758</c:v>
                </c:pt>
                <c:pt idx="192">
                  <c:v>13485.41797</c:v>
                </c:pt>
                <c:pt idx="193">
                  <c:v>13958.91797</c:v>
                </c:pt>
                <c:pt idx="194">
                  <c:v>13425.29785</c:v>
                </c:pt>
                <c:pt idx="195">
                  <c:v>13512.31738</c:v>
                </c:pt>
                <c:pt idx="196">
                  <c:v>13420.67773</c:v>
                </c:pt>
                <c:pt idx="197">
                  <c:v>13518.81836</c:v>
                </c:pt>
                <c:pt idx="198">
                  <c:v>13494.97852</c:v>
                </c:pt>
                <c:pt idx="199">
                  <c:v>13506.06836</c:v>
                </c:pt>
                <c:pt idx="200">
                  <c:v>13503.67773</c:v>
                </c:pt>
                <c:pt idx="201">
                  <c:v>12996.07813</c:v>
                </c:pt>
                <c:pt idx="202">
                  <c:v>12987.75781</c:v>
                </c:pt>
                <c:pt idx="203">
                  <c:v>12999.41797</c:v>
                </c:pt>
                <c:pt idx="204">
                  <c:v>12977.97852</c:v>
                </c:pt>
                <c:pt idx="205">
                  <c:v>12998.34863</c:v>
                </c:pt>
                <c:pt idx="206">
                  <c:v>12933.15918</c:v>
                </c:pt>
                <c:pt idx="207">
                  <c:v>12917.75977</c:v>
                </c:pt>
                <c:pt idx="208">
                  <c:v>12987.49023</c:v>
                </c:pt>
                <c:pt idx="209">
                  <c:v>12946</c:v>
                </c:pt>
                <c:pt idx="210">
                  <c:v>12543</c:v>
                </c:pt>
                <c:pt idx="211">
                  <c:v>13265</c:v>
                </c:pt>
                <c:pt idx="212">
                  <c:v>13000</c:v>
                </c:pt>
                <c:pt idx="213">
                  <c:v>13024.58984</c:v>
                </c:pt>
                <c:pt idx="214">
                  <c:v>12980.96973</c:v>
                </c:pt>
                <c:pt idx="215">
                  <c:v>12480.01953</c:v>
                </c:pt>
                <c:pt idx="216">
                  <c:v>12032</c:v>
                </c:pt>
                <c:pt idx="217">
                  <c:v>11489</c:v>
                </c:pt>
                <c:pt idx="218">
                  <c:v>11004</c:v>
                </c:pt>
                <c:pt idx="219">
                  <c:v>11002</c:v>
                </c:pt>
                <c:pt idx="220">
                  <c:v>10986.11035</c:v>
                </c:pt>
                <c:pt idx="221">
                  <c:v>10501</c:v>
                </c:pt>
                <c:pt idx="222">
                  <c:v>10778.8418</c:v>
                </c:pt>
                <c:pt idx="223">
                  <c:v>10480</c:v>
                </c:pt>
                <c:pt idx="224">
                  <c:v>9983</c:v>
                </c:pt>
                <c:pt idx="225">
                  <c:v>9991</c:v>
                </c:pt>
                <c:pt idx="226">
                  <c:v>9513</c:v>
                </c:pt>
                <c:pt idx="227">
                  <c:v>9493</c:v>
                </c:pt>
                <c:pt idx="228">
                  <c:v>9511</c:v>
                </c:pt>
                <c:pt idx="229">
                  <c:v>9485</c:v>
                </c:pt>
                <c:pt idx="230">
                  <c:v>9491</c:v>
                </c:pt>
                <c:pt idx="231">
                  <c:v>9513.20703</c:v>
                </c:pt>
                <c:pt idx="232">
                  <c:v>9493.39844</c:v>
                </c:pt>
                <c:pt idx="233">
                  <c:v>9506.37793</c:v>
                </c:pt>
                <c:pt idx="234">
                  <c:v>9515.53516</c:v>
                </c:pt>
                <c:pt idx="235">
                  <c:v>9506</c:v>
                </c:pt>
                <c:pt idx="236">
                  <c:v>9496.78516</c:v>
                </c:pt>
                <c:pt idx="237">
                  <c:v>9502.53125</c:v>
                </c:pt>
                <c:pt idx="238">
                  <c:v>9511</c:v>
                </c:pt>
                <c:pt idx="239">
                  <c:v>9511</c:v>
                </c:pt>
                <c:pt idx="240">
                  <c:v>9492.99609</c:v>
                </c:pt>
                <c:pt idx="241">
                  <c:v>9495</c:v>
                </c:pt>
                <c:pt idx="242">
                  <c:v>9505</c:v>
                </c:pt>
                <c:pt idx="243">
                  <c:v>9487.58203</c:v>
                </c:pt>
                <c:pt idx="244">
                  <c:v>9453.22559</c:v>
                </c:pt>
                <c:pt idx="245">
                  <c:v>9004.76074</c:v>
                </c:pt>
                <c:pt idx="246">
                  <c:v>9005.46777</c:v>
                </c:pt>
                <c:pt idx="247">
                  <c:v>9011.84668</c:v>
                </c:pt>
                <c:pt idx="248">
                  <c:v>8961.66406</c:v>
                </c:pt>
                <c:pt idx="249">
                  <c:v>8539.35547</c:v>
                </c:pt>
                <c:pt idx="250">
                  <c:v>8527.37793</c:v>
                </c:pt>
                <c:pt idx="251">
                  <c:v>8554.2998</c:v>
                </c:pt>
                <c:pt idx="252">
                  <c:v>8484.12109</c:v>
                </c:pt>
                <c:pt idx="253">
                  <c:v>8042.11084</c:v>
                </c:pt>
                <c:pt idx="254">
                  <c:v>8035.37793</c:v>
                </c:pt>
                <c:pt idx="255">
                  <c:v>8036.28516</c:v>
                </c:pt>
                <c:pt idx="256">
                  <c:v>8039.5332</c:v>
                </c:pt>
                <c:pt idx="257">
                  <c:v>8032.66016</c:v>
                </c:pt>
                <c:pt idx="258">
                  <c:v>8026</c:v>
                </c:pt>
                <c:pt idx="259">
                  <c:v>8026</c:v>
                </c:pt>
                <c:pt idx="260">
                  <c:v>7546.99414</c:v>
                </c:pt>
                <c:pt idx="261">
                  <c:v>7545.27881</c:v>
                </c:pt>
                <c:pt idx="262">
                  <c:v>7553.96191</c:v>
                </c:pt>
                <c:pt idx="263">
                  <c:v>7554</c:v>
                </c:pt>
                <c:pt idx="264">
                  <c:v>7032</c:v>
                </c:pt>
                <c:pt idx="265">
                  <c:v>7049</c:v>
                </c:pt>
                <c:pt idx="266">
                  <c:v>7036</c:v>
                </c:pt>
                <c:pt idx="267">
                  <c:v>7051</c:v>
                </c:pt>
                <c:pt idx="268">
                  <c:v>7049</c:v>
                </c:pt>
                <c:pt idx="269">
                  <c:v>7007</c:v>
                </c:pt>
                <c:pt idx="270">
                  <c:v>6548</c:v>
                </c:pt>
                <c:pt idx="271">
                  <c:v>6545</c:v>
                </c:pt>
                <c:pt idx="272">
                  <c:v>6540</c:v>
                </c:pt>
                <c:pt idx="273">
                  <c:v>6670</c:v>
                </c:pt>
                <c:pt idx="274">
                  <c:v>6551</c:v>
                </c:pt>
                <c:pt idx="275">
                  <c:v>6542</c:v>
                </c:pt>
                <c:pt idx="276">
                  <c:v>6539</c:v>
                </c:pt>
                <c:pt idx="277">
                  <c:v>6500</c:v>
                </c:pt>
                <c:pt idx="278">
                  <c:v>6149</c:v>
                </c:pt>
                <c:pt idx="279">
                  <c:v>5993</c:v>
                </c:pt>
                <c:pt idx="280">
                  <c:v>6006</c:v>
                </c:pt>
                <c:pt idx="281">
                  <c:v>5973</c:v>
                </c:pt>
                <c:pt idx="282">
                  <c:v>5935</c:v>
                </c:pt>
                <c:pt idx="283">
                  <c:v>6014</c:v>
                </c:pt>
                <c:pt idx="284">
                  <c:v>6015</c:v>
                </c:pt>
                <c:pt idx="285">
                  <c:v>6014</c:v>
                </c:pt>
                <c:pt idx="286">
                  <c:v>6015</c:v>
                </c:pt>
                <c:pt idx="287">
                  <c:v>6005</c:v>
                </c:pt>
                <c:pt idx="288">
                  <c:v>6012</c:v>
                </c:pt>
                <c:pt idx="289">
                  <c:v>6011</c:v>
                </c:pt>
                <c:pt idx="290">
                  <c:v>6013</c:v>
                </c:pt>
                <c:pt idx="291">
                  <c:v>6002</c:v>
                </c:pt>
                <c:pt idx="292">
                  <c:v>6006</c:v>
                </c:pt>
                <c:pt idx="293">
                  <c:v>6152</c:v>
                </c:pt>
                <c:pt idx="294">
                  <c:v>6180</c:v>
                </c:pt>
                <c:pt idx="295">
                  <c:v>6198</c:v>
                </c:pt>
                <c:pt idx="296">
                  <c:v>6200</c:v>
                </c:pt>
                <c:pt idx="297">
                  <c:v>6210</c:v>
                </c:pt>
                <c:pt idx="298">
                  <c:v>6193</c:v>
                </c:pt>
                <c:pt idx="299">
                  <c:v>6192</c:v>
                </c:pt>
                <c:pt idx="300">
                  <c:v>6211.07178</c:v>
                </c:pt>
                <c:pt idx="301">
                  <c:v>6200</c:v>
                </c:pt>
                <c:pt idx="302">
                  <c:v>6217</c:v>
                </c:pt>
                <c:pt idx="303">
                  <c:v>6400.43506</c:v>
                </c:pt>
                <c:pt idx="304">
                  <c:v>6200</c:v>
                </c:pt>
                <c:pt idx="305">
                  <c:v>6135</c:v>
                </c:pt>
                <c:pt idx="306">
                  <c:v>6165.896</c:v>
                </c:pt>
                <c:pt idx="307">
                  <c:v>6171</c:v>
                </c:pt>
                <c:pt idx="308">
                  <c:v>6143.0498</c:v>
                </c:pt>
                <c:pt idx="309">
                  <c:v>6199.84912</c:v>
                </c:pt>
                <c:pt idx="310">
                  <c:v>6210</c:v>
                </c:pt>
                <c:pt idx="311">
                  <c:v>6212</c:v>
                </c:pt>
                <c:pt idx="312">
                  <c:v>6214.31787</c:v>
                </c:pt>
                <c:pt idx="313">
                  <c:v>6216.72021</c:v>
                </c:pt>
                <c:pt idx="314">
                  <c:v>6220</c:v>
                </c:pt>
                <c:pt idx="315">
                  <c:v>6226</c:v>
                </c:pt>
                <c:pt idx="316">
                  <c:v>6280</c:v>
                </c:pt>
                <c:pt idx="317">
                  <c:v>6260.45703</c:v>
                </c:pt>
                <c:pt idx="318">
                  <c:v>6242.75098</c:v>
                </c:pt>
                <c:pt idx="319">
                  <c:v>6185.50098</c:v>
                </c:pt>
                <c:pt idx="320">
                  <c:v>6150.39795</c:v>
                </c:pt>
                <c:pt idx="321">
                  <c:v>6182</c:v>
                </c:pt>
                <c:pt idx="322">
                  <c:v>6169</c:v>
                </c:pt>
                <c:pt idx="323">
                  <c:v>6151</c:v>
                </c:pt>
                <c:pt idx="324">
                  <c:v>6329</c:v>
                </c:pt>
                <c:pt idx="325">
                  <c:v>6164.84521</c:v>
                </c:pt>
                <c:pt idx="326">
                  <c:v>6309.43115</c:v>
                </c:pt>
                <c:pt idx="327">
                  <c:v>6226</c:v>
                </c:pt>
                <c:pt idx="328">
                  <c:v>6166.7749</c:v>
                </c:pt>
                <c:pt idx="329">
                  <c:v>6200</c:v>
                </c:pt>
                <c:pt idx="330">
                  <c:v>7283.5542</c:v>
                </c:pt>
                <c:pt idx="331">
                  <c:v>7376.43311</c:v>
                </c:pt>
                <c:pt idx="332">
                  <c:v>7468.44922</c:v>
                </c:pt>
                <c:pt idx="333">
                  <c:v>7481</c:v>
                </c:pt>
                <c:pt idx="334">
                  <c:v>7481.31982</c:v>
                </c:pt>
                <c:pt idx="335">
                  <c:v>8700</c:v>
                </c:pt>
                <c:pt idx="336">
                  <c:v>8420.5498</c:v>
                </c:pt>
                <c:pt idx="337">
                  <c:v>8503</c:v>
                </c:pt>
                <c:pt idx="338">
                  <c:v>8381</c:v>
                </c:pt>
                <c:pt idx="339">
                  <c:v>8349.11719</c:v>
                </c:pt>
                <c:pt idx="340">
                  <c:v>8406.19922</c:v>
                </c:pt>
                <c:pt idx="341">
                  <c:v>8035.63623</c:v>
                </c:pt>
                <c:pt idx="342">
                  <c:v>7682.58203</c:v>
                </c:pt>
                <c:pt idx="343">
                  <c:v>7553.61914</c:v>
                </c:pt>
                <c:pt idx="344">
                  <c:v>7645</c:v>
                </c:pt>
                <c:pt idx="345">
                  <c:v>7698.57422</c:v>
                </c:pt>
                <c:pt idx="346">
                  <c:v>7562</c:v>
                </c:pt>
                <c:pt idx="347">
                  <c:v>7069.10303</c:v>
                </c:pt>
                <c:pt idx="348">
                  <c:v>6577</c:v>
                </c:pt>
                <c:pt idx="349">
                  <c:v>6090</c:v>
                </c:pt>
                <c:pt idx="350">
                  <c:v>5810</c:v>
                </c:pt>
                <c:pt idx="351">
                  <c:v>5600</c:v>
                </c:pt>
                <c:pt idx="352">
                  <c:v>5523</c:v>
                </c:pt>
                <c:pt idx="353">
                  <c:v>5532</c:v>
                </c:pt>
                <c:pt idx="354">
                  <c:v>5492</c:v>
                </c:pt>
                <c:pt idx="355">
                  <c:v>5500</c:v>
                </c:pt>
                <c:pt idx="356">
                  <c:v>5535</c:v>
                </c:pt>
                <c:pt idx="357">
                  <c:v>5398</c:v>
                </c:pt>
                <c:pt idx="358">
                  <c:v>5516</c:v>
                </c:pt>
                <c:pt idx="359">
                  <c:v>5473</c:v>
                </c:pt>
                <c:pt idx="360">
                  <c:v>5419</c:v>
                </c:pt>
                <c:pt idx="361">
                  <c:v>5280</c:v>
                </c:pt>
                <c:pt idx="362">
                  <c:v>5082</c:v>
                </c:pt>
                <c:pt idx="363">
                  <c:v>4833</c:v>
                </c:pt>
                <c:pt idx="364">
                  <c:v>5007</c:v>
                </c:pt>
                <c:pt idx="365">
                  <c:v>5000</c:v>
                </c:pt>
                <c:pt idx="366">
                  <c:v>5033</c:v>
                </c:pt>
                <c:pt idx="367">
                  <c:v>5000</c:v>
                </c:pt>
                <c:pt idx="368">
                  <c:v>5000</c:v>
                </c:pt>
                <c:pt idx="369">
                  <c:v>4809</c:v>
                </c:pt>
                <c:pt idx="370">
                  <c:v>4609</c:v>
                </c:pt>
                <c:pt idx="371">
                  <c:v>4500</c:v>
                </c:pt>
                <c:pt idx="372">
                  <c:v>4500</c:v>
                </c:pt>
                <c:pt idx="373">
                  <c:v>4500</c:v>
                </c:pt>
                <c:pt idx="374">
                  <c:v>4500</c:v>
                </c:pt>
                <c:pt idx="375">
                  <c:v>4500</c:v>
                </c:pt>
                <c:pt idx="376">
                  <c:v>4300</c:v>
                </c:pt>
                <c:pt idx="377">
                  <c:v>4120</c:v>
                </c:pt>
                <c:pt idx="378">
                  <c:v>4000</c:v>
                </c:pt>
                <c:pt idx="379">
                  <c:v>4000</c:v>
                </c:pt>
                <c:pt idx="380">
                  <c:v>3990</c:v>
                </c:pt>
                <c:pt idx="381">
                  <c:v>4021</c:v>
                </c:pt>
                <c:pt idx="382">
                  <c:v>4021</c:v>
                </c:pt>
                <c:pt idx="383">
                  <c:v>4046</c:v>
                </c:pt>
                <c:pt idx="384">
                  <c:v>4063</c:v>
                </c:pt>
                <c:pt idx="385">
                  <c:v>4285</c:v>
                </c:pt>
                <c:pt idx="386">
                  <c:v>6438</c:v>
                </c:pt>
                <c:pt idx="387">
                  <c:v>6500</c:v>
                </c:pt>
                <c:pt idx="388">
                  <c:v>8020</c:v>
                </c:pt>
                <c:pt idx="389">
                  <c:v>11667</c:v>
                </c:pt>
                <c:pt idx="390">
                  <c:v>13728</c:v>
                </c:pt>
                <c:pt idx="391">
                  <c:v>13936</c:v>
                </c:pt>
                <c:pt idx="392">
                  <c:v>16375</c:v>
                </c:pt>
                <c:pt idx="393">
                  <c:v>19380</c:v>
                </c:pt>
                <c:pt idx="394">
                  <c:v>19684</c:v>
                </c:pt>
                <c:pt idx="395">
                  <c:v>17179</c:v>
                </c:pt>
                <c:pt idx="396">
                  <c:v>16800</c:v>
                </c:pt>
                <c:pt idx="397">
                  <c:v>14463</c:v>
                </c:pt>
                <c:pt idx="398">
                  <c:v>12777</c:v>
                </c:pt>
                <c:pt idx="399">
                  <c:v>12500</c:v>
                </c:pt>
                <c:pt idx="400">
                  <c:v>12500</c:v>
                </c:pt>
                <c:pt idx="401">
                  <c:v>10796</c:v>
                </c:pt>
                <c:pt idx="402">
                  <c:v>10796</c:v>
                </c:pt>
                <c:pt idx="403">
                  <c:v>10796</c:v>
                </c:pt>
                <c:pt idx="404">
                  <c:v>14917</c:v>
                </c:pt>
                <c:pt idx="405">
                  <c:v>14645</c:v>
                </c:pt>
                <c:pt idx="406">
                  <c:v>16738</c:v>
                </c:pt>
                <c:pt idx="407">
                  <c:v>20217</c:v>
                </c:pt>
                <c:pt idx="408">
                  <c:v>18500</c:v>
                </c:pt>
                <c:pt idx="409">
                  <c:v>22458</c:v>
                </c:pt>
                <c:pt idx="410">
                  <c:v>35821</c:v>
                </c:pt>
                <c:pt idx="411">
                  <c:v>40393</c:v>
                </c:pt>
                <c:pt idx="412">
                  <c:v>39621</c:v>
                </c:pt>
                <c:pt idx="413">
                  <c:v>40282</c:v>
                </c:pt>
                <c:pt idx="414">
                  <c:v>40503</c:v>
                </c:pt>
                <c:pt idx="415">
                  <c:v>36285</c:v>
                </c:pt>
                <c:pt idx="416">
                  <c:v>30455</c:v>
                </c:pt>
                <c:pt idx="417">
                  <c:v>34471</c:v>
                </c:pt>
                <c:pt idx="418">
                  <c:v>35870</c:v>
                </c:pt>
                <c:pt idx="419">
                  <c:v>39810</c:v>
                </c:pt>
                <c:pt idx="420">
                  <c:v>39894</c:v>
                </c:pt>
                <c:pt idx="421">
                  <c:v>34265</c:v>
                </c:pt>
                <c:pt idx="422">
                  <c:v>33460</c:v>
                </c:pt>
                <c:pt idx="423">
                  <c:v>37465</c:v>
                </c:pt>
                <c:pt idx="424">
                  <c:v>40325</c:v>
                </c:pt>
                <c:pt idx="425">
                  <c:v>47562</c:v>
                </c:pt>
                <c:pt idx="426">
                  <c:v>47241</c:v>
                </c:pt>
                <c:pt idx="427">
                  <c:v>47312</c:v>
                </c:pt>
                <c:pt idx="428">
                  <c:v>49331</c:v>
                </c:pt>
                <c:pt idx="429">
                  <c:v>41774</c:v>
                </c:pt>
                <c:pt idx="430">
                  <c:v>34405</c:v>
                </c:pt>
                <c:pt idx="431">
                  <c:v>35050</c:v>
                </c:pt>
                <c:pt idx="432">
                  <c:v>35549</c:v>
                </c:pt>
                <c:pt idx="433">
                  <c:v>36000</c:v>
                </c:pt>
                <c:pt idx="434">
                  <c:v>35640</c:v>
                </c:pt>
                <c:pt idx="435">
                  <c:v>30371</c:v>
                </c:pt>
                <c:pt idx="436">
                  <c:v>25816</c:v>
                </c:pt>
                <c:pt idx="437">
                  <c:v>22035</c:v>
                </c:pt>
                <c:pt idx="438">
                  <c:v>18667</c:v>
                </c:pt>
                <c:pt idx="439">
                  <c:v>15881</c:v>
                </c:pt>
                <c:pt idx="440">
                  <c:v>13500</c:v>
                </c:pt>
                <c:pt idx="441">
                  <c:v>11688</c:v>
                </c:pt>
                <c:pt idx="442">
                  <c:v>9881</c:v>
                </c:pt>
                <c:pt idx="443">
                  <c:v>10326</c:v>
                </c:pt>
                <c:pt idx="444">
                  <c:v>10474</c:v>
                </c:pt>
                <c:pt idx="445">
                  <c:v>10029</c:v>
                </c:pt>
                <c:pt idx="446">
                  <c:v>8595</c:v>
                </c:pt>
                <c:pt idx="447">
                  <c:v>7377</c:v>
                </c:pt>
                <c:pt idx="448">
                  <c:v>6438</c:v>
                </c:pt>
                <c:pt idx="449">
                  <c:v>6173</c:v>
                </c:pt>
                <c:pt idx="450">
                  <c:v>6085</c:v>
                </c:pt>
                <c:pt idx="451">
                  <c:v>6138</c:v>
                </c:pt>
                <c:pt idx="452">
                  <c:v>5964</c:v>
                </c:pt>
                <c:pt idx="453">
                  <c:v>5817</c:v>
                </c:pt>
                <c:pt idx="454">
                  <c:v>5571</c:v>
                </c:pt>
                <c:pt idx="455">
                  <c:v>5206</c:v>
                </c:pt>
                <c:pt idx="456">
                  <c:v>5243</c:v>
                </c:pt>
                <c:pt idx="457">
                  <c:v>5144</c:v>
                </c:pt>
                <c:pt idx="458">
                  <c:v>4774</c:v>
                </c:pt>
                <c:pt idx="459">
                  <c:v>4955</c:v>
                </c:pt>
                <c:pt idx="460">
                  <c:v>4944</c:v>
                </c:pt>
                <c:pt idx="461">
                  <c:v>5070</c:v>
                </c:pt>
                <c:pt idx="462">
                  <c:v>5119</c:v>
                </c:pt>
                <c:pt idx="463">
                  <c:v>6545</c:v>
                </c:pt>
                <c:pt idx="464">
                  <c:v>8229</c:v>
                </c:pt>
                <c:pt idx="465">
                  <c:v>8500</c:v>
                </c:pt>
                <c:pt idx="466">
                  <c:v>8500</c:v>
                </c:pt>
                <c:pt idx="467">
                  <c:v>8387</c:v>
                </c:pt>
                <c:pt idx="468">
                  <c:v>8387</c:v>
                </c:pt>
                <c:pt idx="469">
                  <c:v>8570</c:v>
                </c:pt>
                <c:pt idx="470">
                  <c:v>8463</c:v>
                </c:pt>
                <c:pt idx="471">
                  <c:v>8401</c:v>
                </c:pt>
                <c:pt idx="472">
                  <c:v>8421</c:v>
                </c:pt>
                <c:pt idx="473">
                  <c:v>8425</c:v>
                </c:pt>
                <c:pt idx="474">
                  <c:v>8533</c:v>
                </c:pt>
                <c:pt idx="475">
                  <c:v>8517</c:v>
                </c:pt>
                <c:pt idx="476">
                  <c:v>8594</c:v>
                </c:pt>
                <c:pt idx="477">
                  <c:v>9000</c:v>
                </c:pt>
                <c:pt idx="478">
                  <c:v>8905</c:v>
                </c:pt>
                <c:pt idx="479">
                  <c:v>8939</c:v>
                </c:pt>
                <c:pt idx="480">
                  <c:v>8938</c:v>
                </c:pt>
                <c:pt idx="481">
                  <c:v>8897</c:v>
                </c:pt>
                <c:pt idx="482">
                  <c:v>9025</c:v>
                </c:pt>
                <c:pt idx="483">
                  <c:v>9025</c:v>
                </c:pt>
                <c:pt idx="484">
                  <c:v>10957</c:v>
                </c:pt>
                <c:pt idx="485">
                  <c:v>11000</c:v>
                </c:pt>
                <c:pt idx="486">
                  <c:v>11314</c:v>
                </c:pt>
                <c:pt idx="487">
                  <c:v>13077</c:v>
                </c:pt>
                <c:pt idx="488">
                  <c:v>13245</c:v>
                </c:pt>
                <c:pt idx="489">
                  <c:v>13308</c:v>
                </c:pt>
                <c:pt idx="490">
                  <c:v>13953</c:v>
                </c:pt>
                <c:pt idx="491">
                  <c:v>13450</c:v>
                </c:pt>
                <c:pt idx="492">
                  <c:v>12615</c:v>
                </c:pt>
                <c:pt idx="493">
                  <c:v>10607</c:v>
                </c:pt>
                <c:pt idx="494">
                  <c:v>9647</c:v>
                </c:pt>
                <c:pt idx="495">
                  <c:v>9585</c:v>
                </c:pt>
                <c:pt idx="496">
                  <c:v>8551</c:v>
                </c:pt>
                <c:pt idx="497">
                  <c:v>8382</c:v>
                </c:pt>
                <c:pt idx="498">
                  <c:v>8378</c:v>
                </c:pt>
                <c:pt idx="499">
                  <c:v>8896</c:v>
                </c:pt>
                <c:pt idx="500">
                  <c:v>9585</c:v>
                </c:pt>
                <c:pt idx="501">
                  <c:v>8504</c:v>
                </c:pt>
                <c:pt idx="502">
                  <c:v>8000</c:v>
                </c:pt>
                <c:pt idx="503">
                  <c:v>8715</c:v>
                </c:pt>
                <c:pt idx="504">
                  <c:v>11000</c:v>
                </c:pt>
                <c:pt idx="505">
                  <c:v>13000</c:v>
                </c:pt>
                <c:pt idx="506">
                  <c:v>13086</c:v>
                </c:pt>
                <c:pt idx="507">
                  <c:v>13279</c:v>
                </c:pt>
                <c:pt idx="508">
                  <c:v>13260</c:v>
                </c:pt>
                <c:pt idx="509">
                  <c:v>14371</c:v>
                </c:pt>
                <c:pt idx="510">
                  <c:v>11929</c:v>
                </c:pt>
                <c:pt idx="511">
                  <c:v>12506</c:v>
                </c:pt>
                <c:pt idx="512">
                  <c:v>12589</c:v>
                </c:pt>
                <c:pt idx="513">
                  <c:v>12833</c:v>
                </c:pt>
                <c:pt idx="514">
                  <c:v>12215</c:v>
                </c:pt>
                <c:pt idx="515">
                  <c:v>12297</c:v>
                </c:pt>
                <c:pt idx="516">
                  <c:v>11969</c:v>
                </c:pt>
                <c:pt idx="517">
                  <c:v>11713</c:v>
                </c:pt>
                <c:pt idx="518">
                  <c:v>11692</c:v>
                </c:pt>
                <c:pt idx="519">
                  <c:v>11985</c:v>
                </c:pt>
                <c:pt idx="520">
                  <c:v>11469</c:v>
                </c:pt>
                <c:pt idx="521">
                  <c:v>10611</c:v>
                </c:pt>
                <c:pt idx="522">
                  <c:v>10545</c:v>
                </c:pt>
                <c:pt idx="523">
                  <c:v>10490</c:v>
                </c:pt>
                <c:pt idx="524">
                  <c:v>10489</c:v>
                </c:pt>
                <c:pt idx="525">
                  <c:v>10542</c:v>
                </c:pt>
                <c:pt idx="526">
                  <c:v>10498</c:v>
                </c:pt>
                <c:pt idx="527">
                  <c:v>10585</c:v>
                </c:pt>
                <c:pt idx="528">
                  <c:v>13085</c:v>
                </c:pt>
                <c:pt idx="529">
                  <c:v>13886</c:v>
                </c:pt>
                <c:pt idx="530">
                  <c:v>14206</c:v>
                </c:pt>
                <c:pt idx="531">
                  <c:v>13893</c:v>
                </c:pt>
                <c:pt idx="532">
                  <c:v>13925</c:v>
                </c:pt>
                <c:pt idx="533">
                  <c:v>13985</c:v>
                </c:pt>
                <c:pt idx="534">
                  <c:v>13533</c:v>
                </c:pt>
                <c:pt idx="535">
                  <c:v>13649</c:v>
                </c:pt>
                <c:pt idx="536">
                  <c:v>13934</c:v>
                </c:pt>
                <c:pt idx="537">
                  <c:v>14083</c:v>
                </c:pt>
                <c:pt idx="538">
                  <c:v>13545</c:v>
                </c:pt>
                <c:pt idx="539">
                  <c:v>13825</c:v>
                </c:pt>
                <c:pt idx="540">
                  <c:v>13638</c:v>
                </c:pt>
                <c:pt idx="541">
                  <c:v>13637</c:v>
                </c:pt>
                <c:pt idx="542">
                  <c:v>13792</c:v>
                </c:pt>
                <c:pt idx="543">
                  <c:v>14138</c:v>
                </c:pt>
                <c:pt idx="544">
                  <c:v>14585</c:v>
                </c:pt>
                <c:pt idx="545">
                  <c:v>14200</c:v>
                </c:pt>
                <c:pt idx="546">
                  <c:v>14052</c:v>
                </c:pt>
                <c:pt idx="547">
                  <c:v>14443</c:v>
                </c:pt>
                <c:pt idx="548">
                  <c:v>14397</c:v>
                </c:pt>
                <c:pt idx="549">
                  <c:v>14211</c:v>
                </c:pt>
                <c:pt idx="550">
                  <c:v>14698</c:v>
                </c:pt>
                <c:pt idx="551">
                  <c:v>15063</c:v>
                </c:pt>
                <c:pt idx="552">
                  <c:v>14819</c:v>
                </c:pt>
                <c:pt idx="553">
                  <c:v>14743</c:v>
                </c:pt>
                <c:pt idx="554">
                  <c:v>14590</c:v>
                </c:pt>
                <c:pt idx="555">
                  <c:v>14646</c:v>
                </c:pt>
                <c:pt idx="556">
                  <c:v>14865</c:v>
                </c:pt>
                <c:pt idx="557">
                  <c:v>14805</c:v>
                </c:pt>
                <c:pt idx="558">
                  <c:v>14670</c:v>
                </c:pt>
                <c:pt idx="559">
                  <c:v>14707</c:v>
                </c:pt>
                <c:pt idx="560">
                  <c:v>14740</c:v>
                </c:pt>
                <c:pt idx="561">
                  <c:v>14699</c:v>
                </c:pt>
                <c:pt idx="562">
                  <c:v>14953</c:v>
                </c:pt>
                <c:pt idx="563">
                  <c:v>14963</c:v>
                </c:pt>
                <c:pt idx="564">
                  <c:v>14962</c:v>
                </c:pt>
                <c:pt idx="565">
                  <c:v>14904</c:v>
                </c:pt>
                <c:pt idx="566">
                  <c:v>14958</c:v>
                </c:pt>
                <c:pt idx="567">
                  <c:v>14889</c:v>
                </c:pt>
                <c:pt idx="568">
                  <c:v>14911</c:v>
                </c:pt>
                <c:pt idx="569">
                  <c:v>15000</c:v>
                </c:pt>
                <c:pt idx="570">
                  <c:v>14907</c:v>
                </c:pt>
                <c:pt idx="571">
                  <c:v>14989</c:v>
                </c:pt>
                <c:pt idx="572">
                  <c:v>15463</c:v>
                </c:pt>
                <c:pt idx="573">
                  <c:v>15900</c:v>
                </c:pt>
                <c:pt idx="574">
                  <c:v>15485</c:v>
                </c:pt>
                <c:pt idx="575">
                  <c:v>15838</c:v>
                </c:pt>
                <c:pt idx="576">
                  <c:v>14782</c:v>
                </c:pt>
                <c:pt idx="577">
                  <c:v>14723</c:v>
                </c:pt>
                <c:pt idx="578">
                  <c:v>14904</c:v>
                </c:pt>
                <c:pt idx="579">
                  <c:v>15203</c:v>
                </c:pt>
                <c:pt idx="580">
                  <c:v>14937</c:v>
                </c:pt>
                <c:pt idx="581">
                  <c:v>14354</c:v>
                </c:pt>
                <c:pt idx="582">
                  <c:v>13970</c:v>
                </c:pt>
                <c:pt idx="583">
                  <c:v>14176</c:v>
                </c:pt>
                <c:pt idx="584">
                  <c:v>14078</c:v>
                </c:pt>
                <c:pt idx="585">
                  <c:v>13142</c:v>
                </c:pt>
                <c:pt idx="586">
                  <c:v>12263</c:v>
                </c:pt>
                <c:pt idx="587">
                  <c:v>12152</c:v>
                </c:pt>
                <c:pt idx="588">
                  <c:v>12078</c:v>
                </c:pt>
                <c:pt idx="589">
                  <c:v>12175</c:v>
                </c:pt>
                <c:pt idx="590">
                  <c:v>12090</c:v>
                </c:pt>
                <c:pt idx="591">
                  <c:v>11936</c:v>
                </c:pt>
                <c:pt idx="592">
                  <c:v>11265</c:v>
                </c:pt>
                <c:pt idx="593">
                  <c:v>10978</c:v>
                </c:pt>
                <c:pt idx="594">
                  <c:v>10665</c:v>
                </c:pt>
                <c:pt idx="595">
                  <c:v>10006</c:v>
                </c:pt>
                <c:pt idx="596">
                  <c:v>10042</c:v>
                </c:pt>
                <c:pt idx="597">
                  <c:v>9975</c:v>
                </c:pt>
                <c:pt idx="598">
                  <c:v>10010</c:v>
                </c:pt>
                <c:pt idx="599">
                  <c:v>9991</c:v>
                </c:pt>
                <c:pt idx="600">
                  <c:v>9500</c:v>
                </c:pt>
                <c:pt idx="601">
                  <c:v>9500</c:v>
                </c:pt>
                <c:pt idx="602">
                  <c:v>9500</c:v>
                </c:pt>
                <c:pt idx="603">
                  <c:v>9500</c:v>
                </c:pt>
                <c:pt idx="604">
                  <c:v>9989</c:v>
                </c:pt>
                <c:pt idx="605">
                  <c:v>10000</c:v>
                </c:pt>
                <c:pt idx="606">
                  <c:v>9908</c:v>
                </c:pt>
                <c:pt idx="607">
                  <c:v>9604</c:v>
                </c:pt>
                <c:pt idx="608">
                  <c:v>8563</c:v>
                </c:pt>
                <c:pt idx="609">
                  <c:v>8044</c:v>
                </c:pt>
                <c:pt idx="610">
                  <c:v>7780</c:v>
                </c:pt>
                <c:pt idx="611">
                  <c:v>7312</c:v>
                </c:pt>
                <c:pt idx="612">
                  <c:v>7393</c:v>
                </c:pt>
                <c:pt idx="613">
                  <c:v>7499</c:v>
                </c:pt>
                <c:pt idx="614">
                  <c:v>7293</c:v>
                </c:pt>
                <c:pt idx="615">
                  <c:v>6900</c:v>
                </c:pt>
                <c:pt idx="616">
                  <c:v>6887</c:v>
                </c:pt>
                <c:pt idx="617">
                  <c:v>6787</c:v>
                </c:pt>
                <c:pt idx="618">
                  <c:v>6861</c:v>
                </c:pt>
                <c:pt idx="619">
                  <c:v>6921</c:v>
                </c:pt>
                <c:pt idx="620">
                  <c:v>6921</c:v>
                </c:pt>
                <c:pt idx="621">
                  <c:v>6980</c:v>
                </c:pt>
                <c:pt idx="622">
                  <c:v>6980</c:v>
                </c:pt>
                <c:pt idx="623">
                  <c:v>6980</c:v>
                </c:pt>
                <c:pt idx="624">
                  <c:v>6905</c:v>
                </c:pt>
                <c:pt idx="625">
                  <c:v>6905</c:v>
                </c:pt>
                <c:pt idx="626">
                  <c:v>8094</c:v>
                </c:pt>
                <c:pt idx="627">
                  <c:v>8739</c:v>
                </c:pt>
                <c:pt idx="628">
                  <c:v>8861</c:v>
                </c:pt>
                <c:pt idx="629">
                  <c:v>8837</c:v>
                </c:pt>
                <c:pt idx="630">
                  <c:v>8082</c:v>
                </c:pt>
                <c:pt idx="631">
                  <c:v>7963</c:v>
                </c:pt>
                <c:pt idx="632">
                  <c:v>7973</c:v>
                </c:pt>
                <c:pt idx="633">
                  <c:v>7919</c:v>
                </c:pt>
                <c:pt idx="634">
                  <c:v>7017</c:v>
                </c:pt>
                <c:pt idx="635">
                  <c:v>6567</c:v>
                </c:pt>
                <c:pt idx="636">
                  <c:v>6432</c:v>
                </c:pt>
                <c:pt idx="637">
                  <c:v>6358</c:v>
                </c:pt>
                <c:pt idx="638">
                  <c:v>6365</c:v>
                </c:pt>
                <c:pt idx="639">
                  <c:v>6370</c:v>
                </c:pt>
                <c:pt idx="640">
                  <c:v>6356</c:v>
                </c:pt>
                <c:pt idx="641">
                  <c:v>6269</c:v>
                </c:pt>
                <c:pt idx="642">
                  <c:v>6395</c:v>
                </c:pt>
                <c:pt idx="643">
                  <c:v>6343</c:v>
                </c:pt>
                <c:pt idx="644">
                  <c:v>6295</c:v>
                </c:pt>
                <c:pt idx="645">
                  <c:v>6248</c:v>
                </c:pt>
                <c:pt idx="646">
                  <c:v>6209</c:v>
                </c:pt>
                <c:pt idx="647">
                  <c:v>6329</c:v>
                </c:pt>
                <c:pt idx="648">
                  <c:v>6267</c:v>
                </c:pt>
                <c:pt idx="649">
                  <c:v>6317</c:v>
                </c:pt>
                <c:pt idx="650">
                  <c:v>6276</c:v>
                </c:pt>
                <c:pt idx="651">
                  <c:v>6276</c:v>
                </c:pt>
                <c:pt idx="652">
                  <c:v>6263</c:v>
                </c:pt>
                <c:pt idx="653">
                  <c:v>6337</c:v>
                </c:pt>
                <c:pt idx="654">
                  <c:v>6253</c:v>
                </c:pt>
                <c:pt idx="655">
                  <c:v>6263</c:v>
                </c:pt>
                <c:pt idx="656">
                  <c:v>6003</c:v>
                </c:pt>
                <c:pt idx="657">
                  <c:v>5800</c:v>
                </c:pt>
                <c:pt idx="658">
                  <c:v>5604</c:v>
                </c:pt>
                <c:pt idx="659">
                  <c:v>5400</c:v>
                </c:pt>
                <c:pt idx="660">
                  <c:v>5337</c:v>
                </c:pt>
                <c:pt idx="661">
                  <c:v>5285</c:v>
                </c:pt>
                <c:pt idx="662">
                  <c:v>5389</c:v>
                </c:pt>
                <c:pt idx="663">
                  <c:v>5285</c:v>
                </c:pt>
                <c:pt idx="664">
                  <c:v>5297</c:v>
                </c:pt>
                <c:pt idx="665">
                  <c:v>5400</c:v>
                </c:pt>
                <c:pt idx="666">
                  <c:v>5297</c:v>
                </c:pt>
                <c:pt idx="667">
                  <c:v>5501</c:v>
                </c:pt>
                <c:pt idx="668">
                  <c:v>5400</c:v>
                </c:pt>
                <c:pt idx="669">
                  <c:v>5400</c:v>
                </c:pt>
                <c:pt idx="670">
                  <c:v>5327</c:v>
                </c:pt>
                <c:pt idx="671">
                  <c:v>5256</c:v>
                </c:pt>
                <c:pt idx="672">
                  <c:v>5109</c:v>
                </c:pt>
                <c:pt idx="673">
                  <c:v>5214</c:v>
                </c:pt>
                <c:pt idx="674">
                  <c:v>5112</c:v>
                </c:pt>
                <c:pt idx="675">
                  <c:v>5159</c:v>
                </c:pt>
                <c:pt idx="676">
                  <c:v>5408</c:v>
                </c:pt>
                <c:pt idx="677">
                  <c:v>5558</c:v>
                </c:pt>
                <c:pt idx="678">
                  <c:v>5430</c:v>
                </c:pt>
                <c:pt idx="679">
                  <c:v>5651</c:v>
                </c:pt>
                <c:pt idx="680">
                  <c:v>5369</c:v>
                </c:pt>
                <c:pt idx="681">
                  <c:v>5386</c:v>
                </c:pt>
                <c:pt idx="682">
                  <c:v>5323</c:v>
                </c:pt>
                <c:pt idx="683">
                  <c:v>5442</c:v>
                </c:pt>
                <c:pt idx="684">
                  <c:v>5324</c:v>
                </c:pt>
                <c:pt idx="685">
                  <c:v>5457</c:v>
                </c:pt>
                <c:pt idx="686">
                  <c:v>5467</c:v>
                </c:pt>
                <c:pt idx="687">
                  <c:v>5418</c:v>
                </c:pt>
                <c:pt idx="688">
                  <c:v>5459</c:v>
                </c:pt>
                <c:pt idx="689">
                  <c:v>5472</c:v>
                </c:pt>
                <c:pt idx="690">
                  <c:v>5472</c:v>
                </c:pt>
                <c:pt idx="691">
                  <c:v>5371</c:v>
                </c:pt>
                <c:pt idx="692">
                  <c:v>5488</c:v>
                </c:pt>
                <c:pt idx="693">
                  <c:v>5448</c:v>
                </c:pt>
                <c:pt idx="694">
                  <c:v>5441</c:v>
                </c:pt>
                <c:pt idx="695">
                  <c:v>5388</c:v>
                </c:pt>
                <c:pt idx="696">
                  <c:v>5453</c:v>
                </c:pt>
                <c:pt idx="697">
                  <c:v>5537</c:v>
                </c:pt>
                <c:pt idx="698">
                  <c:v>5537</c:v>
                </c:pt>
                <c:pt idx="699">
                  <c:v>5519</c:v>
                </c:pt>
                <c:pt idx="700">
                  <c:v>5500</c:v>
                </c:pt>
                <c:pt idx="701">
                  <c:v>5304</c:v>
                </c:pt>
                <c:pt idx="702">
                  <c:v>5324</c:v>
                </c:pt>
                <c:pt idx="703">
                  <c:v>5329</c:v>
                </c:pt>
                <c:pt idx="704">
                  <c:v>5110</c:v>
                </c:pt>
                <c:pt idx="705">
                  <c:v>5112</c:v>
                </c:pt>
                <c:pt idx="706">
                  <c:v>4983</c:v>
                </c:pt>
                <c:pt idx="707">
                  <c:v>5016</c:v>
                </c:pt>
                <c:pt idx="708">
                  <c:v>5096</c:v>
                </c:pt>
                <c:pt idx="709">
                  <c:v>5012</c:v>
                </c:pt>
                <c:pt idx="710">
                  <c:v>5003</c:v>
                </c:pt>
                <c:pt idx="711">
                  <c:v>5016</c:v>
                </c:pt>
                <c:pt idx="712">
                  <c:v>4817</c:v>
                </c:pt>
                <c:pt idx="713">
                  <c:v>4616</c:v>
                </c:pt>
                <c:pt idx="714">
                  <c:v>4578</c:v>
                </c:pt>
                <c:pt idx="715">
                  <c:v>4492</c:v>
                </c:pt>
                <c:pt idx="716">
                  <c:v>4534</c:v>
                </c:pt>
                <c:pt idx="717">
                  <c:v>4590</c:v>
                </c:pt>
                <c:pt idx="718">
                  <c:v>4622</c:v>
                </c:pt>
                <c:pt idx="719">
                  <c:v>4623</c:v>
                </c:pt>
                <c:pt idx="720">
                  <c:v>4610</c:v>
                </c:pt>
                <c:pt idx="721">
                  <c:v>4598</c:v>
                </c:pt>
                <c:pt idx="722">
                  <c:v>4609</c:v>
                </c:pt>
                <c:pt idx="723">
                  <c:v>4592</c:v>
                </c:pt>
                <c:pt idx="724">
                  <c:v>4595</c:v>
                </c:pt>
                <c:pt idx="725">
                  <c:v>4620</c:v>
                </c:pt>
                <c:pt idx="726">
                  <c:v>4608</c:v>
                </c:pt>
                <c:pt idx="727">
                  <c:v>4575</c:v>
                </c:pt>
                <c:pt idx="728">
                  <c:v>4576</c:v>
                </c:pt>
                <c:pt idx="729">
                  <c:v>4647</c:v>
                </c:pt>
                <c:pt idx="730">
                  <c:v>4612</c:v>
                </c:pt>
                <c:pt idx="731">
                  <c:v>4603</c:v>
                </c:pt>
                <c:pt idx="732">
                  <c:v>4569</c:v>
                </c:pt>
                <c:pt idx="733">
                  <c:v>4558</c:v>
                </c:pt>
                <c:pt idx="734">
                  <c:v>4384</c:v>
                </c:pt>
                <c:pt idx="735">
                  <c:v>4187</c:v>
                </c:pt>
                <c:pt idx="736">
                  <c:v>4000</c:v>
                </c:pt>
                <c:pt idx="737">
                  <c:v>3983</c:v>
                </c:pt>
                <c:pt idx="738">
                  <c:v>4006</c:v>
                </c:pt>
                <c:pt idx="739">
                  <c:v>4023</c:v>
                </c:pt>
                <c:pt idx="740">
                  <c:v>4026</c:v>
                </c:pt>
                <c:pt idx="741">
                  <c:v>4080</c:v>
                </c:pt>
                <c:pt idx="742">
                  <c:v>4006</c:v>
                </c:pt>
                <c:pt idx="743">
                  <c:v>3993</c:v>
                </c:pt>
                <c:pt idx="744">
                  <c:v>3996</c:v>
                </c:pt>
                <c:pt idx="745">
                  <c:v>3996</c:v>
                </c:pt>
                <c:pt idx="746">
                  <c:v>3988</c:v>
                </c:pt>
                <c:pt idx="747">
                  <c:v>4012</c:v>
                </c:pt>
                <c:pt idx="748">
                  <c:v>4047</c:v>
                </c:pt>
                <c:pt idx="749">
                  <c:v>4021</c:v>
                </c:pt>
                <c:pt idx="750">
                  <c:v>3999</c:v>
                </c:pt>
                <c:pt idx="751">
                  <c:v>4017</c:v>
                </c:pt>
                <c:pt idx="752">
                  <c:v>4003</c:v>
                </c:pt>
                <c:pt idx="753">
                  <c:v>4002</c:v>
                </c:pt>
                <c:pt idx="754">
                  <c:v>3914</c:v>
                </c:pt>
                <c:pt idx="755">
                  <c:v>3819</c:v>
                </c:pt>
                <c:pt idx="756">
                  <c:v>3736</c:v>
                </c:pt>
                <c:pt idx="757">
                  <c:v>3721</c:v>
                </c:pt>
                <c:pt idx="758">
                  <c:v>3722</c:v>
                </c:pt>
                <c:pt idx="759">
                  <c:v>3511</c:v>
                </c:pt>
                <c:pt idx="760">
                  <c:v>3495</c:v>
                </c:pt>
                <c:pt idx="761">
                  <c:v>3503</c:v>
                </c:pt>
                <c:pt idx="762">
                  <c:v>3519</c:v>
                </c:pt>
                <c:pt idx="763">
                  <c:v>3505</c:v>
                </c:pt>
                <c:pt idx="764">
                  <c:v>3502</c:v>
                </c:pt>
                <c:pt idx="765">
                  <c:v>3500</c:v>
                </c:pt>
                <c:pt idx="766">
                  <c:v>3529</c:v>
                </c:pt>
                <c:pt idx="767">
                  <c:v>3428</c:v>
                </c:pt>
                <c:pt idx="768">
                  <c:v>3315</c:v>
                </c:pt>
                <c:pt idx="769">
                  <c:v>3276</c:v>
                </c:pt>
                <c:pt idx="770">
                  <c:v>3267</c:v>
                </c:pt>
                <c:pt idx="771">
                  <c:v>3266</c:v>
                </c:pt>
                <c:pt idx="772">
                  <c:v>3271</c:v>
                </c:pt>
                <c:pt idx="773">
                  <c:v>3299</c:v>
                </c:pt>
                <c:pt idx="774">
                  <c:v>3287</c:v>
                </c:pt>
                <c:pt idx="775">
                  <c:v>3263</c:v>
                </c:pt>
                <c:pt idx="776">
                  <c:v>3254</c:v>
                </c:pt>
                <c:pt idx="777">
                  <c:v>3309</c:v>
                </c:pt>
                <c:pt idx="778">
                  <c:v>3286</c:v>
                </c:pt>
                <c:pt idx="779">
                  <c:v>3290</c:v>
                </c:pt>
                <c:pt idx="780">
                  <c:v>3293</c:v>
                </c:pt>
                <c:pt idx="781">
                  <c:v>3278</c:v>
                </c:pt>
                <c:pt idx="782">
                  <c:v>3421</c:v>
                </c:pt>
                <c:pt idx="783">
                  <c:v>3339</c:v>
                </c:pt>
                <c:pt idx="784">
                  <c:v>3250</c:v>
                </c:pt>
                <c:pt idx="785">
                  <c:v>3284</c:v>
                </c:pt>
                <c:pt idx="786">
                  <c:v>3260</c:v>
                </c:pt>
                <c:pt idx="787">
                  <c:v>3223</c:v>
                </c:pt>
                <c:pt idx="788">
                  <c:v>3187</c:v>
                </c:pt>
                <c:pt idx="789">
                  <c:v>3272</c:v>
                </c:pt>
                <c:pt idx="790">
                  <c:v>3261</c:v>
                </c:pt>
                <c:pt idx="791">
                  <c:v>3256</c:v>
                </c:pt>
                <c:pt idx="792">
                  <c:v>3280</c:v>
                </c:pt>
                <c:pt idx="793">
                  <c:v>3275</c:v>
                </c:pt>
                <c:pt idx="794">
                  <c:v>3445</c:v>
                </c:pt>
                <c:pt idx="795">
                  <c:v>3384</c:v>
                </c:pt>
                <c:pt idx="796">
                  <c:v>3273</c:v>
                </c:pt>
                <c:pt idx="797">
                  <c:v>3267</c:v>
                </c:pt>
                <c:pt idx="798">
                  <c:v>3682</c:v>
                </c:pt>
                <c:pt idx="799">
                  <c:v>6546</c:v>
                </c:pt>
                <c:pt idx="800">
                  <c:v>6545</c:v>
                </c:pt>
                <c:pt idx="801">
                  <c:v>6521</c:v>
                </c:pt>
                <c:pt idx="802">
                  <c:v>6020</c:v>
                </c:pt>
                <c:pt idx="803">
                  <c:v>5804</c:v>
                </c:pt>
                <c:pt idx="804">
                  <c:v>5623</c:v>
                </c:pt>
                <c:pt idx="805">
                  <c:v>5445</c:v>
                </c:pt>
                <c:pt idx="806">
                  <c:v>5255</c:v>
                </c:pt>
                <c:pt idx="807">
                  <c:v>5018</c:v>
                </c:pt>
                <c:pt idx="808">
                  <c:v>4797</c:v>
                </c:pt>
                <c:pt idx="809">
                  <c:v>4582</c:v>
                </c:pt>
                <c:pt idx="810">
                  <c:v>4384</c:v>
                </c:pt>
                <c:pt idx="811">
                  <c:v>4202</c:v>
                </c:pt>
                <c:pt idx="812">
                  <c:v>4192</c:v>
                </c:pt>
                <c:pt idx="813">
                  <c:v>4197</c:v>
                </c:pt>
                <c:pt idx="814">
                  <c:v>4183</c:v>
                </c:pt>
                <c:pt idx="815">
                  <c:v>4204</c:v>
                </c:pt>
                <c:pt idx="816">
                  <c:v>4198</c:v>
                </c:pt>
                <c:pt idx="817">
                  <c:v>4192</c:v>
                </c:pt>
                <c:pt idx="818">
                  <c:v>4133</c:v>
                </c:pt>
                <c:pt idx="819">
                  <c:v>4151</c:v>
                </c:pt>
                <c:pt idx="820">
                  <c:v>4185</c:v>
                </c:pt>
                <c:pt idx="821">
                  <c:v>4123</c:v>
                </c:pt>
                <c:pt idx="822">
                  <c:v>4188</c:v>
                </c:pt>
                <c:pt idx="823">
                  <c:v>5844</c:v>
                </c:pt>
                <c:pt idx="824">
                  <c:v>6081</c:v>
                </c:pt>
                <c:pt idx="825">
                  <c:v>5935</c:v>
                </c:pt>
                <c:pt idx="826">
                  <c:v>6021</c:v>
                </c:pt>
                <c:pt idx="827">
                  <c:v>5939</c:v>
                </c:pt>
                <c:pt idx="828">
                  <c:v>6014</c:v>
                </c:pt>
                <c:pt idx="829">
                  <c:v>6099</c:v>
                </c:pt>
                <c:pt idx="830">
                  <c:v>6031</c:v>
                </c:pt>
                <c:pt idx="831">
                  <c:v>6115</c:v>
                </c:pt>
                <c:pt idx="832">
                  <c:v>6064</c:v>
                </c:pt>
                <c:pt idx="833">
                  <c:v>6149</c:v>
                </c:pt>
                <c:pt idx="834">
                  <c:v>6059</c:v>
                </c:pt>
                <c:pt idx="835">
                  <c:v>6062</c:v>
                </c:pt>
                <c:pt idx="836">
                  <c:v>6067</c:v>
                </c:pt>
                <c:pt idx="837">
                  <c:v>6067</c:v>
                </c:pt>
                <c:pt idx="838">
                  <c:v>6067</c:v>
                </c:pt>
                <c:pt idx="839">
                  <c:v>6067</c:v>
                </c:pt>
                <c:pt idx="840">
                  <c:v>6067</c:v>
                </c:pt>
                <c:pt idx="841">
                  <c:v>6069</c:v>
                </c:pt>
                <c:pt idx="842">
                  <c:v>6049</c:v>
                </c:pt>
                <c:pt idx="843">
                  <c:v>6067</c:v>
                </c:pt>
                <c:pt idx="844">
                  <c:v>7020</c:v>
                </c:pt>
                <c:pt idx="845">
                  <c:v>7519</c:v>
                </c:pt>
                <c:pt idx="846">
                  <c:v>7538</c:v>
                </c:pt>
                <c:pt idx="847">
                  <c:v>7541</c:v>
                </c:pt>
                <c:pt idx="848">
                  <c:v>7548</c:v>
                </c:pt>
                <c:pt idx="849">
                  <c:v>7548</c:v>
                </c:pt>
                <c:pt idx="850">
                  <c:v>7563</c:v>
                </c:pt>
                <c:pt idx="851">
                  <c:v>8421</c:v>
                </c:pt>
                <c:pt idx="852">
                  <c:v>8467</c:v>
                </c:pt>
                <c:pt idx="853">
                  <c:v>8452</c:v>
                </c:pt>
                <c:pt idx="854">
                  <c:v>8467</c:v>
                </c:pt>
                <c:pt idx="855">
                  <c:v>8451</c:v>
                </c:pt>
                <c:pt idx="856">
                  <c:v>8882</c:v>
                </c:pt>
                <c:pt idx="857">
                  <c:v>8909</c:v>
                </c:pt>
                <c:pt idx="858">
                  <c:v>8892</c:v>
                </c:pt>
                <c:pt idx="859">
                  <c:v>8884</c:v>
                </c:pt>
                <c:pt idx="860">
                  <c:v>9350</c:v>
                </c:pt>
                <c:pt idx="861">
                  <c:v>9391</c:v>
                </c:pt>
                <c:pt idx="862">
                  <c:v>9369</c:v>
                </c:pt>
                <c:pt idx="863">
                  <c:v>9333</c:v>
                </c:pt>
                <c:pt idx="864">
                  <c:v>10035</c:v>
                </c:pt>
                <c:pt idx="865">
                  <c:v>11358</c:v>
                </c:pt>
                <c:pt idx="866">
                  <c:v>10567</c:v>
                </c:pt>
                <c:pt idx="867">
                  <c:v>10426</c:v>
                </c:pt>
                <c:pt idx="868">
                  <c:v>10507</c:v>
                </c:pt>
                <c:pt idx="869">
                  <c:v>10536</c:v>
                </c:pt>
                <c:pt idx="870">
                  <c:v>10547</c:v>
                </c:pt>
                <c:pt idx="871">
                  <c:v>10633</c:v>
                </c:pt>
                <c:pt idx="872">
                  <c:v>10551</c:v>
                </c:pt>
                <c:pt idx="873">
                  <c:v>10550</c:v>
                </c:pt>
                <c:pt idx="874">
                  <c:v>9933</c:v>
                </c:pt>
                <c:pt idx="875">
                  <c:v>10271</c:v>
                </c:pt>
                <c:pt idx="876">
                  <c:v>10967</c:v>
                </c:pt>
                <c:pt idx="877">
                  <c:v>10966</c:v>
                </c:pt>
                <c:pt idx="878">
                  <c:v>11008</c:v>
                </c:pt>
                <c:pt idx="879">
                  <c:v>11072</c:v>
                </c:pt>
                <c:pt idx="880">
                  <c:v>11038</c:v>
                </c:pt>
                <c:pt idx="881">
                  <c:v>11108</c:v>
                </c:pt>
                <c:pt idx="882">
                  <c:v>11031</c:v>
                </c:pt>
                <c:pt idx="883">
                  <c:v>11034</c:v>
                </c:pt>
                <c:pt idx="884">
                  <c:v>11037</c:v>
                </c:pt>
                <c:pt idx="885">
                  <c:v>11045</c:v>
                </c:pt>
                <c:pt idx="886">
                  <c:v>12013</c:v>
                </c:pt>
                <c:pt idx="887">
                  <c:v>12906</c:v>
                </c:pt>
                <c:pt idx="888">
                  <c:v>12900</c:v>
                </c:pt>
                <c:pt idx="889">
                  <c:v>12892</c:v>
                </c:pt>
                <c:pt idx="890">
                  <c:v>13818</c:v>
                </c:pt>
                <c:pt idx="891">
                  <c:v>13803</c:v>
                </c:pt>
                <c:pt idx="892">
                  <c:v>13721</c:v>
                </c:pt>
                <c:pt idx="893">
                  <c:v>13807</c:v>
                </c:pt>
                <c:pt idx="894">
                  <c:v>13805</c:v>
                </c:pt>
                <c:pt idx="895">
                  <c:v>14056</c:v>
                </c:pt>
                <c:pt idx="896">
                  <c:v>14156</c:v>
                </c:pt>
                <c:pt idx="897">
                  <c:v>14341</c:v>
                </c:pt>
                <c:pt idx="898">
                  <c:v>14379</c:v>
                </c:pt>
                <c:pt idx="899">
                  <c:v>14407</c:v>
                </c:pt>
                <c:pt idx="900">
                  <c:v>14441</c:v>
                </c:pt>
                <c:pt idx="901">
                  <c:v>14313</c:v>
                </c:pt>
                <c:pt idx="902">
                  <c:v>14586</c:v>
                </c:pt>
                <c:pt idx="903">
                  <c:v>14669</c:v>
                </c:pt>
                <c:pt idx="904">
                  <c:v>14215</c:v>
                </c:pt>
                <c:pt idx="905">
                  <c:v>14240</c:v>
                </c:pt>
                <c:pt idx="906">
                  <c:v>14240</c:v>
                </c:pt>
                <c:pt idx="907">
                  <c:v>14257</c:v>
                </c:pt>
                <c:pt idx="908">
                  <c:v>14292</c:v>
                </c:pt>
                <c:pt idx="909">
                  <c:v>14277</c:v>
                </c:pt>
                <c:pt idx="910">
                  <c:v>14148</c:v>
                </c:pt>
                <c:pt idx="911">
                  <c:v>14212</c:v>
                </c:pt>
                <c:pt idx="912">
                  <c:v>14163</c:v>
                </c:pt>
                <c:pt idx="913">
                  <c:v>14352</c:v>
                </c:pt>
                <c:pt idx="914">
                  <c:v>14256</c:v>
                </c:pt>
                <c:pt idx="915">
                  <c:v>14203</c:v>
                </c:pt>
                <c:pt idx="916">
                  <c:v>14534</c:v>
                </c:pt>
                <c:pt idx="917">
                  <c:v>14743</c:v>
                </c:pt>
                <c:pt idx="918">
                  <c:v>14799</c:v>
                </c:pt>
                <c:pt idx="919">
                  <c:v>14541</c:v>
                </c:pt>
                <c:pt idx="920">
                  <c:v>14582</c:v>
                </c:pt>
                <c:pt idx="921">
                  <c:v>14626</c:v>
                </c:pt>
                <c:pt idx="922">
                  <c:v>14798</c:v>
                </c:pt>
                <c:pt idx="923">
                  <c:v>14958</c:v>
                </c:pt>
                <c:pt idx="924">
                  <c:v>14995</c:v>
                </c:pt>
                <c:pt idx="925">
                  <c:v>15175</c:v>
                </c:pt>
                <c:pt idx="926">
                  <c:v>15290</c:v>
                </c:pt>
                <c:pt idx="927">
                  <c:v>15004</c:v>
                </c:pt>
                <c:pt idx="928">
                  <c:v>14839</c:v>
                </c:pt>
                <c:pt idx="929">
                  <c:v>14856</c:v>
                </c:pt>
                <c:pt idx="930">
                  <c:v>14952</c:v>
                </c:pt>
                <c:pt idx="931">
                  <c:v>14900</c:v>
                </c:pt>
                <c:pt idx="932">
                  <c:v>15033</c:v>
                </c:pt>
                <c:pt idx="933">
                  <c:v>14775</c:v>
                </c:pt>
                <c:pt idx="934">
                  <c:v>15053</c:v>
                </c:pt>
                <c:pt idx="935">
                  <c:v>15015</c:v>
                </c:pt>
                <c:pt idx="936">
                  <c:v>15002</c:v>
                </c:pt>
                <c:pt idx="937">
                  <c:v>15130</c:v>
                </c:pt>
                <c:pt idx="938">
                  <c:v>14955</c:v>
                </c:pt>
                <c:pt idx="939">
                  <c:v>14961</c:v>
                </c:pt>
                <c:pt idx="940">
                  <c:v>14051</c:v>
                </c:pt>
                <c:pt idx="941">
                  <c:v>14079</c:v>
                </c:pt>
                <c:pt idx="942">
                  <c:v>13843</c:v>
                </c:pt>
                <c:pt idx="943">
                  <c:v>12951</c:v>
                </c:pt>
                <c:pt idx="944">
                  <c:v>12861</c:v>
                </c:pt>
                <c:pt idx="945">
                  <c:v>12518</c:v>
                </c:pt>
                <c:pt idx="946">
                  <c:v>12475</c:v>
                </c:pt>
                <c:pt idx="947">
                  <c:v>12469</c:v>
                </c:pt>
                <c:pt idx="948">
                  <c:v>12501</c:v>
                </c:pt>
                <c:pt idx="949">
                  <c:v>12520</c:v>
                </c:pt>
                <c:pt idx="950">
                  <c:v>12562</c:v>
                </c:pt>
                <c:pt idx="951">
                  <c:v>12501</c:v>
                </c:pt>
                <c:pt idx="952">
                  <c:v>12505</c:v>
                </c:pt>
                <c:pt idx="953">
                  <c:v>11834</c:v>
                </c:pt>
                <c:pt idx="954">
                  <c:v>11782</c:v>
                </c:pt>
                <c:pt idx="955">
                  <c:v>11792</c:v>
                </c:pt>
                <c:pt idx="956">
                  <c:v>11817</c:v>
                </c:pt>
                <c:pt idx="957">
                  <c:v>11114</c:v>
                </c:pt>
                <c:pt idx="958">
                  <c:v>11052</c:v>
                </c:pt>
                <c:pt idx="959">
                  <c:v>11013</c:v>
                </c:pt>
                <c:pt idx="960">
                  <c:v>10361</c:v>
                </c:pt>
                <c:pt idx="961">
                  <c:v>10287</c:v>
                </c:pt>
                <c:pt idx="962">
                  <c:v>10253</c:v>
                </c:pt>
                <c:pt idx="963">
                  <c:v>9504</c:v>
                </c:pt>
                <c:pt idx="964">
                  <c:v>9294</c:v>
                </c:pt>
                <c:pt idx="965">
                  <c:v>9298</c:v>
                </c:pt>
                <c:pt idx="966">
                  <c:v>9672</c:v>
                </c:pt>
                <c:pt idx="967">
                  <c:v>9960</c:v>
                </c:pt>
                <c:pt idx="968">
                  <c:v>10088</c:v>
                </c:pt>
                <c:pt idx="969">
                  <c:v>10128</c:v>
                </c:pt>
                <c:pt idx="970">
                  <c:v>9416</c:v>
                </c:pt>
                <c:pt idx="971">
                  <c:v>9309</c:v>
                </c:pt>
                <c:pt idx="972">
                  <c:v>9300</c:v>
                </c:pt>
                <c:pt idx="973">
                  <c:v>9385</c:v>
                </c:pt>
                <c:pt idx="974">
                  <c:v>9399</c:v>
                </c:pt>
                <c:pt idx="975">
                  <c:v>9371</c:v>
                </c:pt>
                <c:pt idx="976">
                  <c:v>9325</c:v>
                </c:pt>
                <c:pt idx="977">
                  <c:v>9329</c:v>
                </c:pt>
                <c:pt idx="978">
                  <c:v>9329</c:v>
                </c:pt>
                <c:pt idx="979">
                  <c:v>9326</c:v>
                </c:pt>
                <c:pt idx="980">
                  <c:v>8951</c:v>
                </c:pt>
                <c:pt idx="981">
                  <c:v>8908</c:v>
                </c:pt>
                <c:pt idx="982">
                  <c:v>8944</c:v>
                </c:pt>
                <c:pt idx="983">
                  <c:v>8492</c:v>
                </c:pt>
                <c:pt idx="984">
                  <c:v>8011</c:v>
                </c:pt>
                <c:pt idx="985">
                  <c:v>8011</c:v>
                </c:pt>
                <c:pt idx="986">
                  <c:v>8033</c:v>
                </c:pt>
                <c:pt idx="987">
                  <c:v>8056</c:v>
                </c:pt>
                <c:pt idx="988">
                  <c:v>8053</c:v>
                </c:pt>
                <c:pt idx="989">
                  <c:v>8049</c:v>
                </c:pt>
                <c:pt idx="990">
                  <c:v>8053</c:v>
                </c:pt>
                <c:pt idx="991">
                  <c:v>8293</c:v>
                </c:pt>
                <c:pt idx="992">
                  <c:v>8537</c:v>
                </c:pt>
                <c:pt idx="993">
                  <c:v>8553</c:v>
                </c:pt>
                <c:pt idx="994">
                  <c:v>8545</c:v>
                </c:pt>
                <c:pt idx="995">
                  <c:v>8534</c:v>
                </c:pt>
                <c:pt idx="996">
                  <c:v>8549</c:v>
                </c:pt>
                <c:pt idx="997">
                  <c:v>8522</c:v>
                </c:pt>
                <c:pt idx="998">
                  <c:v>8558</c:v>
                </c:pt>
                <c:pt idx="999">
                  <c:v>8124</c:v>
                </c:pt>
                <c:pt idx="1000">
                  <c:v>7625</c:v>
                </c:pt>
                <c:pt idx="1001">
                  <c:v>7572</c:v>
                </c:pt>
                <c:pt idx="1002">
                  <c:v>7584</c:v>
                </c:pt>
                <c:pt idx="1003">
                  <c:v>7610</c:v>
                </c:pt>
                <c:pt idx="1004">
                  <c:v>7617</c:v>
                </c:pt>
                <c:pt idx="1005">
                  <c:v>7647</c:v>
                </c:pt>
                <c:pt idx="1006">
                  <c:v>7712</c:v>
                </c:pt>
                <c:pt idx="1007">
                  <c:v>7647</c:v>
                </c:pt>
                <c:pt idx="1008">
                  <c:v>6859</c:v>
                </c:pt>
                <c:pt idx="1009">
                  <c:v>6112</c:v>
                </c:pt>
                <c:pt idx="1010">
                  <c:v>6014</c:v>
                </c:pt>
                <c:pt idx="1011">
                  <c:v>6018</c:v>
                </c:pt>
                <c:pt idx="1012">
                  <c:v>6015</c:v>
                </c:pt>
                <c:pt idx="1013">
                  <c:v>5827</c:v>
                </c:pt>
                <c:pt idx="1014">
                  <c:v>5637</c:v>
                </c:pt>
                <c:pt idx="1015">
                  <c:v>5427</c:v>
                </c:pt>
                <c:pt idx="1016">
                  <c:v>5403</c:v>
                </c:pt>
                <c:pt idx="1017">
                  <c:v>5421</c:v>
                </c:pt>
                <c:pt idx="1018">
                  <c:v>5412</c:v>
                </c:pt>
                <c:pt idx="1019">
                  <c:v>5401</c:v>
                </c:pt>
                <c:pt idx="1020">
                  <c:v>5402</c:v>
                </c:pt>
                <c:pt idx="1021">
                  <c:v>5420</c:v>
                </c:pt>
                <c:pt idx="1022">
                  <c:v>5423</c:v>
                </c:pt>
                <c:pt idx="1023">
                  <c:v>5627</c:v>
                </c:pt>
                <c:pt idx="1024">
                  <c:v>5872</c:v>
                </c:pt>
                <c:pt idx="1025">
                  <c:v>5876</c:v>
                </c:pt>
                <c:pt idx="1026">
                  <c:v>5902</c:v>
                </c:pt>
                <c:pt idx="1027">
                  <c:v>5878</c:v>
                </c:pt>
                <c:pt idx="1028">
                  <c:v>5776</c:v>
                </c:pt>
                <c:pt idx="1029">
                  <c:v>5749</c:v>
                </c:pt>
                <c:pt idx="1030">
                  <c:v>5899</c:v>
                </c:pt>
                <c:pt idx="1031">
                  <c:v>6125</c:v>
                </c:pt>
                <c:pt idx="1032">
                  <c:v>5836</c:v>
                </c:pt>
                <c:pt idx="1033">
                  <c:v>5847</c:v>
                </c:pt>
                <c:pt idx="1034">
                  <c:v>5871</c:v>
                </c:pt>
                <c:pt idx="1035">
                  <c:v>5522</c:v>
                </c:pt>
                <c:pt idx="1036">
                  <c:v>5586</c:v>
                </c:pt>
                <c:pt idx="1037">
                  <c:v>5369</c:v>
                </c:pt>
                <c:pt idx="1038">
                  <c:v>5348</c:v>
                </c:pt>
                <c:pt idx="1039">
                  <c:v>5458</c:v>
                </c:pt>
                <c:pt idx="1040">
                  <c:v>5300</c:v>
                </c:pt>
                <c:pt idx="1041">
                  <c:v>5141</c:v>
                </c:pt>
                <c:pt idx="1042">
                  <c:v>5149</c:v>
                </c:pt>
                <c:pt idx="1043">
                  <c:v>5136</c:v>
                </c:pt>
                <c:pt idx="1044">
                  <c:v>5100</c:v>
                </c:pt>
                <c:pt idx="1045">
                  <c:v>5096</c:v>
                </c:pt>
                <c:pt idx="1046">
                  <c:v>4959</c:v>
                </c:pt>
                <c:pt idx="1047">
                  <c:v>4774</c:v>
                </c:pt>
                <c:pt idx="1048">
                  <c:v>4565</c:v>
                </c:pt>
                <c:pt idx="1049">
                  <c:v>4542</c:v>
                </c:pt>
                <c:pt idx="1050">
                  <c:v>4419</c:v>
                </c:pt>
                <c:pt idx="1051">
                  <c:v>4368</c:v>
                </c:pt>
                <c:pt idx="1052">
                  <c:v>4311</c:v>
                </c:pt>
                <c:pt idx="1053">
                  <c:v>4373</c:v>
                </c:pt>
                <c:pt idx="1054">
                  <c:v>4151</c:v>
                </c:pt>
                <c:pt idx="1055">
                  <c:v>4068</c:v>
                </c:pt>
                <c:pt idx="1056">
                  <c:v>4068</c:v>
                </c:pt>
                <c:pt idx="1057">
                  <c:v>4130</c:v>
                </c:pt>
                <c:pt idx="1058">
                  <c:v>3996</c:v>
                </c:pt>
                <c:pt idx="1059">
                  <c:v>4031</c:v>
                </c:pt>
                <c:pt idx="1060">
                  <c:v>4012</c:v>
                </c:pt>
                <c:pt idx="1061">
                  <c:v>3985</c:v>
                </c:pt>
                <c:pt idx="1062">
                  <c:v>3943</c:v>
                </c:pt>
                <c:pt idx="1063">
                  <c:v>3869</c:v>
                </c:pt>
                <c:pt idx="1064">
                  <c:v>3776</c:v>
                </c:pt>
                <c:pt idx="1065">
                  <c:v>3832</c:v>
                </c:pt>
                <c:pt idx="1066">
                  <c:v>3818</c:v>
                </c:pt>
                <c:pt idx="1067">
                  <c:v>3805</c:v>
                </c:pt>
                <c:pt idx="1068">
                  <c:v>3805</c:v>
                </c:pt>
                <c:pt idx="1069">
                  <c:v>3805</c:v>
                </c:pt>
                <c:pt idx="1070">
                  <c:v>3808</c:v>
                </c:pt>
                <c:pt idx="1071">
                  <c:v>3809</c:v>
                </c:pt>
                <c:pt idx="1072">
                  <c:v>3809</c:v>
                </c:pt>
                <c:pt idx="1073">
                  <c:v>3784</c:v>
                </c:pt>
                <c:pt idx="1074">
                  <c:v>3791</c:v>
                </c:pt>
                <c:pt idx="1075">
                  <c:v>3811</c:v>
                </c:pt>
                <c:pt idx="1076">
                  <c:v>3794</c:v>
                </c:pt>
                <c:pt idx="1077">
                  <c:v>3804</c:v>
                </c:pt>
                <c:pt idx="1078">
                  <c:v>3814</c:v>
                </c:pt>
                <c:pt idx="1079">
                  <c:v>3809</c:v>
                </c:pt>
                <c:pt idx="1080">
                  <c:v>3805</c:v>
                </c:pt>
                <c:pt idx="1081">
                  <c:v>3806</c:v>
                </c:pt>
                <c:pt idx="1082">
                  <c:v>3804</c:v>
                </c:pt>
                <c:pt idx="1083">
                  <c:v>3803</c:v>
                </c:pt>
                <c:pt idx="1084">
                  <c:v>3812</c:v>
                </c:pt>
                <c:pt idx="1085">
                  <c:v>3871</c:v>
                </c:pt>
                <c:pt idx="1086">
                  <c:v>3683</c:v>
                </c:pt>
                <c:pt idx="1087">
                  <c:v>3721</c:v>
                </c:pt>
                <c:pt idx="1088">
                  <c:v>3645</c:v>
                </c:pt>
                <c:pt idx="1089">
                  <c:v>3612</c:v>
                </c:pt>
                <c:pt idx="1090">
                  <c:v>3651</c:v>
                </c:pt>
                <c:pt idx="1091">
                  <c:v>3653</c:v>
                </c:pt>
                <c:pt idx="1092">
                  <c:v>3652</c:v>
                </c:pt>
                <c:pt idx="1093">
                  <c:v>3655</c:v>
                </c:pt>
                <c:pt idx="1094">
                  <c:v>3648</c:v>
                </c:pt>
                <c:pt idx="1095">
                  <c:v>3645</c:v>
                </c:pt>
                <c:pt idx="1096">
                  <c:v>36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tudy 7-Keswick Release"</c:f>
              <c:strCache>
                <c:ptCount val="1"/>
                <c:pt idx="0">
                  <c:v>Study 7-Keswick Release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udy7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Study7!$G$13:$G$1746</c:f>
              <c:numCache>
                <c:formatCode>General</c:formatCode>
                <c:ptCount val="1734"/>
                <c:pt idx="0">
                  <c:v>8193.4375</c:v>
                </c:pt>
                <c:pt idx="1">
                  <c:v>8080.1982421875</c:v>
                </c:pt>
                <c:pt idx="2">
                  <c:v>7960.92822265625</c:v>
                </c:pt>
                <c:pt idx="3">
                  <c:v>7823.96728515625</c:v>
                </c:pt>
                <c:pt idx="4">
                  <c:v>7672.82763671875</c:v>
                </c:pt>
                <c:pt idx="5">
                  <c:v>7510.9873046875</c:v>
                </c:pt>
                <c:pt idx="6">
                  <c:v>7341.96728515625</c:v>
                </c:pt>
                <c:pt idx="7">
                  <c:v>7169.26708984375</c:v>
                </c:pt>
                <c:pt idx="8">
                  <c:v>6996.38720703125</c:v>
                </c:pt>
                <c:pt idx="9">
                  <c:v>6826.8369140625</c:v>
                </c:pt>
                <c:pt idx="10">
                  <c:v>6664.11669921875</c:v>
                </c:pt>
                <c:pt idx="11">
                  <c:v>6511.7158203125</c:v>
                </c:pt>
                <c:pt idx="12">
                  <c:v>6373.15625</c:v>
                </c:pt>
                <c:pt idx="13">
                  <c:v>6251.93603515625</c:v>
                </c:pt>
                <c:pt idx="14">
                  <c:v>6151.55615234375</c:v>
                </c:pt>
                <c:pt idx="15">
                  <c:v>6075.51611328125</c:v>
                </c:pt>
                <c:pt idx="16">
                  <c:v>6027.326171875</c:v>
                </c:pt>
                <c:pt idx="17">
                  <c:v>6010.4853515625</c:v>
                </c:pt>
                <c:pt idx="18">
                  <c:v>6071.73583984375</c:v>
                </c:pt>
                <c:pt idx="19">
                  <c:v>6247.49658203125</c:v>
                </c:pt>
                <c:pt idx="20">
                  <c:v>6525.7265625</c:v>
                </c:pt>
                <c:pt idx="21">
                  <c:v>6894.41650390625</c:v>
                </c:pt>
                <c:pt idx="22">
                  <c:v>7341.54736328125</c:v>
                </c:pt>
                <c:pt idx="23">
                  <c:v>7855.08740234375</c:v>
                </c:pt>
                <c:pt idx="24">
                  <c:v>8423.017578125</c:v>
                </c:pt>
                <c:pt idx="25">
                  <c:v>9033.3291015625</c:v>
                </c:pt>
                <c:pt idx="26">
                  <c:v>9673.9892578125</c:v>
                </c:pt>
                <c:pt idx="27">
                  <c:v>10332.9794921875</c:v>
                </c:pt>
                <c:pt idx="28">
                  <c:v>10998.28125</c:v>
                </c:pt>
                <c:pt idx="29">
                  <c:v>11657.87109375</c:v>
                </c:pt>
                <c:pt idx="30">
                  <c:v>12299.7314453125</c:v>
                </c:pt>
                <c:pt idx="31">
                  <c:v>16294.2158203125</c:v>
                </c:pt>
                <c:pt idx="32">
                  <c:v>17022.005859375</c:v>
                </c:pt>
                <c:pt idx="33">
                  <c:v>17783.45703125</c:v>
                </c:pt>
                <c:pt idx="34">
                  <c:v>18655.818359375</c:v>
                </c:pt>
                <c:pt idx="35">
                  <c:v>19609.1875</c:v>
                </c:pt>
                <c:pt idx="36">
                  <c:v>20613.662109375</c:v>
                </c:pt>
                <c:pt idx="37">
                  <c:v>21639.349609375</c:v>
                </c:pt>
                <c:pt idx="38">
                  <c:v>22656.341796875</c:v>
                </c:pt>
                <c:pt idx="39">
                  <c:v>23634.7421875</c:v>
                </c:pt>
                <c:pt idx="40">
                  <c:v>24544.654296875</c:v>
                </c:pt>
                <c:pt idx="41">
                  <c:v>25356.17578125</c:v>
                </c:pt>
                <c:pt idx="42">
                  <c:v>26039.40625</c:v>
                </c:pt>
                <c:pt idx="43">
                  <c:v>26564.455078125</c:v>
                </c:pt>
                <c:pt idx="44">
                  <c:v>26901.40625</c:v>
                </c:pt>
                <c:pt idx="45">
                  <c:v>27020.365234375</c:v>
                </c:pt>
                <c:pt idx="46">
                  <c:v>26950.015625</c:v>
                </c:pt>
                <c:pt idx="47">
                  <c:v>26749.2265625</c:v>
                </c:pt>
                <c:pt idx="48">
                  <c:v>26433.396484375</c:v>
                </c:pt>
                <c:pt idx="49">
                  <c:v>26017.935546875</c:v>
                </c:pt>
                <c:pt idx="50">
                  <c:v>25518.244140625</c:v>
                </c:pt>
                <c:pt idx="51">
                  <c:v>24949.712890625</c:v>
                </c:pt>
                <c:pt idx="52">
                  <c:v>24327.7734375</c:v>
                </c:pt>
                <c:pt idx="53">
                  <c:v>23667.79296875</c:v>
                </c:pt>
                <c:pt idx="54">
                  <c:v>22985.201171875</c:v>
                </c:pt>
                <c:pt idx="55">
                  <c:v>22295.380859375</c:v>
                </c:pt>
                <c:pt idx="56">
                  <c:v>21613.75</c:v>
                </c:pt>
                <c:pt idx="57">
                  <c:v>20955.69921875</c:v>
                </c:pt>
                <c:pt idx="58">
                  <c:v>20336.640625</c:v>
                </c:pt>
                <c:pt idx="59">
                  <c:v>17905.328125</c:v>
                </c:pt>
                <c:pt idx="60">
                  <c:v>17490.9375</c:v>
                </c:pt>
                <c:pt idx="61">
                  <c:v>17109.90625</c:v>
                </c:pt>
                <c:pt idx="62">
                  <c:v>16729.265625</c:v>
                </c:pt>
                <c:pt idx="63">
                  <c:v>16350.095703125</c:v>
                </c:pt>
                <c:pt idx="64">
                  <c:v>15973.474609375</c:v>
                </c:pt>
                <c:pt idx="65">
                  <c:v>15600.474609375</c:v>
                </c:pt>
                <c:pt idx="66">
                  <c:v>15232.173828125</c:v>
                </c:pt>
                <c:pt idx="67">
                  <c:v>14869.6552734375</c:v>
                </c:pt>
                <c:pt idx="68">
                  <c:v>14513.9833984375</c:v>
                </c:pt>
                <c:pt idx="69">
                  <c:v>14166.244140625</c:v>
                </c:pt>
                <c:pt idx="70">
                  <c:v>13827.5029296875</c:v>
                </c:pt>
                <c:pt idx="71">
                  <c:v>13498.8427734375</c:v>
                </c:pt>
                <c:pt idx="72">
                  <c:v>13181.3525390625</c:v>
                </c:pt>
                <c:pt idx="73">
                  <c:v>12876.0830078125</c:v>
                </c:pt>
                <c:pt idx="74">
                  <c:v>12584.1318359375</c:v>
                </c:pt>
                <c:pt idx="75">
                  <c:v>12306.5615234375</c:v>
                </c:pt>
                <c:pt idx="76">
                  <c:v>12044.4619140625</c:v>
                </c:pt>
                <c:pt idx="77">
                  <c:v>11798.4814453125</c:v>
                </c:pt>
                <c:pt idx="78">
                  <c:v>11567.2509765625</c:v>
                </c:pt>
                <c:pt idx="79">
                  <c:v>11348.791015625</c:v>
                </c:pt>
                <c:pt idx="80">
                  <c:v>11141.130859375</c:v>
                </c:pt>
                <c:pt idx="81">
                  <c:v>10942.2998046875</c:v>
                </c:pt>
                <c:pt idx="82">
                  <c:v>10750.330078125</c:v>
                </c:pt>
                <c:pt idx="83">
                  <c:v>10563.240234375</c:v>
                </c:pt>
                <c:pt idx="84">
                  <c:v>10379.0595703125</c:v>
                </c:pt>
                <c:pt idx="85">
                  <c:v>10195.8193359375</c:v>
                </c:pt>
                <c:pt idx="86">
                  <c:v>10011.5400390625</c:v>
                </c:pt>
                <c:pt idx="87">
                  <c:v>9824.25</c:v>
                </c:pt>
                <c:pt idx="88">
                  <c:v>9631.9794921875</c:v>
                </c:pt>
                <c:pt idx="89">
                  <c:v>9432.75</c:v>
                </c:pt>
                <c:pt idx="90">
                  <c:v>6683.45654296875</c:v>
                </c:pt>
                <c:pt idx="91">
                  <c:v>6494.78662109375</c:v>
                </c:pt>
                <c:pt idx="92">
                  <c:v>6284.1357421875</c:v>
                </c:pt>
                <c:pt idx="93">
                  <c:v>6044.36572265625</c:v>
                </c:pt>
                <c:pt idx="94">
                  <c:v>5781.9453125</c:v>
                </c:pt>
                <c:pt idx="95">
                  <c:v>5503.34521484375</c:v>
                </c:pt>
                <c:pt idx="96">
                  <c:v>5215.03515625</c:v>
                </c:pt>
                <c:pt idx="97">
                  <c:v>4923.484375</c:v>
                </c:pt>
                <c:pt idx="98">
                  <c:v>4635.16455078125</c:v>
                </c:pt>
                <c:pt idx="99">
                  <c:v>4356.53369140625</c:v>
                </c:pt>
                <c:pt idx="100">
                  <c:v>4094.07397460938</c:v>
                </c:pt>
                <c:pt idx="101">
                  <c:v>3854.23388671875</c:v>
                </c:pt>
                <c:pt idx="102">
                  <c:v>3643.50366210938</c:v>
                </c:pt>
                <c:pt idx="103">
                  <c:v>3468.34350585938</c:v>
                </c:pt>
                <c:pt idx="104">
                  <c:v>3335.21337890625</c:v>
                </c:pt>
                <c:pt idx="105">
                  <c:v>3250.59326171875</c:v>
                </c:pt>
                <c:pt idx="106">
                  <c:v>3220.95336914063</c:v>
                </c:pt>
                <c:pt idx="107">
                  <c:v>3243.59326171875</c:v>
                </c:pt>
                <c:pt idx="108">
                  <c:v>3308.27319335938</c:v>
                </c:pt>
                <c:pt idx="109">
                  <c:v>3410.10327148438</c:v>
                </c:pt>
                <c:pt idx="110">
                  <c:v>3544.18359375</c:v>
                </c:pt>
                <c:pt idx="111">
                  <c:v>3705.63354492188</c:v>
                </c:pt>
                <c:pt idx="112">
                  <c:v>3889.56396484375</c:v>
                </c:pt>
                <c:pt idx="113">
                  <c:v>4091.09399414063</c:v>
                </c:pt>
                <c:pt idx="114">
                  <c:v>4305.333984375</c:v>
                </c:pt>
                <c:pt idx="115">
                  <c:v>4527.38427734375</c:v>
                </c:pt>
                <c:pt idx="116">
                  <c:v>4752.37451171875</c:v>
                </c:pt>
                <c:pt idx="117">
                  <c:v>4975.40478515625</c:v>
                </c:pt>
                <c:pt idx="118">
                  <c:v>5191.60498046875</c:v>
                </c:pt>
                <c:pt idx="119">
                  <c:v>5396.0654296875</c:v>
                </c:pt>
                <c:pt idx="120">
                  <c:v>6964.77685546875</c:v>
                </c:pt>
                <c:pt idx="121">
                  <c:v>7185.87744140625</c:v>
                </c:pt>
                <c:pt idx="122">
                  <c:v>7399.56689453125</c:v>
                </c:pt>
                <c:pt idx="123">
                  <c:v>7628.67724609375</c:v>
                </c:pt>
                <c:pt idx="124">
                  <c:v>7869.16796875</c:v>
                </c:pt>
                <c:pt idx="125">
                  <c:v>8117.0078125</c:v>
                </c:pt>
                <c:pt idx="126">
                  <c:v>8368.177734375</c:v>
                </c:pt>
                <c:pt idx="127">
                  <c:v>8618.6376953125</c:v>
                </c:pt>
                <c:pt idx="128">
                  <c:v>8864.3681640625</c:v>
                </c:pt>
                <c:pt idx="129">
                  <c:v>9101.3388671875</c:v>
                </c:pt>
                <c:pt idx="130">
                  <c:v>9325.5185546875</c:v>
                </c:pt>
                <c:pt idx="131">
                  <c:v>9532.8896484375</c:v>
                </c:pt>
                <c:pt idx="132">
                  <c:v>9719.3994140625</c:v>
                </c:pt>
                <c:pt idx="133">
                  <c:v>9881.029296875</c:v>
                </c:pt>
                <c:pt idx="134">
                  <c:v>10013.759765625</c:v>
                </c:pt>
                <c:pt idx="135">
                  <c:v>10113.55859375</c:v>
                </c:pt>
                <c:pt idx="136">
                  <c:v>10176.3896484375</c:v>
                </c:pt>
                <c:pt idx="137">
                  <c:v>10198.23046875</c:v>
                </c:pt>
                <c:pt idx="138">
                  <c:v>10193.7998046875</c:v>
                </c:pt>
                <c:pt idx="139">
                  <c:v>10181.12890625</c:v>
                </c:pt>
                <c:pt idx="140">
                  <c:v>10161.158203125</c:v>
                </c:pt>
                <c:pt idx="141">
                  <c:v>10134.8291015625</c:v>
                </c:pt>
                <c:pt idx="142">
                  <c:v>10103.0693359375</c:v>
                </c:pt>
                <c:pt idx="143">
                  <c:v>10066.8193359375</c:v>
                </c:pt>
                <c:pt idx="144">
                  <c:v>10027.01953125</c:v>
                </c:pt>
                <c:pt idx="145">
                  <c:v>9984.6083984375</c:v>
                </c:pt>
                <c:pt idx="146">
                  <c:v>9940.51953125</c:v>
                </c:pt>
                <c:pt idx="147">
                  <c:v>9895.689453125</c:v>
                </c:pt>
                <c:pt idx="148">
                  <c:v>9851.048828125</c:v>
                </c:pt>
                <c:pt idx="149">
                  <c:v>9807.548828125</c:v>
                </c:pt>
                <c:pt idx="150">
                  <c:v>9766.1083984375</c:v>
                </c:pt>
                <c:pt idx="151">
                  <c:v>8687.7275390625</c:v>
                </c:pt>
                <c:pt idx="152">
                  <c:v>8656.2373046875</c:v>
                </c:pt>
                <c:pt idx="153">
                  <c:v>8625.23828125</c:v>
                </c:pt>
                <c:pt idx="154">
                  <c:v>8591.5380859375</c:v>
                </c:pt>
                <c:pt idx="155">
                  <c:v>8555.837890625</c:v>
                </c:pt>
                <c:pt idx="156">
                  <c:v>8518.8671875</c:v>
                </c:pt>
                <c:pt idx="157">
                  <c:v>8481.34765625</c:v>
                </c:pt>
                <c:pt idx="158">
                  <c:v>8443.9873046875</c:v>
                </c:pt>
                <c:pt idx="159">
                  <c:v>8407.517578125</c:v>
                </c:pt>
                <c:pt idx="160">
                  <c:v>8372.6376953125</c:v>
                </c:pt>
                <c:pt idx="161">
                  <c:v>8340.087890625</c:v>
                </c:pt>
                <c:pt idx="162">
                  <c:v>8310.5673828125</c:v>
                </c:pt>
                <c:pt idx="163">
                  <c:v>8284.8076171875</c:v>
                </c:pt>
                <c:pt idx="164">
                  <c:v>8263.517578125</c:v>
                </c:pt>
                <c:pt idx="165">
                  <c:v>8247.41796875</c:v>
                </c:pt>
                <c:pt idx="166">
                  <c:v>8237.2373046875</c:v>
                </c:pt>
                <c:pt idx="167">
                  <c:v>8233.6875</c:v>
                </c:pt>
                <c:pt idx="168">
                  <c:v>8253.498046875</c:v>
                </c:pt>
                <c:pt idx="169">
                  <c:v>8310.2275390625</c:v>
                </c:pt>
                <c:pt idx="170">
                  <c:v>8399.8076171875</c:v>
                </c:pt>
                <c:pt idx="171">
                  <c:v>8518.1875</c:v>
                </c:pt>
                <c:pt idx="172">
                  <c:v>8661.30859375</c:v>
                </c:pt>
                <c:pt idx="173">
                  <c:v>8825.0888671875</c:v>
                </c:pt>
                <c:pt idx="174">
                  <c:v>9005.4990234375</c:v>
                </c:pt>
                <c:pt idx="175">
                  <c:v>9198.4482421875</c:v>
                </c:pt>
                <c:pt idx="176">
                  <c:v>9399.8984375</c:v>
                </c:pt>
                <c:pt idx="177">
                  <c:v>9605.7783203125</c:v>
                </c:pt>
                <c:pt idx="178">
                  <c:v>9812.01953125</c:v>
                </c:pt>
                <c:pt idx="179">
                  <c:v>10014.5791015625</c:v>
                </c:pt>
                <c:pt idx="180">
                  <c:v>10209.3896484375</c:v>
                </c:pt>
                <c:pt idx="181">
                  <c:v>12850.193359375</c:v>
                </c:pt>
                <c:pt idx="182">
                  <c:v>13032.4521484375</c:v>
                </c:pt>
                <c:pt idx="183">
                  <c:v>13215.2333984375</c:v>
                </c:pt>
                <c:pt idx="184">
                  <c:v>13416.5234375</c:v>
                </c:pt>
                <c:pt idx="185">
                  <c:v>13632.1435546875</c:v>
                </c:pt>
                <c:pt idx="186">
                  <c:v>13857.9130859375</c:v>
                </c:pt>
                <c:pt idx="187">
                  <c:v>14089.6640625</c:v>
                </c:pt>
                <c:pt idx="188">
                  <c:v>14323.18359375</c:v>
                </c:pt>
                <c:pt idx="189">
                  <c:v>14554.32421875</c:v>
                </c:pt>
                <c:pt idx="190">
                  <c:v>14778.875</c:v>
                </c:pt>
                <c:pt idx="191">
                  <c:v>14992.6748046875</c:v>
                </c:pt>
                <c:pt idx="192">
                  <c:v>15191.5341796875</c:v>
                </c:pt>
                <c:pt idx="193">
                  <c:v>15371.275390625</c:v>
                </c:pt>
                <c:pt idx="194">
                  <c:v>15527.71484375</c:v>
                </c:pt>
                <c:pt idx="195">
                  <c:v>15656.6650390625</c:v>
                </c:pt>
                <c:pt idx="196">
                  <c:v>15753.9453125</c:v>
                </c:pt>
                <c:pt idx="197">
                  <c:v>15815.384765625</c:v>
                </c:pt>
                <c:pt idx="198">
                  <c:v>15836.794921875</c:v>
                </c:pt>
                <c:pt idx="199">
                  <c:v>15806.6650390625</c:v>
                </c:pt>
                <c:pt idx="200">
                  <c:v>15720.544921875</c:v>
                </c:pt>
                <c:pt idx="201">
                  <c:v>15584.875</c:v>
                </c:pt>
                <c:pt idx="202">
                  <c:v>15406.0546875</c:v>
                </c:pt>
                <c:pt idx="203">
                  <c:v>15190.53515625</c:v>
                </c:pt>
                <c:pt idx="204">
                  <c:v>14944.7041015625</c:v>
                </c:pt>
                <c:pt idx="205">
                  <c:v>14675.013671875</c:v>
                </c:pt>
                <c:pt idx="206">
                  <c:v>14387.8740234375</c:v>
                </c:pt>
                <c:pt idx="207">
                  <c:v>14089.703125</c:v>
                </c:pt>
                <c:pt idx="208">
                  <c:v>13786.93359375</c:v>
                </c:pt>
                <c:pt idx="209">
                  <c:v>13485.97265625</c:v>
                </c:pt>
                <c:pt idx="210">
                  <c:v>13193.2529296875</c:v>
                </c:pt>
                <c:pt idx="211">
                  <c:v>12915.203125</c:v>
                </c:pt>
                <c:pt idx="212">
                  <c:v>11211.6708984375</c:v>
                </c:pt>
                <c:pt idx="213">
                  <c:v>11011.0400390625</c:v>
                </c:pt>
                <c:pt idx="214">
                  <c:v>10815.2705078125</c:v>
                </c:pt>
                <c:pt idx="215">
                  <c:v>10604</c:v>
                </c:pt>
                <c:pt idx="216">
                  <c:v>10381.1103515625</c:v>
                </c:pt>
                <c:pt idx="217">
                  <c:v>10150.490234375</c:v>
                </c:pt>
                <c:pt idx="218">
                  <c:v>9916.01953125</c:v>
                </c:pt>
                <c:pt idx="219">
                  <c:v>9681.5693359375</c:v>
                </c:pt>
                <c:pt idx="220">
                  <c:v>9451.029296875</c:v>
                </c:pt>
                <c:pt idx="221">
                  <c:v>9228.2890625</c:v>
                </c:pt>
                <c:pt idx="222">
                  <c:v>9017.208984375</c:v>
                </c:pt>
                <c:pt idx="223">
                  <c:v>8821.677734375</c:v>
                </c:pt>
                <c:pt idx="224">
                  <c:v>8645.5888671875</c:v>
                </c:pt>
                <c:pt idx="225">
                  <c:v>8492.8076171875</c:v>
                </c:pt>
                <c:pt idx="226">
                  <c:v>8367.2177734375</c:v>
                </c:pt>
                <c:pt idx="227">
                  <c:v>8272.7080078125</c:v>
                </c:pt>
                <c:pt idx="228">
                  <c:v>8213.158203125</c:v>
                </c:pt>
                <c:pt idx="229">
                  <c:v>8192.4482421875</c:v>
                </c:pt>
                <c:pt idx="230">
                  <c:v>8198.7275390625</c:v>
                </c:pt>
                <c:pt idx="231">
                  <c:v>8216.6376953125</c:v>
                </c:pt>
                <c:pt idx="232">
                  <c:v>8244.7880859375</c:v>
                </c:pt>
                <c:pt idx="233">
                  <c:v>8281.7578125</c:v>
                </c:pt>
                <c:pt idx="234">
                  <c:v>8326.177734375</c:v>
                </c:pt>
                <c:pt idx="235">
                  <c:v>8376.6279296875</c:v>
                </c:pt>
                <c:pt idx="236">
                  <c:v>8431.7275390625</c:v>
                </c:pt>
                <c:pt idx="237">
                  <c:v>8490.0576171875</c:v>
                </c:pt>
                <c:pt idx="238">
                  <c:v>8550.248046875</c:v>
                </c:pt>
                <c:pt idx="239">
                  <c:v>8610.87890625</c:v>
                </c:pt>
                <c:pt idx="240">
                  <c:v>8670.55859375</c:v>
                </c:pt>
                <c:pt idx="241">
                  <c:v>8727.8974609375</c:v>
                </c:pt>
                <c:pt idx="242">
                  <c:v>8781.478515625</c:v>
                </c:pt>
                <c:pt idx="243">
                  <c:v>13041.5029296875</c:v>
                </c:pt>
                <c:pt idx="244">
                  <c:v>9353.318359375</c:v>
                </c:pt>
                <c:pt idx="245">
                  <c:v>9396.8681640625</c:v>
                </c:pt>
                <c:pt idx="246">
                  <c:v>9442.9287109375</c:v>
                </c:pt>
                <c:pt idx="247">
                  <c:v>9490.6796875</c:v>
                </c:pt>
                <c:pt idx="248">
                  <c:v>9539.2998046875</c:v>
                </c:pt>
                <c:pt idx="249">
                  <c:v>9587.9697265625</c:v>
                </c:pt>
                <c:pt idx="250">
                  <c:v>9635.8681640625</c:v>
                </c:pt>
                <c:pt idx="251">
                  <c:v>9682.1982421875</c:v>
                </c:pt>
                <c:pt idx="252">
                  <c:v>9726.1396484375</c:v>
                </c:pt>
                <c:pt idx="253">
                  <c:v>9766.8681640625</c:v>
                </c:pt>
                <c:pt idx="254">
                  <c:v>9803.5693359375</c:v>
                </c:pt>
                <c:pt idx="255">
                  <c:v>9835.4189453125</c:v>
                </c:pt>
                <c:pt idx="256">
                  <c:v>9861.6181640625</c:v>
                </c:pt>
                <c:pt idx="257">
                  <c:v>9881.349609375</c:v>
                </c:pt>
                <c:pt idx="258">
                  <c:v>9893.7783203125</c:v>
                </c:pt>
                <c:pt idx="259">
                  <c:v>9898.099609375</c:v>
                </c:pt>
                <c:pt idx="260">
                  <c:v>9890.26953125</c:v>
                </c:pt>
                <c:pt idx="261">
                  <c:v>9867.919921875</c:v>
                </c:pt>
                <c:pt idx="262">
                  <c:v>9832.75</c:v>
                </c:pt>
                <c:pt idx="263">
                  <c:v>9786.46875</c:v>
                </c:pt>
                <c:pt idx="264">
                  <c:v>9730.76953125</c:v>
                </c:pt>
                <c:pt idx="265">
                  <c:v>9667.37890625</c:v>
                </c:pt>
                <c:pt idx="266">
                  <c:v>9597.9794921875</c:v>
                </c:pt>
                <c:pt idx="267">
                  <c:v>9524.2890625</c:v>
                </c:pt>
                <c:pt idx="268">
                  <c:v>9448.0185546875</c:v>
                </c:pt>
                <c:pt idx="269">
                  <c:v>9370.8583984375</c:v>
                </c:pt>
                <c:pt idx="270">
                  <c:v>9294.5185546875</c:v>
                </c:pt>
                <c:pt idx="271">
                  <c:v>9220.708984375</c:v>
                </c:pt>
                <c:pt idx="272">
                  <c:v>9151.12890625</c:v>
                </c:pt>
                <c:pt idx="273">
                  <c:v>9422.708984375</c:v>
                </c:pt>
                <c:pt idx="274">
                  <c:v>9368.3984375</c:v>
                </c:pt>
                <c:pt idx="275">
                  <c:v>9319.068359375</c:v>
                </c:pt>
                <c:pt idx="276">
                  <c:v>9271.0791015625</c:v>
                </c:pt>
                <c:pt idx="277">
                  <c:v>9224.2685546875</c:v>
                </c:pt>
                <c:pt idx="278">
                  <c:v>9178.44921875</c:v>
                </c:pt>
                <c:pt idx="279">
                  <c:v>9133.458984375</c:v>
                </c:pt>
                <c:pt idx="280">
                  <c:v>9089.12890625</c:v>
                </c:pt>
                <c:pt idx="281">
                  <c:v>9045.2890625</c:v>
                </c:pt>
                <c:pt idx="282">
                  <c:v>9001.7685546875</c:v>
                </c:pt>
                <c:pt idx="283">
                  <c:v>8958.3984375</c:v>
                </c:pt>
                <c:pt idx="284">
                  <c:v>8915.0087890625</c:v>
                </c:pt>
                <c:pt idx="285">
                  <c:v>8871.4287109375</c:v>
                </c:pt>
                <c:pt idx="286">
                  <c:v>8827.4775390625</c:v>
                </c:pt>
                <c:pt idx="287">
                  <c:v>8783.0087890625</c:v>
                </c:pt>
                <c:pt idx="288">
                  <c:v>8737.8291015625</c:v>
                </c:pt>
                <c:pt idx="289">
                  <c:v>8691.779296875</c:v>
                </c:pt>
                <c:pt idx="290">
                  <c:v>8644.69921875</c:v>
                </c:pt>
                <c:pt idx="291">
                  <c:v>8596.6181640625</c:v>
                </c:pt>
                <c:pt idx="292">
                  <c:v>8547.7783203125</c:v>
                </c:pt>
                <c:pt idx="293">
                  <c:v>8498.2890625</c:v>
                </c:pt>
                <c:pt idx="294">
                  <c:v>8448.2392578125</c:v>
                </c:pt>
                <c:pt idx="295">
                  <c:v>8397.7177734375</c:v>
                </c:pt>
                <c:pt idx="296">
                  <c:v>8346.84765625</c:v>
                </c:pt>
                <c:pt idx="297">
                  <c:v>8295.7080078125</c:v>
                </c:pt>
                <c:pt idx="298">
                  <c:v>8244.408203125</c:v>
                </c:pt>
                <c:pt idx="299">
                  <c:v>8193.0380859375</c:v>
                </c:pt>
                <c:pt idx="300">
                  <c:v>8141.7080078125</c:v>
                </c:pt>
                <c:pt idx="301">
                  <c:v>8090.5078125</c:v>
                </c:pt>
                <c:pt idx="302">
                  <c:v>8039.5380859375</c:v>
                </c:pt>
                <c:pt idx="303">
                  <c:v>7988.89697265625</c:v>
                </c:pt>
                <c:pt idx="304">
                  <c:v>6731.3662109375</c:v>
                </c:pt>
                <c:pt idx="305">
                  <c:v>6681.6064453125</c:v>
                </c:pt>
                <c:pt idx="306">
                  <c:v>6632.81640625</c:v>
                </c:pt>
                <c:pt idx="307">
                  <c:v>6585.18603515625</c:v>
                </c:pt>
                <c:pt idx="308">
                  <c:v>6538.4658203125</c:v>
                </c:pt>
                <c:pt idx="309">
                  <c:v>6492.38623046875</c:v>
                </c:pt>
                <c:pt idx="310">
                  <c:v>6446.6962890625</c:v>
                </c:pt>
                <c:pt idx="311">
                  <c:v>6401.13623046875</c:v>
                </c:pt>
                <c:pt idx="312">
                  <c:v>6355.4365234375</c:v>
                </c:pt>
                <c:pt idx="313">
                  <c:v>6309.35595703125</c:v>
                </c:pt>
                <c:pt idx="314">
                  <c:v>6262.61572265625</c:v>
                </c:pt>
                <c:pt idx="315">
                  <c:v>6214.97607421875</c:v>
                </c:pt>
                <c:pt idx="316">
                  <c:v>6166.17626953125</c:v>
                </c:pt>
                <c:pt idx="317">
                  <c:v>6115.94580078125</c:v>
                </c:pt>
                <c:pt idx="318">
                  <c:v>6064.02587890625</c:v>
                </c:pt>
                <c:pt idx="319">
                  <c:v>6010.166015625</c:v>
                </c:pt>
                <c:pt idx="320">
                  <c:v>5954.10546875</c:v>
                </c:pt>
                <c:pt idx="321">
                  <c:v>5895.77587890625</c:v>
                </c:pt>
                <c:pt idx="322">
                  <c:v>5835.3251953125</c:v>
                </c:pt>
                <c:pt idx="323">
                  <c:v>5772.8857421875</c:v>
                </c:pt>
                <c:pt idx="324">
                  <c:v>5708.54541015625</c:v>
                </c:pt>
                <c:pt idx="325">
                  <c:v>5642.41552734375</c:v>
                </c:pt>
                <c:pt idx="326">
                  <c:v>5574.615234375</c:v>
                </c:pt>
                <c:pt idx="327">
                  <c:v>5505.2353515625</c:v>
                </c:pt>
                <c:pt idx="328">
                  <c:v>5434.3955078125</c:v>
                </c:pt>
                <c:pt idx="329">
                  <c:v>5362.19482421875</c:v>
                </c:pt>
                <c:pt idx="330">
                  <c:v>5288.73486328125</c:v>
                </c:pt>
                <c:pt idx="331">
                  <c:v>5214.1455078125</c:v>
                </c:pt>
                <c:pt idx="332">
                  <c:v>5138.5146484375</c:v>
                </c:pt>
                <c:pt idx="333">
                  <c:v>5061.94482421875</c:v>
                </c:pt>
                <c:pt idx="334">
                  <c:v>3958.68359375</c:v>
                </c:pt>
                <c:pt idx="335">
                  <c:v>3891.07348632813</c:v>
                </c:pt>
                <c:pt idx="336">
                  <c:v>3817.48364257813</c:v>
                </c:pt>
                <c:pt idx="337">
                  <c:v>3733.8935546875</c:v>
                </c:pt>
                <c:pt idx="338">
                  <c:v>3642.3232421875</c:v>
                </c:pt>
                <c:pt idx="339">
                  <c:v>3544.80322265625</c:v>
                </c:pt>
                <c:pt idx="340">
                  <c:v>3443.38330078125</c:v>
                </c:pt>
                <c:pt idx="341">
                  <c:v>3340.10302734375</c:v>
                </c:pt>
                <c:pt idx="342">
                  <c:v>3236.98315429688</c:v>
                </c:pt>
                <c:pt idx="343">
                  <c:v>3136.07275390625</c:v>
                </c:pt>
                <c:pt idx="344">
                  <c:v>3039.41284179688</c:v>
                </c:pt>
                <c:pt idx="345">
                  <c:v>2949.02270507813</c:v>
                </c:pt>
                <c:pt idx="346">
                  <c:v>2866.95288085938</c:v>
                </c:pt>
                <c:pt idx="347">
                  <c:v>2795.24267578125</c:v>
                </c:pt>
                <c:pt idx="348">
                  <c:v>2791.1025390625</c:v>
                </c:pt>
                <c:pt idx="349">
                  <c:v>3006.73291015625</c:v>
                </c:pt>
                <c:pt idx="350">
                  <c:v>3162.37280273438</c:v>
                </c:pt>
                <c:pt idx="351">
                  <c:v>3217.15307617188</c:v>
                </c:pt>
                <c:pt idx="352">
                  <c:v>3254.54296875</c:v>
                </c:pt>
                <c:pt idx="353">
                  <c:v>3291.79296875</c:v>
                </c:pt>
                <c:pt idx="354">
                  <c:v>3336.7431640625</c:v>
                </c:pt>
                <c:pt idx="355">
                  <c:v>3381.37329101563</c:v>
                </c:pt>
                <c:pt idx="356">
                  <c:v>3419.1630859375</c:v>
                </c:pt>
                <c:pt idx="357">
                  <c:v>3496.36303710938</c:v>
                </c:pt>
                <c:pt idx="358">
                  <c:v>3746.4033203125</c:v>
                </c:pt>
                <c:pt idx="359">
                  <c:v>4009.88354492188</c:v>
                </c:pt>
                <c:pt idx="360">
                  <c:v>4280.09375</c:v>
                </c:pt>
                <c:pt idx="361">
                  <c:v>4550.3544921875</c:v>
                </c:pt>
                <c:pt idx="362">
                  <c:v>4813.97412109375</c:v>
                </c:pt>
                <c:pt idx="363">
                  <c:v>5064.27490234375</c:v>
                </c:pt>
                <c:pt idx="364">
                  <c:v>5294.55517578125</c:v>
                </c:pt>
                <c:pt idx="365">
                  <c:v>8205.48828125</c:v>
                </c:pt>
                <c:pt idx="366">
                  <c:v>8395.287109375</c:v>
                </c:pt>
                <c:pt idx="367">
                  <c:v>8554.328125</c:v>
                </c:pt>
                <c:pt idx="368">
                  <c:v>8696.05859375</c:v>
                </c:pt>
                <c:pt idx="369">
                  <c:v>8823.5283203125</c:v>
                </c:pt>
                <c:pt idx="370">
                  <c:v>8939.7490234375</c:v>
                </c:pt>
                <c:pt idx="371">
                  <c:v>9047.7587890625</c:v>
                </c:pt>
                <c:pt idx="372">
                  <c:v>9150.5693359375</c:v>
                </c:pt>
                <c:pt idx="373">
                  <c:v>9251.2080078125</c:v>
                </c:pt>
                <c:pt idx="374">
                  <c:v>9352.6982421875</c:v>
                </c:pt>
                <c:pt idx="375">
                  <c:v>9458.0791015625</c:v>
                </c:pt>
                <c:pt idx="376">
                  <c:v>9570.3681640625</c:v>
                </c:pt>
                <c:pt idx="377">
                  <c:v>9692.5888671875</c:v>
                </c:pt>
                <c:pt idx="378">
                  <c:v>9717.91015625</c:v>
                </c:pt>
                <c:pt idx="379">
                  <c:v>9717.91015625</c:v>
                </c:pt>
                <c:pt idx="380">
                  <c:v>9717.91015625</c:v>
                </c:pt>
                <c:pt idx="381">
                  <c:v>9717.91015625</c:v>
                </c:pt>
                <c:pt idx="382">
                  <c:v>9717.91015625</c:v>
                </c:pt>
                <c:pt idx="383">
                  <c:v>9717.91015625</c:v>
                </c:pt>
                <c:pt idx="384">
                  <c:v>9717.91015625</c:v>
                </c:pt>
                <c:pt idx="385">
                  <c:v>9717.91015625</c:v>
                </c:pt>
                <c:pt idx="386">
                  <c:v>12334.26171875</c:v>
                </c:pt>
                <c:pt idx="387">
                  <c:v>13176.1630859375</c:v>
                </c:pt>
                <c:pt idx="388">
                  <c:v>13973.8818359375</c:v>
                </c:pt>
                <c:pt idx="389">
                  <c:v>14833.04296875</c:v>
                </c:pt>
                <c:pt idx="390">
                  <c:v>15740.8037109375</c:v>
                </c:pt>
                <c:pt idx="391">
                  <c:v>16684.326171875</c:v>
                </c:pt>
                <c:pt idx="392">
                  <c:v>17650.7578125</c:v>
                </c:pt>
                <c:pt idx="393">
                  <c:v>18627.267578125</c:v>
                </c:pt>
                <c:pt idx="394">
                  <c:v>19601.0078125</c:v>
                </c:pt>
                <c:pt idx="395">
                  <c:v>20559.150390625</c:v>
                </c:pt>
                <c:pt idx="396">
                  <c:v>25166.125</c:v>
                </c:pt>
                <c:pt idx="397">
                  <c:v>26217.9453125</c:v>
                </c:pt>
                <c:pt idx="398">
                  <c:v>27330.197265625</c:v>
                </c:pt>
                <c:pt idx="399">
                  <c:v>28597.02734375</c:v>
                </c:pt>
                <c:pt idx="400">
                  <c:v>29980.5078125</c:v>
                </c:pt>
                <c:pt idx="401">
                  <c:v>31442.712890625</c:v>
                </c:pt>
                <c:pt idx="402">
                  <c:v>32945.69140625</c:v>
                </c:pt>
                <c:pt idx="403">
                  <c:v>34451.51953125</c:v>
                </c:pt>
                <c:pt idx="404">
                  <c:v>35922.265625</c:v>
                </c:pt>
                <c:pt idx="405">
                  <c:v>37319.98046875</c:v>
                </c:pt>
                <c:pt idx="406">
                  <c:v>38606.73828125</c:v>
                </c:pt>
                <c:pt idx="407">
                  <c:v>39744.609375</c:v>
                </c:pt>
                <c:pt idx="408">
                  <c:v>40695.65625</c:v>
                </c:pt>
                <c:pt idx="409">
                  <c:v>41421.94140625</c:v>
                </c:pt>
                <c:pt idx="410">
                  <c:v>41885.53125</c:v>
                </c:pt>
                <c:pt idx="411">
                  <c:v>42048.48828125</c:v>
                </c:pt>
                <c:pt idx="412">
                  <c:v>41891.1796875</c:v>
                </c:pt>
                <c:pt idx="413">
                  <c:v>41441.7890625</c:v>
                </c:pt>
                <c:pt idx="414">
                  <c:v>40734.1015625</c:v>
                </c:pt>
                <c:pt idx="415">
                  <c:v>39801.8984375</c:v>
                </c:pt>
                <c:pt idx="416">
                  <c:v>38678.9765625</c:v>
                </c:pt>
                <c:pt idx="417">
                  <c:v>37399.125</c:v>
                </c:pt>
                <c:pt idx="418">
                  <c:v>35996.125</c:v>
                </c:pt>
                <c:pt idx="419">
                  <c:v>34503.76171875</c:v>
                </c:pt>
                <c:pt idx="420">
                  <c:v>32955.83203125</c:v>
                </c:pt>
                <c:pt idx="421">
                  <c:v>31386.1328125</c:v>
                </c:pt>
                <c:pt idx="422">
                  <c:v>29828.4296875</c:v>
                </c:pt>
                <c:pt idx="423">
                  <c:v>28316.517578125</c:v>
                </c:pt>
                <c:pt idx="424">
                  <c:v>26884.20703125</c:v>
                </c:pt>
                <c:pt idx="425">
                  <c:v>15729.275390625</c:v>
                </c:pt>
                <c:pt idx="426">
                  <c:v>14989.884765625</c:v>
                </c:pt>
                <c:pt idx="427">
                  <c:v>14275.7734375</c:v>
                </c:pt>
                <c:pt idx="428">
                  <c:v>13513.462890625</c:v>
                </c:pt>
                <c:pt idx="429">
                  <c:v>12715.5126953125</c:v>
                </c:pt>
                <c:pt idx="430">
                  <c:v>11894.412109375</c:v>
                </c:pt>
                <c:pt idx="431">
                  <c:v>11062.7109375</c:v>
                </c:pt>
                <c:pt idx="432">
                  <c:v>10232.9296875</c:v>
                </c:pt>
                <c:pt idx="433">
                  <c:v>9417.6005859375</c:v>
                </c:pt>
                <c:pt idx="434">
                  <c:v>8629.2275390625</c:v>
                </c:pt>
                <c:pt idx="435">
                  <c:v>7880.35791015625</c:v>
                </c:pt>
                <c:pt idx="436">
                  <c:v>7183.49658203125</c:v>
                </c:pt>
                <c:pt idx="437">
                  <c:v>6551.1962890625</c:v>
                </c:pt>
                <c:pt idx="438">
                  <c:v>5995.95556640625</c:v>
                </c:pt>
                <c:pt idx="439">
                  <c:v>5530.3154296875</c:v>
                </c:pt>
                <c:pt idx="440">
                  <c:v>5166.8046875</c:v>
                </c:pt>
                <c:pt idx="441">
                  <c:v>4917.9345703125</c:v>
                </c:pt>
                <c:pt idx="442">
                  <c:v>4796.24462890625</c:v>
                </c:pt>
                <c:pt idx="443">
                  <c:v>4746.634765625</c:v>
                </c:pt>
                <c:pt idx="444">
                  <c:v>4704.91455078125</c:v>
                </c:pt>
                <c:pt idx="445">
                  <c:v>4669.96435546875</c:v>
                </c:pt>
                <c:pt idx="446">
                  <c:v>4640.6845703125</c:v>
                </c:pt>
                <c:pt idx="447">
                  <c:v>4615.96435546875</c:v>
                </c:pt>
                <c:pt idx="448">
                  <c:v>4594.6640625</c:v>
                </c:pt>
                <c:pt idx="449">
                  <c:v>4575.6943359375</c:v>
                </c:pt>
                <c:pt idx="450">
                  <c:v>4557.9345703125</c:v>
                </c:pt>
                <c:pt idx="451">
                  <c:v>4540.2744140625</c:v>
                </c:pt>
                <c:pt idx="452">
                  <c:v>4521.583984375</c:v>
                </c:pt>
                <c:pt idx="453">
                  <c:v>4500.7744140625</c:v>
                </c:pt>
                <c:pt idx="454">
                  <c:v>4476.70458984375</c:v>
                </c:pt>
                <c:pt idx="455">
                  <c:v>4448.2841796875</c:v>
                </c:pt>
                <c:pt idx="456">
                  <c:v>6082.48583984375</c:v>
                </c:pt>
                <c:pt idx="457">
                  <c:v>6036.3662109375</c:v>
                </c:pt>
                <c:pt idx="458">
                  <c:v>5970.2958984375</c:v>
                </c:pt>
                <c:pt idx="459">
                  <c:v>5875.91552734375</c:v>
                </c:pt>
                <c:pt idx="460">
                  <c:v>5758.1162109375</c:v>
                </c:pt>
                <c:pt idx="461">
                  <c:v>5621.74560546875</c:v>
                </c:pt>
                <c:pt idx="462">
                  <c:v>5471.6953125</c:v>
                </c:pt>
                <c:pt idx="463">
                  <c:v>5548.7451171875</c:v>
                </c:pt>
                <c:pt idx="464">
                  <c:v>5660.25537109375</c:v>
                </c:pt>
                <c:pt idx="465">
                  <c:v>5795.35546875</c:v>
                </c:pt>
                <c:pt idx="466">
                  <c:v>5943.70556640625</c:v>
                </c:pt>
                <c:pt idx="467">
                  <c:v>6042.78564453125</c:v>
                </c:pt>
                <c:pt idx="468">
                  <c:v>6046.916015625</c:v>
                </c:pt>
                <c:pt idx="469">
                  <c:v>5958.06591796875</c:v>
                </c:pt>
                <c:pt idx="470">
                  <c:v>5785.24609375</c:v>
                </c:pt>
                <c:pt idx="471">
                  <c:v>4465.5244140625</c:v>
                </c:pt>
                <c:pt idx="472">
                  <c:v>4289.4638671875</c:v>
                </c:pt>
                <c:pt idx="473">
                  <c:v>4310.1845703125</c:v>
                </c:pt>
                <c:pt idx="474">
                  <c:v>4369.35400390625</c:v>
                </c:pt>
                <c:pt idx="475">
                  <c:v>4462.50390625</c:v>
                </c:pt>
                <c:pt idx="476">
                  <c:v>5094.625</c:v>
                </c:pt>
                <c:pt idx="477">
                  <c:v>5388.28515625</c:v>
                </c:pt>
                <c:pt idx="478">
                  <c:v>5577.94580078125</c:v>
                </c:pt>
                <c:pt idx="479">
                  <c:v>5706.74560546875</c:v>
                </c:pt>
                <c:pt idx="480">
                  <c:v>5800.4755859375</c:v>
                </c:pt>
                <c:pt idx="481">
                  <c:v>5869.6259765625</c:v>
                </c:pt>
                <c:pt idx="482">
                  <c:v>5934.47607421875</c:v>
                </c:pt>
                <c:pt idx="483">
                  <c:v>6009.005859375</c:v>
                </c:pt>
                <c:pt idx="484">
                  <c:v>6091.005859375</c:v>
                </c:pt>
                <c:pt idx="485">
                  <c:v>6277.666015625</c:v>
                </c:pt>
                <c:pt idx="486">
                  <c:v>5754.3154296875</c:v>
                </c:pt>
                <c:pt idx="487">
                  <c:v>5950.115234375</c:v>
                </c:pt>
                <c:pt idx="488">
                  <c:v>6132.435546875</c:v>
                </c:pt>
                <c:pt idx="489">
                  <c:v>6316.59619140625</c:v>
                </c:pt>
                <c:pt idx="490">
                  <c:v>6501.75634765625</c:v>
                </c:pt>
                <c:pt idx="491">
                  <c:v>6687.04638671875</c:v>
                </c:pt>
                <c:pt idx="492">
                  <c:v>6871.60693359375</c:v>
                </c:pt>
                <c:pt idx="493">
                  <c:v>7054.5966796875</c:v>
                </c:pt>
                <c:pt idx="494">
                  <c:v>7235.14697265625</c:v>
                </c:pt>
                <c:pt idx="495">
                  <c:v>7412.41650390625</c:v>
                </c:pt>
                <c:pt idx="496">
                  <c:v>7585.54736328125</c:v>
                </c:pt>
                <c:pt idx="497">
                  <c:v>7753.67724609375</c:v>
                </c:pt>
                <c:pt idx="498">
                  <c:v>7915.947265625</c:v>
                </c:pt>
                <c:pt idx="499">
                  <c:v>8071.52783203125</c:v>
                </c:pt>
                <c:pt idx="500">
                  <c:v>8219.5283203125</c:v>
                </c:pt>
                <c:pt idx="501">
                  <c:v>8359.1279296875</c:v>
                </c:pt>
                <c:pt idx="502">
                  <c:v>8489.4482421875</c:v>
                </c:pt>
                <c:pt idx="503">
                  <c:v>8609.6484375</c:v>
                </c:pt>
                <c:pt idx="504">
                  <c:v>8720.80859375</c:v>
                </c:pt>
                <c:pt idx="505">
                  <c:v>8825.158203125</c:v>
                </c:pt>
                <c:pt idx="506">
                  <c:v>8923.4892578125</c:v>
                </c:pt>
                <c:pt idx="507">
                  <c:v>9016.599609375</c:v>
                </c:pt>
                <c:pt idx="508">
                  <c:v>9105.298828125</c:v>
                </c:pt>
                <c:pt idx="509">
                  <c:v>9190.3701171875</c:v>
                </c:pt>
                <c:pt idx="510">
                  <c:v>9272.6396484375</c:v>
                </c:pt>
                <c:pt idx="511">
                  <c:v>9352.8896484375</c:v>
                </c:pt>
                <c:pt idx="512">
                  <c:v>9431.9287109375</c:v>
                </c:pt>
                <c:pt idx="513">
                  <c:v>9510.5595703125</c:v>
                </c:pt>
                <c:pt idx="514">
                  <c:v>9589.5888671875</c:v>
                </c:pt>
                <c:pt idx="515">
                  <c:v>9669.7998046875</c:v>
                </c:pt>
                <c:pt idx="516">
                  <c:v>9752.01953125</c:v>
                </c:pt>
                <c:pt idx="517">
                  <c:v>9272.998046875</c:v>
                </c:pt>
                <c:pt idx="518">
                  <c:v>9358.318359375</c:v>
                </c:pt>
                <c:pt idx="519">
                  <c:v>9445.568359375</c:v>
                </c:pt>
                <c:pt idx="520">
                  <c:v>9532.7685546875</c:v>
                </c:pt>
                <c:pt idx="521">
                  <c:v>9620.0185546875</c:v>
                </c:pt>
                <c:pt idx="522">
                  <c:v>9707.4482421875</c:v>
                </c:pt>
                <c:pt idx="523">
                  <c:v>9795.1591796875</c:v>
                </c:pt>
                <c:pt idx="524">
                  <c:v>9883.279296875</c:v>
                </c:pt>
                <c:pt idx="525">
                  <c:v>9971.9189453125</c:v>
                </c:pt>
                <c:pt idx="526">
                  <c:v>10061.189453125</c:v>
                </c:pt>
                <c:pt idx="527">
                  <c:v>10151.208984375</c:v>
                </c:pt>
                <c:pt idx="528">
                  <c:v>10242.08984375</c:v>
                </c:pt>
                <c:pt idx="529">
                  <c:v>10333.94921875</c:v>
                </c:pt>
                <c:pt idx="530">
                  <c:v>10426.8994140625</c:v>
                </c:pt>
                <c:pt idx="531">
                  <c:v>10521.0595703125</c:v>
                </c:pt>
                <c:pt idx="532">
                  <c:v>10616.5390625</c:v>
                </c:pt>
                <c:pt idx="533">
                  <c:v>10713.4599609375</c:v>
                </c:pt>
                <c:pt idx="534">
                  <c:v>10811.720703125</c:v>
                </c:pt>
                <c:pt idx="535">
                  <c:v>10911.1494140625</c:v>
                </c:pt>
                <c:pt idx="536">
                  <c:v>11011.75</c:v>
                </c:pt>
                <c:pt idx="537">
                  <c:v>11113.5</c:v>
                </c:pt>
                <c:pt idx="538">
                  <c:v>11216.419921875</c:v>
                </c:pt>
                <c:pt idx="539">
                  <c:v>11320.48046875</c:v>
                </c:pt>
                <c:pt idx="540">
                  <c:v>11425.6904296875</c:v>
                </c:pt>
                <c:pt idx="541">
                  <c:v>11532.0400390625</c:v>
                </c:pt>
                <c:pt idx="542">
                  <c:v>11639.5205078125</c:v>
                </c:pt>
                <c:pt idx="543">
                  <c:v>11748.1298828125</c:v>
                </c:pt>
                <c:pt idx="544">
                  <c:v>11857.861328125</c:v>
                </c:pt>
                <c:pt idx="545">
                  <c:v>11968.7099609375</c:v>
                </c:pt>
                <c:pt idx="546">
                  <c:v>12080.6708984375</c:v>
                </c:pt>
                <c:pt idx="547">
                  <c:v>13884.6025390625</c:v>
                </c:pt>
                <c:pt idx="548">
                  <c:v>14002.603515625</c:v>
                </c:pt>
                <c:pt idx="549">
                  <c:v>14129.953125</c:v>
                </c:pt>
                <c:pt idx="550">
                  <c:v>14272.693359375</c:v>
                </c:pt>
                <c:pt idx="551">
                  <c:v>14427.5537109375</c:v>
                </c:pt>
                <c:pt idx="552">
                  <c:v>14591.29296875</c:v>
                </c:pt>
                <c:pt idx="553">
                  <c:v>14760.6630859375</c:v>
                </c:pt>
                <c:pt idx="554">
                  <c:v>14932.3828125</c:v>
                </c:pt>
                <c:pt idx="555">
                  <c:v>15103.203125</c:v>
                </c:pt>
                <c:pt idx="556">
                  <c:v>15269.8740234375</c:v>
                </c:pt>
                <c:pt idx="557">
                  <c:v>15429.1337890625</c:v>
                </c:pt>
                <c:pt idx="558">
                  <c:v>15577.724609375</c:v>
                </c:pt>
                <c:pt idx="559">
                  <c:v>15712.3955078125</c:v>
                </c:pt>
                <c:pt idx="560">
                  <c:v>15829.884765625</c:v>
                </c:pt>
                <c:pt idx="561">
                  <c:v>15926.935546875</c:v>
                </c:pt>
                <c:pt idx="562">
                  <c:v>16000.28515625</c:v>
                </c:pt>
                <c:pt idx="563">
                  <c:v>16046.685546875</c:v>
                </c:pt>
                <c:pt idx="564">
                  <c:v>16062.875</c:v>
                </c:pt>
                <c:pt idx="565">
                  <c:v>16034.6845703125</c:v>
                </c:pt>
                <c:pt idx="566">
                  <c:v>15954.205078125</c:v>
                </c:pt>
                <c:pt idx="567">
                  <c:v>15827.5244140625</c:v>
                </c:pt>
                <c:pt idx="568">
                  <c:v>15660.7744140625</c:v>
                </c:pt>
                <c:pt idx="569">
                  <c:v>15460.0439453125</c:v>
                </c:pt>
                <c:pt idx="570">
                  <c:v>15231.4541015625</c:v>
                </c:pt>
                <c:pt idx="571">
                  <c:v>14981.1142578125</c:v>
                </c:pt>
                <c:pt idx="572">
                  <c:v>14715.123046875</c:v>
                </c:pt>
                <c:pt idx="573">
                  <c:v>14439.603515625</c:v>
                </c:pt>
                <c:pt idx="574">
                  <c:v>14160.6533203125</c:v>
                </c:pt>
                <c:pt idx="575">
                  <c:v>13884.3720703125</c:v>
                </c:pt>
                <c:pt idx="576">
                  <c:v>13616.90234375</c:v>
                </c:pt>
                <c:pt idx="577">
                  <c:v>13364.322265625</c:v>
                </c:pt>
                <c:pt idx="578">
                  <c:v>12428.2822265625</c:v>
                </c:pt>
                <c:pt idx="579">
                  <c:v>12240.470703125</c:v>
                </c:pt>
                <c:pt idx="580">
                  <c:v>12067.8720703125</c:v>
                </c:pt>
                <c:pt idx="581">
                  <c:v>11897.0615234375</c:v>
                </c:pt>
                <c:pt idx="582">
                  <c:v>11728.060546875</c:v>
                </c:pt>
                <c:pt idx="583">
                  <c:v>11560.9111328125</c:v>
                </c:pt>
                <c:pt idx="584">
                  <c:v>11395.62109375</c:v>
                </c:pt>
                <c:pt idx="585">
                  <c:v>11232.23046875</c:v>
                </c:pt>
                <c:pt idx="586">
                  <c:v>11070.7607421875</c:v>
                </c:pt>
                <c:pt idx="587">
                  <c:v>10911.2412109375</c:v>
                </c:pt>
                <c:pt idx="588">
                  <c:v>10753.7001953125</c:v>
                </c:pt>
                <c:pt idx="589">
                  <c:v>10598.1611328125</c:v>
                </c:pt>
                <c:pt idx="590">
                  <c:v>10444.6396484375</c:v>
                </c:pt>
                <c:pt idx="591">
                  <c:v>10293.1904296875</c:v>
                </c:pt>
                <c:pt idx="592">
                  <c:v>10143.8095703125</c:v>
                </c:pt>
                <c:pt idx="593">
                  <c:v>9996.5498046875</c:v>
                </c:pt>
                <c:pt idx="594">
                  <c:v>9851.419921875</c:v>
                </c:pt>
                <c:pt idx="595">
                  <c:v>9708.458984375</c:v>
                </c:pt>
                <c:pt idx="596">
                  <c:v>9569.0185546875</c:v>
                </c:pt>
                <c:pt idx="597">
                  <c:v>9434.0087890625</c:v>
                </c:pt>
                <c:pt idx="598">
                  <c:v>9302.7490234375</c:v>
                </c:pt>
                <c:pt idx="599">
                  <c:v>9174.5986328125</c:v>
                </c:pt>
                <c:pt idx="600">
                  <c:v>9048.888671875</c:v>
                </c:pt>
                <c:pt idx="601">
                  <c:v>8924.9384765625</c:v>
                </c:pt>
                <c:pt idx="602">
                  <c:v>8802.107421875</c:v>
                </c:pt>
                <c:pt idx="603">
                  <c:v>8679.7275390625</c:v>
                </c:pt>
                <c:pt idx="604">
                  <c:v>8557.1376953125</c:v>
                </c:pt>
                <c:pt idx="605">
                  <c:v>8433.66796875</c:v>
                </c:pt>
                <c:pt idx="606">
                  <c:v>8308.658203125</c:v>
                </c:pt>
                <c:pt idx="607">
                  <c:v>8181.4375</c:v>
                </c:pt>
                <c:pt idx="608">
                  <c:v>8051.3681640625</c:v>
                </c:pt>
                <c:pt idx="609">
                  <c:v>8620.568359375</c:v>
                </c:pt>
                <c:pt idx="610">
                  <c:v>8494.09765625</c:v>
                </c:pt>
                <c:pt idx="611">
                  <c:v>8355.068359375</c:v>
                </c:pt>
                <c:pt idx="612">
                  <c:v>8197.9375</c:v>
                </c:pt>
                <c:pt idx="613">
                  <c:v>8026.78759765625</c:v>
                </c:pt>
                <c:pt idx="614">
                  <c:v>7845.73779296875</c:v>
                </c:pt>
                <c:pt idx="615">
                  <c:v>7658.8974609375</c:v>
                </c:pt>
                <c:pt idx="616">
                  <c:v>7470.357421875</c:v>
                </c:pt>
                <c:pt idx="617">
                  <c:v>7284.23681640625</c:v>
                </c:pt>
                <c:pt idx="618">
                  <c:v>7104.63671875</c:v>
                </c:pt>
                <c:pt idx="619">
                  <c:v>6935.65673828125</c:v>
                </c:pt>
                <c:pt idx="620">
                  <c:v>6781.4169921875</c:v>
                </c:pt>
                <c:pt idx="621">
                  <c:v>6646.00634765625</c:v>
                </c:pt>
                <c:pt idx="622">
                  <c:v>6533.54638671875</c:v>
                </c:pt>
                <c:pt idx="623">
                  <c:v>6448.12646484375</c:v>
                </c:pt>
                <c:pt idx="624">
                  <c:v>6393.8662109375</c:v>
                </c:pt>
                <c:pt idx="625">
                  <c:v>6374.86669921875</c:v>
                </c:pt>
                <c:pt idx="626">
                  <c:v>6388.326171875</c:v>
                </c:pt>
                <c:pt idx="627">
                  <c:v>6426.765625</c:v>
                </c:pt>
                <c:pt idx="628">
                  <c:v>6487.32666015625</c:v>
                </c:pt>
                <c:pt idx="629">
                  <c:v>6567.11669921875</c:v>
                </c:pt>
                <c:pt idx="630">
                  <c:v>6663.26611328125</c:v>
                </c:pt>
                <c:pt idx="631">
                  <c:v>6772.90673828125</c:v>
                </c:pt>
                <c:pt idx="632">
                  <c:v>6893.14599609375</c:v>
                </c:pt>
                <c:pt idx="633">
                  <c:v>7021.11669921875</c:v>
                </c:pt>
                <c:pt idx="634">
                  <c:v>7153.94677734375</c:v>
                </c:pt>
                <c:pt idx="635">
                  <c:v>7288.7470703125</c:v>
                </c:pt>
                <c:pt idx="636">
                  <c:v>7422.6474609375</c:v>
                </c:pt>
                <c:pt idx="637">
                  <c:v>7552.77685546875</c:v>
                </c:pt>
                <c:pt idx="638">
                  <c:v>7676.24755859375</c:v>
                </c:pt>
                <c:pt idx="639">
                  <c:v>7824.3271484375</c:v>
                </c:pt>
                <c:pt idx="640">
                  <c:v>6834.8662109375</c:v>
                </c:pt>
                <c:pt idx="641">
                  <c:v>6953.2666015625</c:v>
                </c:pt>
                <c:pt idx="642">
                  <c:v>7080.82666015625</c:v>
                </c:pt>
                <c:pt idx="643">
                  <c:v>7215.2275390625</c:v>
                </c:pt>
                <c:pt idx="644">
                  <c:v>7354.14697265625</c:v>
                </c:pt>
                <c:pt idx="645">
                  <c:v>7495.287109375</c:v>
                </c:pt>
                <c:pt idx="646">
                  <c:v>7636.30712890625</c:v>
                </c:pt>
                <c:pt idx="647">
                  <c:v>7774.8974609375</c:v>
                </c:pt>
                <c:pt idx="648">
                  <c:v>7908.7373046875</c:v>
                </c:pt>
                <c:pt idx="649">
                  <c:v>8035.517578125</c:v>
                </c:pt>
                <c:pt idx="650">
                  <c:v>8152.90771484375</c:v>
                </c:pt>
                <c:pt idx="651">
                  <c:v>8258.59765625</c:v>
                </c:pt>
                <c:pt idx="652">
                  <c:v>8350.267578125</c:v>
                </c:pt>
                <c:pt idx="653">
                  <c:v>8425.607421875</c:v>
                </c:pt>
                <c:pt idx="654">
                  <c:v>8482.287109375</c:v>
                </c:pt>
                <c:pt idx="655">
                  <c:v>8517.998046875</c:v>
                </c:pt>
                <c:pt idx="656">
                  <c:v>8530.41796875</c:v>
                </c:pt>
                <c:pt idx="657">
                  <c:v>8519.748046875</c:v>
                </c:pt>
                <c:pt idx="658">
                  <c:v>8489.2578125</c:v>
                </c:pt>
                <c:pt idx="659">
                  <c:v>8441.228515625</c:v>
                </c:pt>
                <c:pt idx="660">
                  <c:v>8377.947265625</c:v>
                </c:pt>
                <c:pt idx="661">
                  <c:v>8301.697265625</c:v>
                </c:pt>
                <c:pt idx="662">
                  <c:v>8214.7578125</c:v>
                </c:pt>
                <c:pt idx="663">
                  <c:v>8119.41796875</c:v>
                </c:pt>
                <c:pt idx="664">
                  <c:v>8017.9580078125</c:v>
                </c:pt>
                <c:pt idx="665">
                  <c:v>7912.66796875</c:v>
                </c:pt>
                <c:pt idx="666">
                  <c:v>7805.8173828125</c:v>
                </c:pt>
                <c:pt idx="667">
                  <c:v>7699.697265625</c:v>
                </c:pt>
                <c:pt idx="668">
                  <c:v>7596.59716796875</c:v>
                </c:pt>
                <c:pt idx="669">
                  <c:v>7498.79736328125</c:v>
                </c:pt>
                <c:pt idx="670">
                  <c:v>5991.916015625</c:v>
                </c:pt>
                <c:pt idx="671">
                  <c:v>5918.28564453125</c:v>
                </c:pt>
                <c:pt idx="672">
                  <c:v>5846.45556640625</c:v>
                </c:pt>
                <c:pt idx="673">
                  <c:v>5768.84521484375</c:v>
                </c:pt>
                <c:pt idx="674">
                  <c:v>5687.04541015625</c:v>
                </c:pt>
                <c:pt idx="675">
                  <c:v>5602.65478515625</c:v>
                </c:pt>
                <c:pt idx="676">
                  <c:v>5517.25537109375</c:v>
                </c:pt>
                <c:pt idx="677">
                  <c:v>5432.43505859375</c:v>
                </c:pt>
                <c:pt idx="678">
                  <c:v>5349.794921875</c:v>
                </c:pt>
                <c:pt idx="679">
                  <c:v>5270.9150390625</c:v>
                </c:pt>
                <c:pt idx="680">
                  <c:v>5197.39501953125</c:v>
                </c:pt>
                <c:pt idx="681">
                  <c:v>5130.81494140625</c:v>
                </c:pt>
                <c:pt idx="682">
                  <c:v>5072.78466796875</c:v>
                </c:pt>
                <c:pt idx="683">
                  <c:v>5024.87451171875</c:v>
                </c:pt>
                <c:pt idx="684">
                  <c:v>4988.68505859375</c:v>
                </c:pt>
                <c:pt idx="685">
                  <c:v>4965.80419921875</c:v>
                </c:pt>
                <c:pt idx="686">
                  <c:v>4957.82421875</c:v>
                </c:pt>
                <c:pt idx="687">
                  <c:v>4957.83447265625</c:v>
                </c:pt>
                <c:pt idx="688">
                  <c:v>4957.86474609375</c:v>
                </c:pt>
                <c:pt idx="689">
                  <c:v>4957.9150390625</c:v>
                </c:pt>
                <c:pt idx="690">
                  <c:v>4957.9951171875</c:v>
                </c:pt>
                <c:pt idx="691">
                  <c:v>4958.08447265625</c:v>
                </c:pt>
                <c:pt idx="692">
                  <c:v>4958.19482421875</c:v>
                </c:pt>
                <c:pt idx="693">
                  <c:v>4958.31494140625</c:v>
                </c:pt>
                <c:pt idx="694">
                  <c:v>4958.455078125</c:v>
                </c:pt>
                <c:pt idx="695">
                  <c:v>4958.6044921875</c:v>
                </c:pt>
                <c:pt idx="696">
                  <c:v>4958.77490234375</c:v>
                </c:pt>
                <c:pt idx="697">
                  <c:v>4958.94482421875</c:v>
                </c:pt>
                <c:pt idx="698">
                  <c:v>4959.12451171875</c:v>
                </c:pt>
                <c:pt idx="699">
                  <c:v>4959.32470703125</c:v>
                </c:pt>
                <c:pt idx="700">
                  <c:v>5207.70556640625</c:v>
                </c:pt>
                <c:pt idx="701">
                  <c:v>5207.9150390625</c:v>
                </c:pt>
                <c:pt idx="702">
                  <c:v>5208.21533203125</c:v>
                </c:pt>
                <c:pt idx="703">
                  <c:v>5208.6748046875</c:v>
                </c:pt>
                <c:pt idx="704">
                  <c:v>5209.2451171875</c:v>
                </c:pt>
                <c:pt idx="705">
                  <c:v>5209.93505859375</c:v>
                </c:pt>
                <c:pt idx="706">
                  <c:v>5210.69482421875</c:v>
                </c:pt>
                <c:pt idx="707">
                  <c:v>5211.5048828125</c:v>
                </c:pt>
                <c:pt idx="708">
                  <c:v>5212.36474609375</c:v>
                </c:pt>
                <c:pt idx="709">
                  <c:v>5213.22509765625</c:v>
                </c:pt>
                <c:pt idx="710">
                  <c:v>5214.06494140625</c:v>
                </c:pt>
                <c:pt idx="711">
                  <c:v>5214.875</c:v>
                </c:pt>
                <c:pt idx="712">
                  <c:v>5215.625</c:v>
                </c:pt>
                <c:pt idx="713">
                  <c:v>5216.294921875</c:v>
                </c:pt>
                <c:pt idx="714">
                  <c:v>5216.85546875</c:v>
                </c:pt>
                <c:pt idx="715">
                  <c:v>5217.28466796875</c:v>
                </c:pt>
                <c:pt idx="716">
                  <c:v>5217.5546875</c:v>
                </c:pt>
                <c:pt idx="717">
                  <c:v>5217.65478515625</c:v>
                </c:pt>
                <c:pt idx="718">
                  <c:v>5208.1650390625</c:v>
                </c:pt>
                <c:pt idx="719">
                  <c:v>5181.0146484375</c:v>
                </c:pt>
                <c:pt idx="720">
                  <c:v>5138.19482421875</c:v>
                </c:pt>
                <c:pt idx="721">
                  <c:v>5081.68505859375</c:v>
                </c:pt>
                <c:pt idx="722">
                  <c:v>5013.47509765625</c:v>
                </c:pt>
                <c:pt idx="723">
                  <c:v>4935.544921875</c:v>
                </c:pt>
                <c:pt idx="724">
                  <c:v>4849.87451171875</c:v>
                </c:pt>
                <c:pt idx="725">
                  <c:v>4758.455078125</c:v>
                </c:pt>
                <c:pt idx="726">
                  <c:v>4663.2548828125</c:v>
                </c:pt>
                <c:pt idx="727">
                  <c:v>4566.2841796875</c:v>
                </c:pt>
                <c:pt idx="728">
                  <c:v>4469.50439453125</c:v>
                </c:pt>
                <c:pt idx="729">
                  <c:v>4374.904296875</c:v>
                </c:pt>
                <c:pt idx="730">
                  <c:v>4284.48388671875</c:v>
                </c:pt>
                <c:pt idx="731">
                  <c:v>4033.21411132813</c:v>
                </c:pt>
                <c:pt idx="732">
                  <c:v>3963.333984375</c:v>
                </c:pt>
                <c:pt idx="733">
                  <c:v>3894.19409179688</c:v>
                </c:pt>
                <c:pt idx="734">
                  <c:v>3818.82373046875</c:v>
                </c:pt>
                <c:pt idx="735">
                  <c:v>3738.70361328125</c:v>
                </c:pt>
                <c:pt idx="736">
                  <c:v>3655.3134765625</c:v>
                </c:pt>
                <c:pt idx="737">
                  <c:v>3570.12353515625</c:v>
                </c:pt>
                <c:pt idx="738">
                  <c:v>3484.59326171875</c:v>
                </c:pt>
                <c:pt idx="739">
                  <c:v>3400.2236328125</c:v>
                </c:pt>
                <c:pt idx="740">
                  <c:v>3318.47338867188</c:v>
                </c:pt>
                <c:pt idx="741">
                  <c:v>3240.81298828125</c:v>
                </c:pt>
                <c:pt idx="742">
                  <c:v>3168.72338867188</c:v>
                </c:pt>
                <c:pt idx="743">
                  <c:v>3103.68334960938</c:v>
                </c:pt>
                <c:pt idx="744">
                  <c:v>3047.1630859375</c:v>
                </c:pt>
                <c:pt idx="745">
                  <c:v>3000.63305664063</c:v>
                </c:pt>
                <c:pt idx="746">
                  <c:v>2965.57299804688</c:v>
                </c:pt>
                <c:pt idx="747">
                  <c:v>2943.46313476563</c:v>
                </c:pt>
                <c:pt idx="748">
                  <c:v>2935.7626953125</c:v>
                </c:pt>
                <c:pt idx="749">
                  <c:v>2938.2626953125</c:v>
                </c:pt>
                <c:pt idx="750">
                  <c:v>2945.39306640625</c:v>
                </c:pt>
                <c:pt idx="751">
                  <c:v>2956.60278320313</c:v>
                </c:pt>
                <c:pt idx="752">
                  <c:v>2971.35302734375</c:v>
                </c:pt>
                <c:pt idx="753">
                  <c:v>2989.06298828125</c:v>
                </c:pt>
                <c:pt idx="754">
                  <c:v>3009.203125</c:v>
                </c:pt>
                <c:pt idx="755">
                  <c:v>3031.21313476563</c:v>
                </c:pt>
                <c:pt idx="756">
                  <c:v>3054.54296875</c:v>
                </c:pt>
                <c:pt idx="757">
                  <c:v>3078.63305664063</c:v>
                </c:pt>
                <c:pt idx="758">
                  <c:v>3102.93310546875</c:v>
                </c:pt>
                <c:pt idx="759">
                  <c:v>3126.89306640625</c:v>
                </c:pt>
                <c:pt idx="760">
                  <c:v>3149.96313476563</c:v>
                </c:pt>
                <c:pt idx="761">
                  <c:v>3171.5830078125</c:v>
                </c:pt>
                <c:pt idx="762">
                  <c:v>4247.90380859375</c:v>
                </c:pt>
                <c:pt idx="763">
                  <c:v>4266.3740234375</c:v>
                </c:pt>
                <c:pt idx="764">
                  <c:v>4283.87451171875</c:v>
                </c:pt>
                <c:pt idx="765">
                  <c:v>4302.36376953125</c:v>
                </c:pt>
                <c:pt idx="766">
                  <c:v>4321.43408203125</c:v>
                </c:pt>
                <c:pt idx="767">
                  <c:v>4340.7138671875</c:v>
                </c:pt>
                <c:pt idx="768">
                  <c:v>4359.79443359375</c:v>
                </c:pt>
                <c:pt idx="769">
                  <c:v>4378.30419921875</c:v>
                </c:pt>
                <c:pt idx="770">
                  <c:v>4395.83447265625</c:v>
                </c:pt>
                <c:pt idx="771">
                  <c:v>4412.00390625</c:v>
                </c:pt>
                <c:pt idx="772">
                  <c:v>4426.4345703125</c:v>
                </c:pt>
                <c:pt idx="773">
                  <c:v>4438.71435546875</c:v>
                </c:pt>
                <c:pt idx="774">
                  <c:v>4448.46435546875</c:v>
                </c:pt>
                <c:pt idx="775">
                  <c:v>4455.29443359375</c:v>
                </c:pt>
                <c:pt idx="776">
                  <c:v>4458.814453125</c:v>
                </c:pt>
                <c:pt idx="777">
                  <c:v>4460.49462890625</c:v>
                </c:pt>
                <c:pt idx="778">
                  <c:v>4462.08447265625</c:v>
                </c:pt>
                <c:pt idx="779">
                  <c:v>4463.57421875</c:v>
                </c:pt>
                <c:pt idx="780">
                  <c:v>4464.96435546875</c:v>
                </c:pt>
                <c:pt idx="781">
                  <c:v>4466.24462890625</c:v>
                </c:pt>
                <c:pt idx="782">
                  <c:v>4467.41455078125</c:v>
                </c:pt>
                <c:pt idx="783">
                  <c:v>4468.474609375</c:v>
                </c:pt>
                <c:pt idx="784">
                  <c:v>4469.42431640625</c:v>
                </c:pt>
                <c:pt idx="785">
                  <c:v>4470.25439453125</c:v>
                </c:pt>
                <c:pt idx="786">
                  <c:v>4470.96435546875</c:v>
                </c:pt>
                <c:pt idx="787">
                  <c:v>4471.55419921875</c:v>
                </c:pt>
                <c:pt idx="788">
                  <c:v>4472.0146484375</c:v>
                </c:pt>
                <c:pt idx="789">
                  <c:v>4472.34423828125</c:v>
                </c:pt>
                <c:pt idx="790">
                  <c:v>4289.984375</c:v>
                </c:pt>
                <c:pt idx="791">
                  <c:v>4290.0439453125</c:v>
                </c:pt>
                <c:pt idx="792">
                  <c:v>4288.974609375</c:v>
                </c:pt>
                <c:pt idx="793">
                  <c:v>4285.923828125</c:v>
                </c:pt>
                <c:pt idx="794">
                  <c:v>4281.19384765625</c:v>
                </c:pt>
                <c:pt idx="795">
                  <c:v>4275.064453125</c:v>
                </c:pt>
                <c:pt idx="796">
                  <c:v>4267.8046875</c:v>
                </c:pt>
                <c:pt idx="797">
                  <c:v>4259.7041015625</c:v>
                </c:pt>
                <c:pt idx="798">
                  <c:v>4251.0439453125</c:v>
                </c:pt>
                <c:pt idx="799">
                  <c:v>4242.09375</c:v>
                </c:pt>
                <c:pt idx="800">
                  <c:v>4233.15380859375</c:v>
                </c:pt>
                <c:pt idx="801">
                  <c:v>4224.48388671875</c:v>
                </c:pt>
                <c:pt idx="802">
                  <c:v>4216.3837890625</c:v>
                </c:pt>
                <c:pt idx="803">
                  <c:v>4209.1240234375</c:v>
                </c:pt>
                <c:pt idx="804">
                  <c:v>4202.994140625</c:v>
                </c:pt>
                <c:pt idx="805">
                  <c:v>4198.26416015625</c:v>
                </c:pt>
                <c:pt idx="806">
                  <c:v>4195.22412109375</c:v>
                </c:pt>
                <c:pt idx="807">
                  <c:v>4194.14404296875</c:v>
                </c:pt>
                <c:pt idx="808">
                  <c:v>4206.2138671875</c:v>
                </c:pt>
                <c:pt idx="809">
                  <c:v>4240.72412109375</c:v>
                </c:pt>
                <c:pt idx="810">
                  <c:v>4295.15380859375</c:v>
                </c:pt>
                <c:pt idx="811">
                  <c:v>4366.9638671875</c:v>
                </c:pt>
                <c:pt idx="812">
                  <c:v>4453.6044921875</c:v>
                </c:pt>
                <c:pt idx="813">
                  <c:v>4552.5546875</c:v>
                </c:pt>
                <c:pt idx="814">
                  <c:v>4661.2646484375</c:v>
                </c:pt>
                <c:pt idx="815">
                  <c:v>4777.21435546875</c:v>
                </c:pt>
                <c:pt idx="816">
                  <c:v>4897.8544921875</c:v>
                </c:pt>
                <c:pt idx="817">
                  <c:v>5020.6650390625</c:v>
                </c:pt>
                <c:pt idx="818">
                  <c:v>5143.0849609375</c:v>
                </c:pt>
                <c:pt idx="819">
                  <c:v>5262.59521484375</c:v>
                </c:pt>
                <c:pt idx="820">
                  <c:v>5376.66552734375</c:v>
                </c:pt>
                <c:pt idx="821">
                  <c:v>4856.884765625</c:v>
                </c:pt>
                <c:pt idx="822">
                  <c:v>4958.84521484375</c:v>
                </c:pt>
                <c:pt idx="823">
                  <c:v>5128.35498046875</c:v>
                </c:pt>
                <c:pt idx="824">
                  <c:v>5355.47509765625</c:v>
                </c:pt>
                <c:pt idx="825">
                  <c:v>5288.00537109375</c:v>
                </c:pt>
                <c:pt idx="826">
                  <c:v>5352.384765625</c:v>
                </c:pt>
                <c:pt idx="827">
                  <c:v>5452.33544921875</c:v>
                </c:pt>
                <c:pt idx="828">
                  <c:v>5551.91552734375</c:v>
                </c:pt>
                <c:pt idx="829">
                  <c:v>5844.17578125</c:v>
                </c:pt>
                <c:pt idx="830">
                  <c:v>6228.74609375</c:v>
                </c:pt>
                <c:pt idx="831">
                  <c:v>6389.0166015625</c:v>
                </c:pt>
                <c:pt idx="832">
                  <c:v>6508.8466796875</c:v>
                </c:pt>
                <c:pt idx="833">
                  <c:v>6593.00634765625</c:v>
                </c:pt>
                <c:pt idx="834">
                  <c:v>6650.79638671875</c:v>
                </c:pt>
                <c:pt idx="835">
                  <c:v>6684.1162109375</c:v>
                </c:pt>
                <c:pt idx="836">
                  <c:v>6694.88623046875</c:v>
                </c:pt>
                <c:pt idx="837">
                  <c:v>6675.89697265625</c:v>
                </c:pt>
                <c:pt idx="838">
                  <c:v>6629.96630859375</c:v>
                </c:pt>
                <c:pt idx="839">
                  <c:v>6578.81640625</c:v>
                </c:pt>
                <c:pt idx="840">
                  <c:v>6548.95654296875</c:v>
                </c:pt>
                <c:pt idx="841">
                  <c:v>6611.15625</c:v>
                </c:pt>
                <c:pt idx="842">
                  <c:v>6671.33642578125</c:v>
                </c:pt>
                <c:pt idx="843">
                  <c:v>6729.7265625</c:v>
                </c:pt>
                <c:pt idx="844">
                  <c:v>6786.53662109375</c:v>
                </c:pt>
                <c:pt idx="845">
                  <c:v>6841.98681640625</c:v>
                </c:pt>
                <c:pt idx="846">
                  <c:v>6896.287109375</c:v>
                </c:pt>
                <c:pt idx="847">
                  <c:v>6949.66650390625</c:v>
                </c:pt>
                <c:pt idx="848">
                  <c:v>7002.3369140625</c:v>
                </c:pt>
                <c:pt idx="849">
                  <c:v>7054.5166015625</c:v>
                </c:pt>
                <c:pt idx="850">
                  <c:v>7106.4267578125</c:v>
                </c:pt>
                <c:pt idx="851">
                  <c:v>7241.31689453125</c:v>
                </c:pt>
                <c:pt idx="852">
                  <c:v>7291.6572265625</c:v>
                </c:pt>
                <c:pt idx="853">
                  <c:v>7340.13720703125</c:v>
                </c:pt>
                <c:pt idx="854">
                  <c:v>7385.05712890625</c:v>
                </c:pt>
                <c:pt idx="855">
                  <c:v>7427.12744140625</c:v>
                </c:pt>
                <c:pt idx="856">
                  <c:v>7467.02734375</c:v>
                </c:pt>
                <c:pt idx="857">
                  <c:v>7505.47705078125</c:v>
                </c:pt>
                <c:pt idx="858">
                  <c:v>7543.1572265625</c:v>
                </c:pt>
                <c:pt idx="859">
                  <c:v>7580.76708984375</c:v>
                </c:pt>
                <c:pt idx="860">
                  <c:v>7618.9970703125</c:v>
                </c:pt>
                <c:pt idx="861">
                  <c:v>7658.55712890625</c:v>
                </c:pt>
                <c:pt idx="862">
                  <c:v>7700.12744140625</c:v>
                </c:pt>
                <c:pt idx="863">
                  <c:v>7744.42724609375</c:v>
                </c:pt>
                <c:pt idx="864">
                  <c:v>7792.1279296875</c:v>
                </c:pt>
                <c:pt idx="865">
                  <c:v>7843.9375</c:v>
                </c:pt>
                <c:pt idx="866">
                  <c:v>7900.5576171875</c:v>
                </c:pt>
                <c:pt idx="867">
                  <c:v>7962.67724609375</c:v>
                </c:pt>
                <c:pt idx="868">
                  <c:v>8030.99755859375</c:v>
                </c:pt>
                <c:pt idx="869">
                  <c:v>8113.58740234375</c:v>
                </c:pt>
                <c:pt idx="870">
                  <c:v>8216.59765625</c:v>
                </c:pt>
                <c:pt idx="871">
                  <c:v>8337.84765625</c:v>
                </c:pt>
                <c:pt idx="872">
                  <c:v>8475.16796875</c:v>
                </c:pt>
                <c:pt idx="873">
                  <c:v>8626.3681640625</c:v>
                </c:pt>
                <c:pt idx="874">
                  <c:v>8789.2783203125</c:v>
                </c:pt>
                <c:pt idx="875">
                  <c:v>8961.69921875</c:v>
                </c:pt>
                <c:pt idx="876">
                  <c:v>9141.4580078125</c:v>
                </c:pt>
                <c:pt idx="877">
                  <c:v>9326.37890625</c:v>
                </c:pt>
                <c:pt idx="878">
                  <c:v>9514.279296875</c:v>
                </c:pt>
                <c:pt idx="879">
                  <c:v>9702.98046875</c:v>
                </c:pt>
                <c:pt idx="880">
                  <c:v>9890.2900390625</c:v>
                </c:pt>
                <c:pt idx="881">
                  <c:v>10074.0302734375</c:v>
                </c:pt>
                <c:pt idx="882">
                  <c:v>11067.5703125</c:v>
                </c:pt>
                <c:pt idx="883">
                  <c:v>11246.7392578125</c:v>
                </c:pt>
                <c:pt idx="884">
                  <c:v>11433.1005859375</c:v>
                </c:pt>
                <c:pt idx="885">
                  <c:v>11640.400390625</c:v>
                </c:pt>
                <c:pt idx="886">
                  <c:v>11863.62109375</c:v>
                </c:pt>
                <c:pt idx="887">
                  <c:v>12097.771484375</c:v>
                </c:pt>
                <c:pt idx="888">
                  <c:v>12337.8310546875</c:v>
                </c:pt>
                <c:pt idx="889">
                  <c:v>12578.8017578125</c:v>
                </c:pt>
                <c:pt idx="890">
                  <c:v>12815.662109375</c:v>
                </c:pt>
                <c:pt idx="891">
                  <c:v>13043.412109375</c:v>
                </c:pt>
                <c:pt idx="892">
                  <c:v>13257.0419921875</c:v>
                </c:pt>
                <c:pt idx="893">
                  <c:v>13451.5419921875</c:v>
                </c:pt>
                <c:pt idx="894">
                  <c:v>13621.912109375</c:v>
                </c:pt>
                <c:pt idx="895">
                  <c:v>13763.142578125</c:v>
                </c:pt>
                <c:pt idx="896">
                  <c:v>13870.2119140625</c:v>
                </c:pt>
                <c:pt idx="897">
                  <c:v>13938.1318359375</c:v>
                </c:pt>
                <c:pt idx="898">
                  <c:v>13961.8935546875</c:v>
                </c:pt>
                <c:pt idx="899">
                  <c:v>13948.4833984375</c:v>
                </c:pt>
                <c:pt idx="900">
                  <c:v>13910.322265625</c:v>
                </c:pt>
                <c:pt idx="901">
                  <c:v>13850.5537109375</c:v>
                </c:pt>
                <c:pt idx="902">
                  <c:v>13772.283203125</c:v>
                </c:pt>
                <c:pt idx="903">
                  <c:v>13678.6328125</c:v>
                </c:pt>
                <c:pt idx="904">
                  <c:v>13572.72265625</c:v>
                </c:pt>
                <c:pt idx="905">
                  <c:v>13457.671875</c:v>
                </c:pt>
                <c:pt idx="906">
                  <c:v>13336.61328125</c:v>
                </c:pt>
                <c:pt idx="907">
                  <c:v>13212.642578125</c:v>
                </c:pt>
                <c:pt idx="908">
                  <c:v>13088.892578125</c:v>
                </c:pt>
                <c:pt idx="909">
                  <c:v>12968.482421875</c:v>
                </c:pt>
                <c:pt idx="910">
                  <c:v>12854.541015625</c:v>
                </c:pt>
                <c:pt idx="911">
                  <c:v>12750.1708984375</c:v>
                </c:pt>
                <c:pt idx="912">
                  <c:v>14786.9150390625</c:v>
                </c:pt>
                <c:pt idx="913">
                  <c:v>14714.064453125</c:v>
                </c:pt>
                <c:pt idx="914">
                  <c:v>14653.2744140625</c:v>
                </c:pt>
                <c:pt idx="915">
                  <c:v>14598.6943359375</c:v>
                </c:pt>
                <c:pt idx="916">
                  <c:v>14549.3046875</c:v>
                </c:pt>
                <c:pt idx="917">
                  <c:v>14504.044921875</c:v>
                </c:pt>
                <c:pt idx="918">
                  <c:v>14461.904296875</c:v>
                </c:pt>
                <c:pt idx="919">
                  <c:v>14421.82421875</c:v>
                </c:pt>
                <c:pt idx="920">
                  <c:v>14382.7734375</c:v>
                </c:pt>
                <c:pt idx="921">
                  <c:v>14343.7041015625</c:v>
                </c:pt>
                <c:pt idx="922">
                  <c:v>14303.59375</c:v>
                </c:pt>
                <c:pt idx="923">
                  <c:v>14261.3935546875</c:v>
                </c:pt>
                <c:pt idx="924">
                  <c:v>14216.0625</c:v>
                </c:pt>
                <c:pt idx="925">
                  <c:v>14166.57421875</c:v>
                </c:pt>
                <c:pt idx="926">
                  <c:v>14111.873046875</c:v>
                </c:pt>
                <c:pt idx="927">
                  <c:v>14050.93359375</c:v>
                </c:pt>
                <c:pt idx="928">
                  <c:v>13982.7138671875</c:v>
                </c:pt>
                <c:pt idx="929">
                  <c:v>13906.173828125</c:v>
                </c:pt>
                <c:pt idx="930">
                  <c:v>13808.7734375</c:v>
                </c:pt>
                <c:pt idx="931">
                  <c:v>13680.9736328125</c:v>
                </c:pt>
                <c:pt idx="932">
                  <c:v>13526.22265625</c:v>
                </c:pt>
                <c:pt idx="933">
                  <c:v>13347.9931640625</c:v>
                </c:pt>
                <c:pt idx="934">
                  <c:v>13149.7529296875</c:v>
                </c:pt>
                <c:pt idx="935">
                  <c:v>12934.9521484375</c:v>
                </c:pt>
                <c:pt idx="936">
                  <c:v>12707.0625</c:v>
                </c:pt>
                <c:pt idx="937">
                  <c:v>12469.54296875</c:v>
                </c:pt>
                <c:pt idx="938">
                  <c:v>12225.8515625</c:v>
                </c:pt>
                <c:pt idx="939">
                  <c:v>11979.4716796875</c:v>
                </c:pt>
                <c:pt idx="940">
                  <c:v>11733.841796875</c:v>
                </c:pt>
                <c:pt idx="941">
                  <c:v>11492.44140625</c:v>
                </c:pt>
                <c:pt idx="942">
                  <c:v>11258.720703125</c:v>
                </c:pt>
                <c:pt idx="943">
                  <c:v>9949.2099609375</c:v>
                </c:pt>
                <c:pt idx="944">
                  <c:v>9764.0283203125</c:v>
                </c:pt>
                <c:pt idx="945">
                  <c:v>9579.8291015625</c:v>
                </c:pt>
                <c:pt idx="946">
                  <c:v>9384.3388671875</c:v>
                </c:pt>
                <c:pt idx="947">
                  <c:v>9180.298828125</c:v>
                </c:pt>
                <c:pt idx="948">
                  <c:v>8970.46875</c:v>
                </c:pt>
                <c:pt idx="949">
                  <c:v>8757.568359375</c:v>
                </c:pt>
                <c:pt idx="950">
                  <c:v>8544.3681640625</c:v>
                </c:pt>
                <c:pt idx="951">
                  <c:v>8333.587890625</c:v>
                </c:pt>
                <c:pt idx="952">
                  <c:v>8127.9775390625</c:v>
                </c:pt>
                <c:pt idx="953">
                  <c:v>7930.2880859375</c:v>
                </c:pt>
                <c:pt idx="954">
                  <c:v>7743.25732421875</c:v>
                </c:pt>
                <c:pt idx="955">
                  <c:v>7569.63671875</c:v>
                </c:pt>
                <c:pt idx="956">
                  <c:v>7412.1572265625</c:v>
                </c:pt>
                <c:pt idx="957">
                  <c:v>7273.56640625</c:v>
                </c:pt>
                <c:pt idx="958">
                  <c:v>7156.6171875</c:v>
                </c:pt>
                <c:pt idx="959">
                  <c:v>7064.046875</c:v>
                </c:pt>
                <c:pt idx="960">
                  <c:v>6998.5966796875</c:v>
                </c:pt>
                <c:pt idx="961">
                  <c:v>6950.95654296875</c:v>
                </c:pt>
                <c:pt idx="962">
                  <c:v>6909.4267578125</c:v>
                </c:pt>
                <c:pt idx="963">
                  <c:v>6873.17626953125</c:v>
                </c:pt>
                <c:pt idx="964">
                  <c:v>6841.38671875</c:v>
                </c:pt>
                <c:pt idx="965">
                  <c:v>6813.236328125</c:v>
                </c:pt>
                <c:pt idx="966">
                  <c:v>6787.89599609375</c:v>
                </c:pt>
                <c:pt idx="967">
                  <c:v>6764.546875</c:v>
                </c:pt>
                <c:pt idx="968">
                  <c:v>6742.34619140625</c:v>
                </c:pt>
                <c:pt idx="969">
                  <c:v>6720.49658203125</c:v>
                </c:pt>
                <c:pt idx="970">
                  <c:v>6698.146484375</c:v>
                </c:pt>
                <c:pt idx="971">
                  <c:v>6674.4765625</c:v>
                </c:pt>
                <c:pt idx="972">
                  <c:v>6648.67626953125</c:v>
                </c:pt>
                <c:pt idx="973">
                  <c:v>7189.5166015625</c:v>
                </c:pt>
                <c:pt idx="974">
                  <c:v>5063.48486328125</c:v>
                </c:pt>
                <c:pt idx="975">
                  <c:v>5026.31494140625</c:v>
                </c:pt>
                <c:pt idx="976">
                  <c:v>4980.3544921875</c:v>
                </c:pt>
                <c:pt idx="977">
                  <c:v>4923.37451171875</c:v>
                </c:pt>
                <c:pt idx="978">
                  <c:v>4857.46435546875</c:v>
                </c:pt>
                <c:pt idx="979">
                  <c:v>4784.734375</c:v>
                </c:pt>
                <c:pt idx="980">
                  <c:v>4707.29443359375</c:v>
                </c:pt>
                <c:pt idx="981">
                  <c:v>4627.24462890625</c:v>
                </c:pt>
                <c:pt idx="982">
                  <c:v>4546.6943359375</c:v>
                </c:pt>
                <c:pt idx="983">
                  <c:v>4467.734375</c:v>
                </c:pt>
                <c:pt idx="984">
                  <c:v>4392.474609375</c:v>
                </c:pt>
                <c:pt idx="985">
                  <c:v>4323.02392578125</c:v>
                </c:pt>
                <c:pt idx="986">
                  <c:v>4261.484375</c:v>
                </c:pt>
                <c:pt idx="987">
                  <c:v>4209.9638671875</c:v>
                </c:pt>
                <c:pt idx="988">
                  <c:v>4170.5537109375</c:v>
                </c:pt>
                <c:pt idx="989">
                  <c:v>4145.36376953125</c:v>
                </c:pt>
                <c:pt idx="990">
                  <c:v>4136.494140625</c:v>
                </c:pt>
                <c:pt idx="991">
                  <c:v>4154.7041015625</c:v>
                </c:pt>
                <c:pt idx="992">
                  <c:v>4206.7939453125</c:v>
                </c:pt>
                <c:pt idx="993">
                  <c:v>4288.93408203125</c:v>
                </c:pt>
                <c:pt idx="994">
                  <c:v>4397.314453125</c:v>
                </c:pt>
                <c:pt idx="995">
                  <c:v>4528.1044921875</c:v>
                </c:pt>
                <c:pt idx="996">
                  <c:v>4677.49462890625</c:v>
                </c:pt>
                <c:pt idx="997">
                  <c:v>4841.66455078125</c:v>
                </c:pt>
                <c:pt idx="998">
                  <c:v>5016.794921875</c:v>
                </c:pt>
                <c:pt idx="999">
                  <c:v>5199.0546875</c:v>
                </c:pt>
                <c:pt idx="1000">
                  <c:v>5384.63525390625</c:v>
                </c:pt>
                <c:pt idx="1001">
                  <c:v>5569.70556640625</c:v>
                </c:pt>
                <c:pt idx="1002">
                  <c:v>5750.46533203125</c:v>
                </c:pt>
                <c:pt idx="1003">
                  <c:v>5923.07568359375</c:v>
                </c:pt>
                <c:pt idx="1004">
                  <c:v>6451.8759765625</c:v>
                </c:pt>
                <c:pt idx="1005">
                  <c:v>6625.716796875</c:v>
                </c:pt>
                <c:pt idx="1006">
                  <c:v>6797.3466796875</c:v>
                </c:pt>
                <c:pt idx="1007">
                  <c:v>6984.09716796875</c:v>
                </c:pt>
                <c:pt idx="1008">
                  <c:v>7182.376953125</c:v>
                </c:pt>
                <c:pt idx="1009">
                  <c:v>7388.5576171875</c:v>
                </c:pt>
                <c:pt idx="1010">
                  <c:v>7599.017578125</c:v>
                </c:pt>
                <c:pt idx="1011">
                  <c:v>7810.1474609375</c:v>
                </c:pt>
                <c:pt idx="1012">
                  <c:v>8018.337890625</c:v>
                </c:pt>
                <c:pt idx="1013">
                  <c:v>8219.9677734375</c:v>
                </c:pt>
                <c:pt idx="1014">
                  <c:v>8411.4072265625</c:v>
                </c:pt>
                <c:pt idx="1015">
                  <c:v>8589.0673828125</c:v>
                </c:pt>
                <c:pt idx="1016">
                  <c:v>8749.30859375</c:v>
                </c:pt>
                <c:pt idx="1017">
                  <c:v>8888.5283203125</c:v>
                </c:pt>
                <c:pt idx="1018">
                  <c:v>9003.0986328125</c:v>
                </c:pt>
                <c:pt idx="1019">
                  <c:v>9089.4189453125</c:v>
                </c:pt>
                <c:pt idx="1020">
                  <c:v>9143.8583984375</c:v>
                </c:pt>
                <c:pt idx="1021">
                  <c:v>9162.8076171875</c:v>
                </c:pt>
                <c:pt idx="1022">
                  <c:v>9150.6484375</c:v>
                </c:pt>
                <c:pt idx="1023">
                  <c:v>9115.908203125</c:v>
                </c:pt>
                <c:pt idx="1024">
                  <c:v>9061.208984375</c:v>
                </c:pt>
                <c:pt idx="1025">
                  <c:v>8989.1884765625</c:v>
                </c:pt>
                <c:pt idx="1026">
                  <c:v>8902.458984375</c:v>
                </c:pt>
                <c:pt idx="1027">
                  <c:v>8803.638671875</c:v>
                </c:pt>
                <c:pt idx="1028">
                  <c:v>8695.3583984375</c:v>
                </c:pt>
                <c:pt idx="1029">
                  <c:v>8580.23828125</c:v>
                </c:pt>
                <c:pt idx="1030">
                  <c:v>8460.8974609375</c:v>
                </c:pt>
                <c:pt idx="1031">
                  <c:v>8339.9677734375</c:v>
                </c:pt>
                <c:pt idx="1032">
                  <c:v>8220.0576171875</c:v>
                </c:pt>
                <c:pt idx="1033">
                  <c:v>8103.8076171875</c:v>
                </c:pt>
                <c:pt idx="1034">
                  <c:v>7993.8173828125</c:v>
                </c:pt>
                <c:pt idx="1035">
                  <c:v>7001.78662109375</c:v>
                </c:pt>
                <c:pt idx="1036">
                  <c:v>6921.626953125</c:v>
                </c:pt>
                <c:pt idx="1037">
                  <c:v>6843.896484375</c:v>
                </c:pt>
                <c:pt idx="1038">
                  <c:v>6760.25634765625</c:v>
                </c:pt>
                <c:pt idx="1039">
                  <c:v>6672.396484375</c:v>
                </c:pt>
                <c:pt idx="1040">
                  <c:v>6581.9658203125</c:v>
                </c:pt>
                <c:pt idx="1041">
                  <c:v>6490.646484375</c:v>
                </c:pt>
                <c:pt idx="1042">
                  <c:v>6400.09619140625</c:v>
                </c:pt>
                <c:pt idx="1043">
                  <c:v>6311.99560546875</c:v>
                </c:pt>
                <c:pt idx="1044">
                  <c:v>6228.005859375</c:v>
                </c:pt>
                <c:pt idx="1045">
                  <c:v>6149.8056640625</c:v>
                </c:pt>
                <c:pt idx="1046">
                  <c:v>6079.05517578125</c:v>
                </c:pt>
                <c:pt idx="1047">
                  <c:v>6017.42529296875</c:v>
                </c:pt>
                <c:pt idx="1048">
                  <c:v>5966.57568359375</c:v>
                </c:pt>
                <c:pt idx="1049">
                  <c:v>5928.19580078125</c:v>
                </c:pt>
                <c:pt idx="1050">
                  <c:v>5903.9453125</c:v>
                </c:pt>
                <c:pt idx="1051">
                  <c:v>5895.49560546875</c:v>
                </c:pt>
                <c:pt idx="1052">
                  <c:v>5897.685546875</c:v>
                </c:pt>
                <c:pt idx="1053">
                  <c:v>5903.8759765625</c:v>
                </c:pt>
                <c:pt idx="1054">
                  <c:v>5913.42578125</c:v>
                </c:pt>
                <c:pt idx="1055">
                  <c:v>5925.74560546875</c:v>
                </c:pt>
                <c:pt idx="1056">
                  <c:v>5940.205078125</c:v>
                </c:pt>
                <c:pt idx="1057">
                  <c:v>5956.20556640625</c:v>
                </c:pt>
                <c:pt idx="1058">
                  <c:v>5973.1259765625</c:v>
                </c:pt>
                <c:pt idx="1059">
                  <c:v>5990.345703125</c:v>
                </c:pt>
                <c:pt idx="1060">
                  <c:v>6007.25537109375</c:v>
                </c:pt>
                <c:pt idx="1061">
                  <c:v>6023.255859375</c:v>
                </c:pt>
                <c:pt idx="1062">
                  <c:v>6037.7158203125</c:v>
                </c:pt>
                <c:pt idx="1063">
                  <c:v>6050.03564453125</c:v>
                </c:pt>
                <c:pt idx="1064">
                  <c:v>6059.595703125</c:v>
                </c:pt>
                <c:pt idx="1065">
                  <c:v>6172.4658203125</c:v>
                </c:pt>
                <c:pt idx="1066">
                  <c:v>6174.69580078125</c:v>
                </c:pt>
                <c:pt idx="1067">
                  <c:v>6173.98583984375</c:v>
                </c:pt>
                <c:pt idx="1068">
                  <c:v>6171.98583984375</c:v>
                </c:pt>
                <c:pt idx="1069">
                  <c:v>6168.8857421875</c:v>
                </c:pt>
                <c:pt idx="1070">
                  <c:v>6164.85595703125</c:v>
                </c:pt>
                <c:pt idx="1071">
                  <c:v>6160.0859375</c:v>
                </c:pt>
                <c:pt idx="1072">
                  <c:v>6154.76611328125</c:v>
                </c:pt>
                <c:pt idx="1073">
                  <c:v>6149.0859375</c:v>
                </c:pt>
                <c:pt idx="1074">
                  <c:v>6143.2060546875</c:v>
                </c:pt>
                <c:pt idx="1075">
                  <c:v>6137.3359375</c:v>
                </c:pt>
                <c:pt idx="1076">
                  <c:v>6131.64599609375</c:v>
                </c:pt>
                <c:pt idx="1077">
                  <c:v>6126.3359375</c:v>
                </c:pt>
                <c:pt idx="1078">
                  <c:v>6121.56591796875</c:v>
                </c:pt>
                <c:pt idx="1079">
                  <c:v>6117.53564453125</c:v>
                </c:pt>
                <c:pt idx="1080">
                  <c:v>6114.43603515625</c:v>
                </c:pt>
                <c:pt idx="1081">
                  <c:v>6112.43603515625</c:v>
                </c:pt>
                <c:pt idx="1082">
                  <c:v>6111.72607421875</c:v>
                </c:pt>
                <c:pt idx="1083">
                  <c:v>6124.9560546875</c:v>
                </c:pt>
                <c:pt idx="1084">
                  <c:v>6162.86572265625</c:v>
                </c:pt>
                <c:pt idx="1085">
                  <c:v>6222.78662109375</c:v>
                </c:pt>
                <c:pt idx="1086">
                  <c:v>6302.056640625</c:v>
                </c:pt>
                <c:pt idx="1087">
                  <c:v>6398.00634765625</c:v>
                </c:pt>
                <c:pt idx="1088">
                  <c:v>6507.9658203125</c:v>
                </c:pt>
                <c:pt idx="1089">
                  <c:v>6629.2763671875</c:v>
                </c:pt>
                <c:pt idx="1090">
                  <c:v>6759.25634765625</c:v>
                </c:pt>
                <c:pt idx="1091">
                  <c:v>6895.2568359375</c:v>
                </c:pt>
                <c:pt idx="1092">
                  <c:v>7034.60693359375</c:v>
                </c:pt>
                <c:pt idx="1093">
                  <c:v>7174.626953125</c:v>
                </c:pt>
                <c:pt idx="1094">
                  <c:v>7312.65673828125</c:v>
                </c:pt>
                <c:pt idx="1095">
                  <c:v>7446.04736328125</c:v>
                </c:pt>
                <c:pt idx="1096">
                  <c:v>8108.10791015625</c:v>
                </c:pt>
                <c:pt idx="1097">
                  <c:v>8108.10791015625</c:v>
                </c:pt>
                <c:pt idx="1098">
                  <c:v>8108.10791015625</c:v>
                </c:pt>
                <c:pt idx="1099">
                  <c:v>8108.10791015625</c:v>
                </c:pt>
                <c:pt idx="1100">
                  <c:v>8108.10791015625</c:v>
                </c:pt>
                <c:pt idx="1101">
                  <c:v>8108.10791015625</c:v>
                </c:pt>
                <c:pt idx="1102">
                  <c:v>8108.10791015625</c:v>
                </c:pt>
                <c:pt idx="1103">
                  <c:v>8108.10791015625</c:v>
                </c:pt>
                <c:pt idx="1104">
                  <c:v>8108.10791015625</c:v>
                </c:pt>
                <c:pt idx="1105">
                  <c:v>8108.10791015625</c:v>
                </c:pt>
                <c:pt idx="1106">
                  <c:v>8108.10791015625</c:v>
                </c:pt>
                <c:pt idx="1107">
                  <c:v>8108.10791015625</c:v>
                </c:pt>
                <c:pt idx="1108">
                  <c:v>8108.10791015625</c:v>
                </c:pt>
                <c:pt idx="1109">
                  <c:v>8946.8583984375</c:v>
                </c:pt>
                <c:pt idx="1110">
                  <c:v>10565.009765625</c:v>
                </c:pt>
                <c:pt idx="1111">
                  <c:v>10636.3994140625</c:v>
                </c:pt>
                <c:pt idx="1112">
                  <c:v>10681.5205078125</c:v>
                </c:pt>
                <c:pt idx="1113">
                  <c:v>10697.25</c:v>
                </c:pt>
                <c:pt idx="1114">
                  <c:v>10669.1298828125</c:v>
                </c:pt>
                <c:pt idx="1115">
                  <c:v>10588.4697265625</c:v>
                </c:pt>
                <c:pt idx="1116">
                  <c:v>10460.849609375</c:v>
                </c:pt>
                <c:pt idx="1117">
                  <c:v>10291.83984375</c:v>
                </c:pt>
                <c:pt idx="1118">
                  <c:v>10087.0283203125</c:v>
                </c:pt>
                <c:pt idx="1119">
                  <c:v>9851.9697265625</c:v>
                </c:pt>
                <c:pt idx="1120">
                  <c:v>9592.248046875</c:v>
                </c:pt>
                <c:pt idx="1121">
                  <c:v>9313.4384765625</c:v>
                </c:pt>
                <c:pt idx="1122">
                  <c:v>9021.1083984375</c:v>
                </c:pt>
                <c:pt idx="1123">
                  <c:v>8720.837890625</c:v>
                </c:pt>
                <c:pt idx="1124">
                  <c:v>8418.197265625</c:v>
                </c:pt>
                <c:pt idx="1125">
                  <c:v>8118.76806640625</c:v>
                </c:pt>
                <c:pt idx="1126">
                  <c:v>7828.11767578125</c:v>
                </c:pt>
                <c:pt idx="1127">
                  <c:v>5340.6455078125</c:v>
                </c:pt>
                <c:pt idx="1128">
                  <c:v>5149.8154296875</c:v>
                </c:pt>
                <c:pt idx="1129">
                  <c:v>4951.46484375</c:v>
                </c:pt>
                <c:pt idx="1130">
                  <c:v>4725.53515625</c:v>
                </c:pt>
                <c:pt idx="1131">
                  <c:v>4479.58447265625</c:v>
                </c:pt>
                <c:pt idx="1132">
                  <c:v>4221.1640625</c:v>
                </c:pt>
                <c:pt idx="1133">
                  <c:v>3957.853515625</c:v>
                </c:pt>
                <c:pt idx="1134">
                  <c:v>3697.193359375</c:v>
                </c:pt>
                <c:pt idx="1135">
                  <c:v>3446.76318359375</c:v>
                </c:pt>
                <c:pt idx="1136">
                  <c:v>3214.11279296875</c:v>
                </c:pt>
                <c:pt idx="1137">
                  <c:v>3006.80297851563</c:v>
                </c:pt>
                <c:pt idx="1138">
                  <c:v>2832.40283203125</c:v>
                </c:pt>
                <c:pt idx="1139">
                  <c:v>2698.47241210938</c:v>
                </c:pt>
                <c:pt idx="1140">
                  <c:v>2612.57250976563</c:v>
                </c:pt>
                <c:pt idx="1141">
                  <c:v>2582.25244140625</c:v>
                </c:pt>
                <c:pt idx="1142">
                  <c:v>2599.18237304688</c:v>
                </c:pt>
                <c:pt idx="1143">
                  <c:v>2647.5625</c:v>
                </c:pt>
                <c:pt idx="1144">
                  <c:v>2723.732421875</c:v>
                </c:pt>
                <c:pt idx="1145">
                  <c:v>2824.08251953125</c:v>
                </c:pt>
                <c:pt idx="1146">
                  <c:v>2944.96264648438</c:v>
                </c:pt>
                <c:pt idx="1147">
                  <c:v>3082.74291992188</c:v>
                </c:pt>
                <c:pt idx="1148">
                  <c:v>3233.79296875</c:v>
                </c:pt>
                <c:pt idx="1149">
                  <c:v>3394.46313476563</c:v>
                </c:pt>
                <c:pt idx="1150">
                  <c:v>3561.13330078125</c:v>
                </c:pt>
                <c:pt idx="1151">
                  <c:v>3730.16357421875</c:v>
                </c:pt>
                <c:pt idx="1152">
                  <c:v>3897.91381835938</c:v>
                </c:pt>
                <c:pt idx="1153">
                  <c:v>4060.75390625</c:v>
                </c:pt>
                <c:pt idx="1154">
                  <c:v>4215.04443359375</c:v>
                </c:pt>
                <c:pt idx="1155">
                  <c:v>5300.01513671875</c:v>
                </c:pt>
                <c:pt idx="1156">
                  <c:v>5469.98486328125</c:v>
                </c:pt>
                <c:pt idx="1157">
                  <c:v>5634.92529296875</c:v>
                </c:pt>
                <c:pt idx="1158">
                  <c:v>5812.24560546875</c:v>
                </c:pt>
                <c:pt idx="1159">
                  <c:v>5998.765625</c:v>
                </c:pt>
                <c:pt idx="1160">
                  <c:v>6191.326171875</c:v>
                </c:pt>
                <c:pt idx="1161">
                  <c:v>6386.7265625</c:v>
                </c:pt>
                <c:pt idx="1162">
                  <c:v>6581.81640625</c:v>
                </c:pt>
                <c:pt idx="1163">
                  <c:v>6773.38623046875</c:v>
                </c:pt>
                <c:pt idx="1164">
                  <c:v>6958.28662109375</c:v>
                </c:pt>
                <c:pt idx="1165">
                  <c:v>7133.3369140625</c:v>
                </c:pt>
                <c:pt idx="1166">
                  <c:v>7295.34716796875</c:v>
                </c:pt>
                <c:pt idx="1167">
                  <c:v>7441.1474609375</c:v>
                </c:pt>
                <c:pt idx="1168">
                  <c:v>7567.56689453125</c:v>
                </c:pt>
                <c:pt idx="1169">
                  <c:v>7671.41796875</c:v>
                </c:pt>
                <c:pt idx="1170">
                  <c:v>7749.5380859375</c:v>
                </c:pt>
                <c:pt idx="1171">
                  <c:v>7798.7275390625</c:v>
                </c:pt>
                <c:pt idx="1172">
                  <c:v>7815.83740234375</c:v>
                </c:pt>
                <c:pt idx="1173">
                  <c:v>7806.1376953125</c:v>
                </c:pt>
                <c:pt idx="1174">
                  <c:v>7778.4072265625</c:v>
                </c:pt>
                <c:pt idx="1175">
                  <c:v>7734.6572265625</c:v>
                </c:pt>
                <c:pt idx="1176">
                  <c:v>7676.9375</c:v>
                </c:pt>
                <c:pt idx="1177">
                  <c:v>7607.267578125</c:v>
                </c:pt>
                <c:pt idx="1178">
                  <c:v>7527.68701171875</c:v>
                </c:pt>
                <c:pt idx="1179">
                  <c:v>7440.2275390625</c:v>
                </c:pt>
                <c:pt idx="1180">
                  <c:v>7346.9169921875</c:v>
                </c:pt>
                <c:pt idx="1181">
                  <c:v>7249.787109375</c:v>
                </c:pt>
                <c:pt idx="1182">
                  <c:v>7150.86669921875</c:v>
                </c:pt>
                <c:pt idx="1183">
                  <c:v>7052.1962890625</c:v>
                </c:pt>
                <c:pt idx="1184">
                  <c:v>6955.806640625</c:v>
                </c:pt>
                <c:pt idx="1185">
                  <c:v>6863.7265625</c:v>
                </c:pt>
                <c:pt idx="1186">
                  <c:v>5818.69580078125</c:v>
                </c:pt>
                <c:pt idx="1187">
                  <c:v>5750.5751953125</c:v>
                </c:pt>
                <c:pt idx="1188">
                  <c:v>5692.70556640625</c:v>
                </c:pt>
                <c:pt idx="1189">
                  <c:v>5788.10546875</c:v>
                </c:pt>
                <c:pt idx="1190">
                  <c:v>5915.025390625</c:v>
                </c:pt>
                <c:pt idx="1191">
                  <c:v>6122.005859375</c:v>
                </c:pt>
                <c:pt idx="1192">
                  <c:v>6363.05615234375</c:v>
                </c:pt>
                <c:pt idx="1193">
                  <c:v>6549.70654296875</c:v>
                </c:pt>
                <c:pt idx="1194">
                  <c:v>6608.49658203125</c:v>
                </c:pt>
                <c:pt idx="1195">
                  <c:v>6598.076171875</c:v>
                </c:pt>
                <c:pt idx="1196">
                  <c:v>6628.13623046875</c:v>
                </c:pt>
                <c:pt idx="1197">
                  <c:v>6811.576171875</c:v>
                </c:pt>
                <c:pt idx="1198">
                  <c:v>7067.15673828125</c:v>
                </c:pt>
                <c:pt idx="1199">
                  <c:v>7213.466796875</c:v>
                </c:pt>
                <c:pt idx="1200">
                  <c:v>7190.796875</c:v>
                </c:pt>
                <c:pt idx="1201">
                  <c:v>7115.87646484375</c:v>
                </c:pt>
                <c:pt idx="1202">
                  <c:v>7069.9462890625</c:v>
                </c:pt>
                <c:pt idx="1203">
                  <c:v>7273.15673828125</c:v>
                </c:pt>
                <c:pt idx="1204">
                  <c:v>7652.55712890625</c:v>
                </c:pt>
                <c:pt idx="1205">
                  <c:v>7843.587890625</c:v>
                </c:pt>
                <c:pt idx="1206">
                  <c:v>7716.587890625</c:v>
                </c:pt>
                <c:pt idx="1207">
                  <c:v>7499.79736328125</c:v>
                </c:pt>
                <c:pt idx="1208">
                  <c:v>7365.49755859375</c:v>
                </c:pt>
                <c:pt idx="1209">
                  <c:v>7449.07666015625</c:v>
                </c:pt>
                <c:pt idx="1210">
                  <c:v>7634.1474609375</c:v>
                </c:pt>
                <c:pt idx="1211">
                  <c:v>7715.3173828125</c:v>
                </c:pt>
                <c:pt idx="1212">
                  <c:v>7661.99755859375</c:v>
                </c:pt>
                <c:pt idx="1213">
                  <c:v>7557.38720703125</c:v>
                </c:pt>
                <c:pt idx="1214">
                  <c:v>7408.6171875</c:v>
                </c:pt>
                <c:pt idx="1215">
                  <c:v>7264.18701171875</c:v>
                </c:pt>
                <c:pt idx="1216">
                  <c:v>16066.6962890625</c:v>
                </c:pt>
                <c:pt idx="1217">
                  <c:v>6876.39697265625</c:v>
                </c:pt>
                <c:pt idx="1218">
                  <c:v>6974.71630859375</c:v>
                </c:pt>
                <c:pt idx="1219">
                  <c:v>7070.7060546875</c:v>
                </c:pt>
                <c:pt idx="1220">
                  <c:v>7164.646484375</c:v>
                </c:pt>
                <c:pt idx="1221">
                  <c:v>7256.796875</c:v>
                </c:pt>
                <c:pt idx="1222">
                  <c:v>7347.4267578125</c:v>
                </c:pt>
                <c:pt idx="1223">
                  <c:v>7436.79736328125</c:v>
                </c:pt>
                <c:pt idx="1224">
                  <c:v>7525.197265625</c:v>
                </c:pt>
                <c:pt idx="1225">
                  <c:v>7612.86669921875</c:v>
                </c:pt>
                <c:pt idx="1226">
                  <c:v>7700.09716796875</c:v>
                </c:pt>
                <c:pt idx="1227">
                  <c:v>7787.1474609375</c:v>
                </c:pt>
                <c:pt idx="1228">
                  <c:v>7874.287109375</c:v>
                </c:pt>
                <c:pt idx="1229">
                  <c:v>7961.78759765625</c:v>
                </c:pt>
                <c:pt idx="1230">
                  <c:v>8049.90771484375</c:v>
                </c:pt>
                <c:pt idx="1231">
                  <c:v>8138.92724609375</c:v>
                </c:pt>
                <c:pt idx="1232">
                  <c:v>8229.1083984375</c:v>
                </c:pt>
                <c:pt idx="1233">
                  <c:v>8320.7177734375</c:v>
                </c:pt>
                <c:pt idx="1234">
                  <c:v>8413.1484375</c:v>
                </c:pt>
                <c:pt idx="1235">
                  <c:v>8505.6484375</c:v>
                </c:pt>
                <c:pt idx="1236">
                  <c:v>8598.2880859375</c:v>
                </c:pt>
                <c:pt idx="1237">
                  <c:v>8691.1083984375</c:v>
                </c:pt>
                <c:pt idx="1238">
                  <c:v>8784.1689453125</c:v>
                </c:pt>
                <c:pt idx="1239">
                  <c:v>8877.5380859375</c:v>
                </c:pt>
                <c:pt idx="1240">
                  <c:v>8971.2587890625</c:v>
                </c:pt>
                <c:pt idx="1241">
                  <c:v>9065.3896484375</c:v>
                </c:pt>
                <c:pt idx="1242">
                  <c:v>9159.98828125</c:v>
                </c:pt>
                <c:pt idx="1243">
                  <c:v>9255.119140625</c:v>
                </c:pt>
                <c:pt idx="1244">
                  <c:v>9350.8291015625</c:v>
                </c:pt>
                <c:pt idx="1245">
                  <c:v>9447.1796875</c:v>
                </c:pt>
                <c:pt idx="1246">
                  <c:v>9544.2197265625</c:v>
                </c:pt>
                <c:pt idx="1247">
                  <c:v>10300.08984375</c:v>
                </c:pt>
                <c:pt idx="1248">
                  <c:v>10399.279296875</c:v>
                </c:pt>
                <c:pt idx="1249">
                  <c:v>10506.0205078125</c:v>
                </c:pt>
                <c:pt idx="1250">
                  <c:v>10625.0400390625</c:v>
                </c:pt>
                <c:pt idx="1251">
                  <c:v>10753.4501953125</c:v>
                </c:pt>
                <c:pt idx="1252">
                  <c:v>10888.3203125</c:v>
                </c:pt>
                <c:pt idx="1253">
                  <c:v>11026.75</c:v>
                </c:pt>
                <c:pt idx="1254">
                  <c:v>11165.8203125</c:v>
                </c:pt>
                <c:pt idx="1255">
                  <c:v>11302.6220703125</c:v>
                </c:pt>
                <c:pt idx="1256">
                  <c:v>11434.23046875</c:v>
                </c:pt>
                <c:pt idx="1257">
                  <c:v>11557.7509765625</c:v>
                </c:pt>
                <c:pt idx="1258">
                  <c:v>11670.2509765625</c:v>
                </c:pt>
                <c:pt idx="1259">
                  <c:v>11768.8310546875</c:v>
                </c:pt>
                <c:pt idx="1260">
                  <c:v>11850.5810546875</c:v>
                </c:pt>
                <c:pt idx="1261">
                  <c:v>11912.5703125</c:v>
                </c:pt>
                <c:pt idx="1262">
                  <c:v>11951.912109375</c:v>
                </c:pt>
                <c:pt idx="1263">
                  <c:v>11965.6708984375</c:v>
                </c:pt>
                <c:pt idx="1264">
                  <c:v>11964.8505859375</c:v>
                </c:pt>
                <c:pt idx="1265">
                  <c:v>11962.541015625</c:v>
                </c:pt>
                <c:pt idx="1266">
                  <c:v>11958.970703125</c:v>
                </c:pt>
                <c:pt idx="1267">
                  <c:v>11954.3720703125</c:v>
                </c:pt>
                <c:pt idx="1268">
                  <c:v>11948.9716796875</c:v>
                </c:pt>
                <c:pt idx="1269">
                  <c:v>11943.0009765625</c:v>
                </c:pt>
                <c:pt idx="1270">
                  <c:v>11936.681640625</c:v>
                </c:pt>
                <c:pt idx="1271">
                  <c:v>11930.251953125</c:v>
                </c:pt>
                <c:pt idx="1272">
                  <c:v>11923.9306640625</c:v>
                </c:pt>
                <c:pt idx="1273">
                  <c:v>11917.9619140625</c:v>
                </c:pt>
                <c:pt idx="1274">
                  <c:v>11912.5615234375</c:v>
                </c:pt>
                <c:pt idx="1275">
                  <c:v>11907.9609375</c:v>
                </c:pt>
                <c:pt idx="1276">
                  <c:v>11904.390625</c:v>
                </c:pt>
                <c:pt idx="1277">
                  <c:v>13963.943359375</c:v>
                </c:pt>
                <c:pt idx="1278">
                  <c:v>13963.123046875</c:v>
                </c:pt>
                <c:pt idx="1279">
                  <c:v>13966.142578125</c:v>
                </c:pt>
                <c:pt idx="1280">
                  <c:v>13974.6630859375</c:v>
                </c:pt>
                <c:pt idx="1281">
                  <c:v>13987.9033203125</c:v>
                </c:pt>
                <c:pt idx="1282">
                  <c:v>14005.0830078125</c:v>
                </c:pt>
                <c:pt idx="1283">
                  <c:v>14025.40234375</c:v>
                </c:pt>
                <c:pt idx="1284">
                  <c:v>14048.083984375</c:v>
                </c:pt>
                <c:pt idx="1285">
                  <c:v>14072.34375</c:v>
                </c:pt>
                <c:pt idx="1286">
                  <c:v>14097.3837890625</c:v>
                </c:pt>
                <c:pt idx="1287">
                  <c:v>14122.43359375</c:v>
                </c:pt>
                <c:pt idx="1288">
                  <c:v>14146.68359375</c:v>
                </c:pt>
                <c:pt idx="1289">
                  <c:v>14169.3740234375</c:v>
                </c:pt>
                <c:pt idx="1290">
                  <c:v>14189.693359375</c:v>
                </c:pt>
                <c:pt idx="1291">
                  <c:v>14206.86328125</c:v>
                </c:pt>
                <c:pt idx="1292">
                  <c:v>14220.11328125</c:v>
                </c:pt>
                <c:pt idx="1293">
                  <c:v>14228.6337890625</c:v>
                </c:pt>
                <c:pt idx="1294">
                  <c:v>14231.6533203125</c:v>
                </c:pt>
                <c:pt idx="1295">
                  <c:v>14212.93359375</c:v>
                </c:pt>
                <c:pt idx="1296">
                  <c:v>14159.4833984375</c:v>
                </c:pt>
                <c:pt idx="1297">
                  <c:v>14075.29296875</c:v>
                </c:pt>
                <c:pt idx="1298">
                  <c:v>13964.40234375</c:v>
                </c:pt>
                <c:pt idx="1299">
                  <c:v>13830.802734375</c:v>
                </c:pt>
                <c:pt idx="1300">
                  <c:v>13678.5322265625</c:v>
                </c:pt>
                <c:pt idx="1301">
                  <c:v>13511.59375</c:v>
                </c:pt>
                <c:pt idx="1302">
                  <c:v>13334.0029296875</c:v>
                </c:pt>
                <c:pt idx="1303">
                  <c:v>13149.78125</c:v>
                </c:pt>
                <c:pt idx="1304">
                  <c:v>12962.94140625</c:v>
                </c:pt>
                <c:pt idx="1305">
                  <c:v>12777.5029296875</c:v>
                </c:pt>
                <c:pt idx="1306">
                  <c:v>12597.4814453125</c:v>
                </c:pt>
                <c:pt idx="1307">
                  <c:v>12426.8818359375</c:v>
                </c:pt>
                <c:pt idx="1308">
                  <c:v>10969.701171875</c:v>
                </c:pt>
                <c:pt idx="1309">
                  <c:v>10837.0107421875</c:v>
                </c:pt>
                <c:pt idx="1310">
                  <c:v>10714.5703125</c:v>
                </c:pt>
                <c:pt idx="1311">
                  <c:v>10593.4501953125</c:v>
                </c:pt>
                <c:pt idx="1312">
                  <c:v>10473.5908203125</c:v>
                </c:pt>
                <c:pt idx="1313">
                  <c:v>10354.951171875</c:v>
                </c:pt>
                <c:pt idx="1314">
                  <c:v>10237.4599609375</c:v>
                </c:pt>
                <c:pt idx="1315">
                  <c:v>10121.060546875</c:v>
                </c:pt>
                <c:pt idx="1316">
                  <c:v>10005.689453125</c:v>
                </c:pt>
                <c:pt idx="1317">
                  <c:v>9891.2900390625</c:v>
                </c:pt>
                <c:pt idx="1318">
                  <c:v>9777.8203125</c:v>
                </c:pt>
                <c:pt idx="1319">
                  <c:v>9665.2001953125</c:v>
                </c:pt>
                <c:pt idx="1320">
                  <c:v>9553.37890625</c:v>
                </c:pt>
                <c:pt idx="1321">
                  <c:v>9442.2998046875</c:v>
                </c:pt>
                <c:pt idx="1322">
                  <c:v>9331.900390625</c:v>
                </c:pt>
                <c:pt idx="1323">
                  <c:v>9222.12890625</c:v>
                </c:pt>
                <c:pt idx="1324">
                  <c:v>9112.9189453125</c:v>
                </c:pt>
                <c:pt idx="1325">
                  <c:v>9004.21875</c:v>
                </c:pt>
                <c:pt idx="1326">
                  <c:v>8896.9091796875</c:v>
                </c:pt>
                <c:pt idx="1327">
                  <c:v>8791.6591796875</c:v>
                </c:pt>
                <c:pt idx="1328">
                  <c:v>8688.158203125</c:v>
                </c:pt>
                <c:pt idx="1329">
                  <c:v>8586.0576171875</c:v>
                </c:pt>
                <c:pt idx="1330">
                  <c:v>8485.0185546875</c:v>
                </c:pt>
                <c:pt idx="1331">
                  <c:v>8384.7080078125</c:v>
                </c:pt>
                <c:pt idx="1332">
                  <c:v>8284.7880859375</c:v>
                </c:pt>
                <c:pt idx="1333">
                  <c:v>8226.0078125</c:v>
                </c:pt>
                <c:pt idx="1334">
                  <c:v>8156.6376953125</c:v>
                </c:pt>
                <c:pt idx="1335">
                  <c:v>8052.70703125</c:v>
                </c:pt>
                <c:pt idx="1336">
                  <c:v>7882.33740234375</c:v>
                </c:pt>
                <c:pt idx="1337">
                  <c:v>7779.34716796875</c:v>
                </c:pt>
                <c:pt idx="1338">
                  <c:v>7674.72705078125</c:v>
                </c:pt>
                <c:pt idx="1339">
                  <c:v>6823.91650390625</c:v>
                </c:pt>
                <c:pt idx="1340">
                  <c:v>6666.63671875</c:v>
                </c:pt>
                <c:pt idx="1341">
                  <c:v>6561.49658203125</c:v>
                </c:pt>
                <c:pt idx="1342">
                  <c:v>6511.87646484375</c:v>
                </c:pt>
                <c:pt idx="1343">
                  <c:v>6453.51611328125</c:v>
                </c:pt>
                <c:pt idx="1344">
                  <c:v>6373.44677734375</c:v>
                </c:pt>
                <c:pt idx="1345">
                  <c:v>6282.7060546875</c:v>
                </c:pt>
                <c:pt idx="1346">
                  <c:v>6211.21630859375</c:v>
                </c:pt>
                <c:pt idx="1347">
                  <c:v>6165.185546875</c:v>
                </c:pt>
                <c:pt idx="1348">
                  <c:v>6127.265625</c:v>
                </c:pt>
                <c:pt idx="1349">
                  <c:v>6091.99609375</c:v>
                </c:pt>
                <c:pt idx="1350">
                  <c:v>6039.6259765625</c:v>
                </c:pt>
                <c:pt idx="1351">
                  <c:v>5976.7060546875</c:v>
                </c:pt>
                <c:pt idx="1352">
                  <c:v>5937.28564453125</c:v>
                </c:pt>
                <c:pt idx="1353">
                  <c:v>5931.435546875</c:v>
                </c:pt>
                <c:pt idx="1354">
                  <c:v>5936.515625</c:v>
                </c:pt>
                <c:pt idx="1355">
                  <c:v>5938.255859375</c:v>
                </c:pt>
                <c:pt idx="1356">
                  <c:v>5934.96533203125</c:v>
                </c:pt>
                <c:pt idx="1357">
                  <c:v>5933.00537109375</c:v>
                </c:pt>
                <c:pt idx="1358">
                  <c:v>5932.486328125</c:v>
                </c:pt>
                <c:pt idx="1359">
                  <c:v>5949.515625</c:v>
                </c:pt>
                <c:pt idx="1360">
                  <c:v>5980.99609375</c:v>
                </c:pt>
                <c:pt idx="1361">
                  <c:v>5998.2158203125</c:v>
                </c:pt>
                <c:pt idx="1362">
                  <c:v>5981.076171875</c:v>
                </c:pt>
                <c:pt idx="1363">
                  <c:v>5948.3857421875</c:v>
                </c:pt>
                <c:pt idx="1364">
                  <c:v>5929.81494140625</c:v>
                </c:pt>
                <c:pt idx="1365">
                  <c:v>5963.42578125</c:v>
                </c:pt>
                <c:pt idx="1366">
                  <c:v>6024.5556640625</c:v>
                </c:pt>
                <c:pt idx="1367">
                  <c:v>6051.90625</c:v>
                </c:pt>
                <c:pt idx="1368">
                  <c:v>6018.505859375</c:v>
                </c:pt>
                <c:pt idx="1369">
                  <c:v>5988.18603515625</c:v>
                </c:pt>
                <c:pt idx="1370">
                  <c:v>5982.67529296875</c:v>
                </c:pt>
                <c:pt idx="1371">
                  <c:v>5985.88525390625</c:v>
                </c:pt>
                <c:pt idx="1372">
                  <c:v>5990.3359375</c:v>
                </c:pt>
                <c:pt idx="1373">
                  <c:v>5996.3857421875</c:v>
                </c:pt>
                <c:pt idx="1374">
                  <c:v>6005.0751953125</c:v>
                </c:pt>
                <c:pt idx="1375">
                  <c:v>6015.2060546875</c:v>
                </c:pt>
                <c:pt idx="1376">
                  <c:v>6022.0654296875</c:v>
                </c:pt>
                <c:pt idx="1377">
                  <c:v>6024.53564453125</c:v>
                </c:pt>
                <c:pt idx="1378">
                  <c:v>6024.775390625</c:v>
                </c:pt>
                <c:pt idx="1379">
                  <c:v>6023.015625</c:v>
                </c:pt>
                <c:pt idx="1380">
                  <c:v>6015.56591796875</c:v>
                </c:pt>
                <c:pt idx="1381">
                  <c:v>6003.4052734375</c:v>
                </c:pt>
                <c:pt idx="1382">
                  <c:v>5993.77587890625</c:v>
                </c:pt>
                <c:pt idx="1383">
                  <c:v>5991.685546875</c:v>
                </c:pt>
                <c:pt idx="1384">
                  <c:v>5991.92578125</c:v>
                </c:pt>
                <c:pt idx="1385">
                  <c:v>5986.1552734375</c:v>
                </c:pt>
                <c:pt idx="1386">
                  <c:v>5968.25537109375</c:v>
                </c:pt>
                <c:pt idx="1387">
                  <c:v>5944.21533203125</c:v>
                </c:pt>
                <c:pt idx="1388">
                  <c:v>5923.0556640625</c:v>
                </c:pt>
                <c:pt idx="1389">
                  <c:v>5906.43603515625</c:v>
                </c:pt>
                <c:pt idx="1390">
                  <c:v>5963.56591796875</c:v>
                </c:pt>
                <c:pt idx="1391">
                  <c:v>6176.6357421875</c:v>
                </c:pt>
                <c:pt idx="1392">
                  <c:v>6417.4365234375</c:v>
                </c:pt>
                <c:pt idx="1393">
                  <c:v>6680.8564453125</c:v>
                </c:pt>
                <c:pt idx="1394">
                  <c:v>6961.806640625</c:v>
                </c:pt>
                <c:pt idx="1395">
                  <c:v>7255.1669921875</c:v>
                </c:pt>
                <c:pt idx="1396">
                  <c:v>7555.8271484375</c:v>
                </c:pt>
                <c:pt idx="1397">
                  <c:v>7858.697265625</c:v>
                </c:pt>
                <c:pt idx="1398">
                  <c:v>8158.65771484375</c:v>
                </c:pt>
                <c:pt idx="1399">
                  <c:v>8450.607421875</c:v>
                </c:pt>
                <c:pt idx="1400">
                  <c:v>11783.4111328125</c:v>
                </c:pt>
                <c:pt idx="1401">
                  <c:v>11683.4111328125</c:v>
                </c:pt>
                <c:pt idx="1402">
                  <c:v>11583.412109375</c:v>
                </c:pt>
                <c:pt idx="1403">
                  <c:v>11483.4111328125</c:v>
                </c:pt>
                <c:pt idx="1404">
                  <c:v>11383.412109375</c:v>
                </c:pt>
                <c:pt idx="1405">
                  <c:v>11333.4111328125</c:v>
                </c:pt>
                <c:pt idx="1406">
                  <c:v>11283.4111328125</c:v>
                </c:pt>
                <c:pt idx="1407">
                  <c:v>11233.4111328125</c:v>
                </c:pt>
                <c:pt idx="1408">
                  <c:v>11183.4111328125</c:v>
                </c:pt>
                <c:pt idx="1409">
                  <c:v>11133.4111328125</c:v>
                </c:pt>
                <c:pt idx="1410">
                  <c:v>11083.4111328125</c:v>
                </c:pt>
                <c:pt idx="1411">
                  <c:v>11033.41015625</c:v>
                </c:pt>
                <c:pt idx="1412">
                  <c:v>10983.4111328125</c:v>
                </c:pt>
                <c:pt idx="1413">
                  <c:v>10933.4111328125</c:v>
                </c:pt>
                <c:pt idx="1414">
                  <c:v>10883.41015625</c:v>
                </c:pt>
                <c:pt idx="1415">
                  <c:v>10883.41015625</c:v>
                </c:pt>
                <c:pt idx="1416">
                  <c:v>10883.41015625</c:v>
                </c:pt>
                <c:pt idx="1417">
                  <c:v>10883.41015625</c:v>
                </c:pt>
                <c:pt idx="1418">
                  <c:v>10883.41015625</c:v>
                </c:pt>
                <c:pt idx="1419">
                  <c:v>11303.9306640625</c:v>
                </c:pt>
                <c:pt idx="1420">
                  <c:v>16695.525390625</c:v>
                </c:pt>
                <c:pt idx="1421">
                  <c:v>16287.3359375</c:v>
                </c:pt>
                <c:pt idx="1422">
                  <c:v>15820.8251953125</c:v>
                </c:pt>
                <c:pt idx="1423">
                  <c:v>15307.8154296875</c:v>
                </c:pt>
                <c:pt idx="1424">
                  <c:v>14760.1240234375</c:v>
                </c:pt>
                <c:pt idx="1425">
                  <c:v>14189.5732421875</c:v>
                </c:pt>
                <c:pt idx="1426">
                  <c:v>13607.9931640625</c:v>
                </c:pt>
                <c:pt idx="1427">
                  <c:v>13027.1826171875</c:v>
                </c:pt>
                <c:pt idx="1428">
                  <c:v>12458.970703125</c:v>
                </c:pt>
                <c:pt idx="1429">
                  <c:v>25520.4765625</c:v>
                </c:pt>
                <c:pt idx="1430">
                  <c:v>5171.95556640625</c:v>
                </c:pt>
                <c:pt idx="1431">
                  <c:v>4959.39453125</c:v>
                </c:pt>
                <c:pt idx="1432">
                  <c:v>4748.544921875</c:v>
                </c:pt>
                <c:pt idx="1433">
                  <c:v>4518.2841796875</c:v>
                </c:pt>
                <c:pt idx="1434">
                  <c:v>4273.173828125</c:v>
                </c:pt>
                <c:pt idx="1435">
                  <c:v>4017.76416015625</c:v>
                </c:pt>
                <c:pt idx="1436">
                  <c:v>3756.60375976563</c:v>
                </c:pt>
                <c:pt idx="1437">
                  <c:v>3612.92333984375</c:v>
                </c:pt>
                <c:pt idx="1438">
                  <c:v>3656.12377929688</c:v>
                </c:pt>
                <c:pt idx="1439">
                  <c:v>3676.21337890625</c:v>
                </c:pt>
                <c:pt idx="1440">
                  <c:v>3574.49365234375</c:v>
                </c:pt>
                <c:pt idx="1441">
                  <c:v>3288.85327148438</c:v>
                </c:pt>
                <c:pt idx="1442">
                  <c:v>2826.22265625</c:v>
                </c:pt>
                <c:pt idx="1443">
                  <c:v>2500.00244140625</c:v>
                </c:pt>
                <c:pt idx="1444">
                  <c:v>2500.00244140625</c:v>
                </c:pt>
                <c:pt idx="1445">
                  <c:v>2500.00244140625</c:v>
                </c:pt>
                <c:pt idx="1446">
                  <c:v>2500.00244140625</c:v>
                </c:pt>
                <c:pt idx="1447">
                  <c:v>2500.00244140625</c:v>
                </c:pt>
                <c:pt idx="1448">
                  <c:v>2500.00244140625</c:v>
                </c:pt>
                <c:pt idx="1449">
                  <c:v>2500.00244140625</c:v>
                </c:pt>
                <c:pt idx="1450">
                  <c:v>2500.00244140625</c:v>
                </c:pt>
                <c:pt idx="1451">
                  <c:v>2500.00244140625</c:v>
                </c:pt>
                <c:pt idx="1452">
                  <c:v>2500.00244140625</c:v>
                </c:pt>
                <c:pt idx="1453">
                  <c:v>2500.00244140625</c:v>
                </c:pt>
                <c:pt idx="1454">
                  <c:v>2500.00244140625</c:v>
                </c:pt>
                <c:pt idx="1455">
                  <c:v>2500.00244140625</c:v>
                </c:pt>
                <c:pt idx="1456">
                  <c:v>2500.00244140625</c:v>
                </c:pt>
                <c:pt idx="1457">
                  <c:v>2500.00244140625</c:v>
                </c:pt>
                <c:pt idx="1458">
                  <c:v>3748.75341796875</c:v>
                </c:pt>
                <c:pt idx="1459">
                  <c:v>4475.0146484375</c:v>
                </c:pt>
                <c:pt idx="1460">
                  <c:v>4758.88427734375</c:v>
                </c:pt>
                <c:pt idx="1461">
                  <c:v>8606.2080078125</c:v>
                </c:pt>
                <c:pt idx="1462">
                  <c:v>8606.2080078125</c:v>
                </c:pt>
                <c:pt idx="1463">
                  <c:v>8606.2080078125</c:v>
                </c:pt>
                <c:pt idx="1464">
                  <c:v>8606.2080078125</c:v>
                </c:pt>
                <c:pt idx="1465">
                  <c:v>8606.2080078125</c:v>
                </c:pt>
                <c:pt idx="1466">
                  <c:v>8606.2080078125</c:v>
                </c:pt>
                <c:pt idx="1467">
                  <c:v>8606.2080078125</c:v>
                </c:pt>
                <c:pt idx="1468">
                  <c:v>10311.099609375</c:v>
                </c:pt>
                <c:pt idx="1469">
                  <c:v>13661.29296875</c:v>
                </c:pt>
                <c:pt idx="1470">
                  <c:v>14260.8837890625</c:v>
                </c:pt>
                <c:pt idx="1471">
                  <c:v>14829.865234375</c:v>
                </c:pt>
                <c:pt idx="1472">
                  <c:v>15357.564453125</c:v>
                </c:pt>
                <c:pt idx="1473">
                  <c:v>15833.345703125</c:v>
                </c:pt>
                <c:pt idx="1474">
                  <c:v>16246.515625</c:v>
                </c:pt>
                <c:pt idx="1475">
                  <c:v>16586.435546875</c:v>
                </c:pt>
                <c:pt idx="1476">
                  <c:v>16842.435546875</c:v>
                </c:pt>
                <c:pt idx="1477">
                  <c:v>17003.845703125</c:v>
                </c:pt>
                <c:pt idx="1478">
                  <c:v>17060.025390625</c:v>
                </c:pt>
                <c:pt idx="1479">
                  <c:v>17007.3046875</c:v>
                </c:pt>
                <c:pt idx="1480">
                  <c:v>16856.345703125</c:v>
                </c:pt>
                <c:pt idx="1481">
                  <c:v>16617.974609375</c:v>
                </c:pt>
                <c:pt idx="1482">
                  <c:v>16302.99609375</c:v>
                </c:pt>
                <c:pt idx="1483">
                  <c:v>15922.21484375</c:v>
                </c:pt>
                <c:pt idx="1484">
                  <c:v>15486.4560546875</c:v>
                </c:pt>
                <c:pt idx="1485">
                  <c:v>15006.513671875</c:v>
                </c:pt>
                <c:pt idx="1486">
                  <c:v>14493.234375</c:v>
                </c:pt>
                <c:pt idx="1487">
                  <c:v>13957.404296875</c:v>
                </c:pt>
                <c:pt idx="1488">
                  <c:v>13409.8330078125</c:v>
                </c:pt>
                <c:pt idx="1489">
                  <c:v>12861.3525390625</c:v>
                </c:pt>
                <c:pt idx="1490">
                  <c:v>12322.771484375</c:v>
                </c:pt>
                <c:pt idx="1491">
                  <c:v>11804.8916015625</c:v>
                </c:pt>
                <c:pt idx="1492">
                  <c:v>7760.34814453125</c:v>
                </c:pt>
                <c:pt idx="1493">
                  <c:v>7438.2470703125</c:v>
                </c:pt>
                <c:pt idx="1494">
                  <c:v>7111.38671875</c:v>
                </c:pt>
                <c:pt idx="1495">
                  <c:v>6746.52685546875</c:v>
                </c:pt>
                <c:pt idx="1496">
                  <c:v>6354.806640625</c:v>
                </c:pt>
                <c:pt idx="1497">
                  <c:v>5947.41552734375</c:v>
                </c:pt>
                <c:pt idx="1498">
                  <c:v>5535.5048828125</c:v>
                </c:pt>
                <c:pt idx="1499">
                  <c:v>5130.2451171875</c:v>
                </c:pt>
                <c:pt idx="1500">
                  <c:v>4742.8046875</c:v>
                </c:pt>
                <c:pt idx="1501">
                  <c:v>4384.333984375</c:v>
                </c:pt>
                <c:pt idx="1502">
                  <c:v>4066.00390625</c:v>
                </c:pt>
                <c:pt idx="1503">
                  <c:v>3798.97338867188</c:v>
                </c:pt>
                <c:pt idx="1504">
                  <c:v>3594.42333984375</c:v>
                </c:pt>
                <c:pt idx="1505">
                  <c:v>3463.50317382813</c:v>
                </c:pt>
                <c:pt idx="1506">
                  <c:v>3417.38305664063</c:v>
                </c:pt>
                <c:pt idx="1507">
                  <c:v>3421.89331054688</c:v>
                </c:pt>
                <c:pt idx="1508">
                  <c:v>3434.59301757813</c:v>
                </c:pt>
                <c:pt idx="1509">
                  <c:v>3454.22314453125</c:v>
                </c:pt>
                <c:pt idx="1510">
                  <c:v>3479.51318359375</c:v>
                </c:pt>
                <c:pt idx="1511">
                  <c:v>3509.21337890625</c:v>
                </c:pt>
                <c:pt idx="1512">
                  <c:v>3542.0634765625</c:v>
                </c:pt>
                <c:pt idx="1513">
                  <c:v>3576.80346679688</c:v>
                </c:pt>
                <c:pt idx="1514">
                  <c:v>3612.17358398438</c:v>
                </c:pt>
                <c:pt idx="1515">
                  <c:v>3646.91357421875</c:v>
                </c:pt>
                <c:pt idx="1516">
                  <c:v>3679.76342773438</c:v>
                </c:pt>
                <c:pt idx="1517">
                  <c:v>3709.46362304688</c:v>
                </c:pt>
                <c:pt idx="1518">
                  <c:v>3734.76342773438</c:v>
                </c:pt>
                <c:pt idx="1519">
                  <c:v>3754.38330078125</c:v>
                </c:pt>
                <c:pt idx="1520">
                  <c:v>4368.41455078125</c:v>
                </c:pt>
                <c:pt idx="1521">
                  <c:v>4373.65380859375</c:v>
                </c:pt>
                <c:pt idx="1522">
                  <c:v>4371.72412109375</c:v>
                </c:pt>
                <c:pt idx="1523">
                  <c:v>4366.2841796875</c:v>
                </c:pt>
                <c:pt idx="1524">
                  <c:v>4357.82373046875</c:v>
                </c:pt>
                <c:pt idx="1525">
                  <c:v>4346.8544921875</c:v>
                </c:pt>
                <c:pt idx="1526">
                  <c:v>4333.87451171875</c:v>
                </c:pt>
                <c:pt idx="1527">
                  <c:v>4319.39453125</c:v>
                </c:pt>
                <c:pt idx="1528">
                  <c:v>4303.90380859375</c:v>
                </c:pt>
                <c:pt idx="1529">
                  <c:v>4287.90380859375</c:v>
                </c:pt>
                <c:pt idx="1530">
                  <c:v>4271.91455078125</c:v>
                </c:pt>
                <c:pt idx="1531">
                  <c:v>4256.423828125</c:v>
                </c:pt>
                <c:pt idx="1532">
                  <c:v>4241.9345703125</c:v>
                </c:pt>
                <c:pt idx="1533">
                  <c:v>4228.9541015625</c:v>
                </c:pt>
                <c:pt idx="1534">
                  <c:v>4217.98388671875</c:v>
                </c:pt>
                <c:pt idx="1535">
                  <c:v>4209.53369140625</c:v>
                </c:pt>
                <c:pt idx="1536">
                  <c:v>4204.083984375</c:v>
                </c:pt>
                <c:pt idx="1537">
                  <c:v>4202.1640625</c:v>
                </c:pt>
                <c:pt idx="1538">
                  <c:v>4217.7041015625</c:v>
                </c:pt>
                <c:pt idx="1539">
                  <c:v>4262.11376953125</c:v>
                </c:pt>
                <c:pt idx="1540">
                  <c:v>4332.03369140625</c:v>
                </c:pt>
                <c:pt idx="1541">
                  <c:v>4424.12451171875</c:v>
                </c:pt>
                <c:pt idx="1542">
                  <c:v>4535.04443359375</c:v>
                </c:pt>
                <c:pt idx="1543">
                  <c:v>4661.455078125</c:v>
                </c:pt>
                <c:pt idx="1544">
                  <c:v>4800.0048828125</c:v>
                </c:pt>
                <c:pt idx="1545">
                  <c:v>4947.34521484375</c:v>
                </c:pt>
                <c:pt idx="1546">
                  <c:v>5100.14453125</c:v>
                </c:pt>
                <c:pt idx="1547">
                  <c:v>5255.04541015625</c:v>
                </c:pt>
                <c:pt idx="1548">
                  <c:v>5408.71533203125</c:v>
                </c:pt>
                <c:pt idx="1549">
                  <c:v>5557.8056640625</c:v>
                </c:pt>
                <c:pt idx="1550">
                  <c:v>5698.9755859375</c:v>
                </c:pt>
                <c:pt idx="1551">
                  <c:v>6341.40625</c:v>
                </c:pt>
                <c:pt idx="1552">
                  <c:v>6462.6064453125</c:v>
                </c:pt>
                <c:pt idx="1553">
                  <c:v>6572.0361328125</c:v>
                </c:pt>
                <c:pt idx="1554">
                  <c:v>6676.33642578125</c:v>
                </c:pt>
                <c:pt idx="1555">
                  <c:v>6776.49658203125</c:v>
                </c:pt>
                <c:pt idx="1556">
                  <c:v>6873.53662109375</c:v>
                </c:pt>
                <c:pt idx="1557">
                  <c:v>6968.45654296875</c:v>
                </c:pt>
                <c:pt idx="1558">
                  <c:v>7062.27685546875</c:v>
                </c:pt>
                <c:pt idx="1559">
                  <c:v>7155.98681640625</c:v>
                </c:pt>
                <c:pt idx="1560">
                  <c:v>7250.61669921875</c:v>
                </c:pt>
                <c:pt idx="1561">
                  <c:v>7347.16650390625</c:v>
                </c:pt>
                <c:pt idx="1562">
                  <c:v>7446.63671875</c:v>
                </c:pt>
                <c:pt idx="1563">
                  <c:v>7550.04736328125</c:v>
                </c:pt>
                <c:pt idx="1564">
                  <c:v>7658.3974609375</c:v>
                </c:pt>
                <c:pt idx="1565">
                  <c:v>7772.697265625</c:v>
                </c:pt>
                <c:pt idx="1566">
                  <c:v>7893.96728515625</c:v>
                </c:pt>
                <c:pt idx="1567">
                  <c:v>8023.19775390625</c:v>
                </c:pt>
                <c:pt idx="1568">
                  <c:v>8163.248046875</c:v>
                </c:pt>
                <c:pt idx="1569">
                  <c:v>8315.427734375</c:v>
                </c:pt>
                <c:pt idx="1570">
                  <c:v>8478.46875</c:v>
                </c:pt>
                <c:pt idx="1571">
                  <c:v>8651.1083984375</c:v>
                </c:pt>
                <c:pt idx="1572">
                  <c:v>8832.0693359375</c:v>
                </c:pt>
                <c:pt idx="1573">
                  <c:v>9020.0888671875</c:v>
                </c:pt>
                <c:pt idx="1574">
                  <c:v>9213.87890625</c:v>
                </c:pt>
                <c:pt idx="1575">
                  <c:v>9412.1904296875</c:v>
                </c:pt>
                <c:pt idx="1576">
                  <c:v>9613.73046875</c:v>
                </c:pt>
                <c:pt idx="1577">
                  <c:v>9817.25</c:v>
                </c:pt>
                <c:pt idx="1578">
                  <c:v>10021.458984375</c:v>
                </c:pt>
                <c:pt idx="1579">
                  <c:v>10225.1005859375</c:v>
                </c:pt>
                <c:pt idx="1580">
                  <c:v>10426.900390625</c:v>
                </c:pt>
                <c:pt idx="1581">
                  <c:v>11161.41015625</c:v>
                </c:pt>
                <c:pt idx="1582">
                  <c:v>11366.130859375</c:v>
                </c:pt>
                <c:pt idx="1583">
                  <c:v>11580.98046875</c:v>
                </c:pt>
                <c:pt idx="1584">
                  <c:v>11818.251953125</c:v>
                </c:pt>
                <c:pt idx="1585">
                  <c:v>12072.9501953125</c:v>
                </c:pt>
                <c:pt idx="1586">
                  <c:v>12340.0625</c:v>
                </c:pt>
                <c:pt idx="1587">
                  <c:v>12614.5810546875</c:v>
                </c:pt>
                <c:pt idx="1588">
                  <c:v>12891.5029296875</c:v>
                </c:pt>
                <c:pt idx="1589">
                  <c:v>13165.8125</c:v>
                </c:pt>
                <c:pt idx="1590">
                  <c:v>13432.5126953125</c:v>
                </c:pt>
                <c:pt idx="1591">
                  <c:v>13686.5830078125</c:v>
                </c:pt>
                <c:pt idx="1592">
                  <c:v>13923.0234375</c:v>
                </c:pt>
                <c:pt idx="1593">
                  <c:v>14136.8232421875</c:v>
                </c:pt>
                <c:pt idx="1594">
                  <c:v>14322.9833984375</c:v>
                </c:pt>
                <c:pt idx="1595">
                  <c:v>14476.494140625</c:v>
                </c:pt>
                <c:pt idx="1596">
                  <c:v>14592.3330078125</c:v>
                </c:pt>
                <c:pt idx="1597">
                  <c:v>14665.513671875</c:v>
                </c:pt>
                <c:pt idx="1598">
                  <c:v>14691.0234375</c:v>
                </c:pt>
                <c:pt idx="1599">
                  <c:v>14669.3232421875</c:v>
                </c:pt>
                <c:pt idx="1600">
                  <c:v>14607.244140625</c:v>
                </c:pt>
                <c:pt idx="1601">
                  <c:v>14509.2734375</c:v>
                </c:pt>
                <c:pt idx="1602">
                  <c:v>14379.923828125</c:v>
                </c:pt>
                <c:pt idx="1603">
                  <c:v>14223.703125</c:v>
                </c:pt>
                <c:pt idx="1604">
                  <c:v>14045.11328125</c:v>
                </c:pt>
                <c:pt idx="1605">
                  <c:v>13848.673828125</c:v>
                </c:pt>
                <c:pt idx="1606">
                  <c:v>13638.8623046875</c:v>
                </c:pt>
                <c:pt idx="1607">
                  <c:v>13420.212890625</c:v>
                </c:pt>
                <c:pt idx="1608">
                  <c:v>13197.22265625</c:v>
                </c:pt>
                <c:pt idx="1609">
                  <c:v>12974.3828125</c:v>
                </c:pt>
                <c:pt idx="1610">
                  <c:v>12756.22265625</c:v>
                </c:pt>
                <c:pt idx="1611">
                  <c:v>12547.22265625</c:v>
                </c:pt>
                <c:pt idx="1612">
                  <c:v>10302.1806640625</c:v>
                </c:pt>
                <c:pt idx="1613">
                  <c:v>10146.33984375</c:v>
                </c:pt>
                <c:pt idx="1614">
                  <c:v>9990.919921875</c:v>
                </c:pt>
                <c:pt idx="1615">
                  <c:v>9820.21875</c:v>
                </c:pt>
                <c:pt idx="1616">
                  <c:v>9638.1201171875</c:v>
                </c:pt>
                <c:pt idx="1617">
                  <c:v>9448.4599609375</c:v>
                </c:pt>
                <c:pt idx="1618">
                  <c:v>9255.0791015625</c:v>
                </c:pt>
                <c:pt idx="1619">
                  <c:v>9061.8486328125</c:v>
                </c:pt>
                <c:pt idx="1620">
                  <c:v>8872.5986328125</c:v>
                </c:pt>
                <c:pt idx="1621">
                  <c:v>8691.1982421875</c:v>
                </c:pt>
                <c:pt idx="1622">
                  <c:v>8521.48828125</c:v>
                </c:pt>
                <c:pt idx="1623">
                  <c:v>8367.328125</c:v>
                </c:pt>
                <c:pt idx="1624">
                  <c:v>8232.5576171875</c:v>
                </c:pt>
                <c:pt idx="1625">
                  <c:v>8121.02783203125</c:v>
                </c:pt>
                <c:pt idx="1626">
                  <c:v>8036.59765625</c:v>
                </c:pt>
                <c:pt idx="1627">
                  <c:v>7983.1171875</c:v>
                </c:pt>
                <c:pt idx="1628">
                  <c:v>7964.4375</c:v>
                </c:pt>
                <c:pt idx="1629">
                  <c:v>7986.65771484375</c:v>
                </c:pt>
                <c:pt idx="1630">
                  <c:v>8050.2578125</c:v>
                </c:pt>
                <c:pt idx="1631">
                  <c:v>8243.7275390625</c:v>
                </c:pt>
                <c:pt idx="1632">
                  <c:v>8365.337890625</c:v>
                </c:pt>
                <c:pt idx="1633">
                  <c:v>8459.4580078125</c:v>
                </c:pt>
                <c:pt idx="1634">
                  <c:v>8625.9287109375</c:v>
                </c:pt>
                <c:pt idx="1635">
                  <c:v>8827.0791015625</c:v>
                </c:pt>
                <c:pt idx="1636">
                  <c:v>9041.8779296875</c:v>
                </c:pt>
                <c:pt idx="1637">
                  <c:v>9265.708984375</c:v>
                </c:pt>
                <c:pt idx="1638">
                  <c:v>9493.94921875</c:v>
                </c:pt>
                <c:pt idx="1639">
                  <c:v>9721.990234375</c:v>
                </c:pt>
                <c:pt idx="1640">
                  <c:v>9945.2099609375</c:v>
                </c:pt>
                <c:pt idx="1641">
                  <c:v>10158.9794921875</c:v>
                </c:pt>
                <c:pt idx="1642">
                  <c:v>13187.732421875</c:v>
                </c:pt>
                <c:pt idx="1643">
                  <c:v>13393.751953125</c:v>
                </c:pt>
                <c:pt idx="1644">
                  <c:v>13598.421875</c:v>
                </c:pt>
                <c:pt idx="1645">
                  <c:v>13822.203125</c:v>
                </c:pt>
                <c:pt idx="1646">
                  <c:v>14060.6220703125</c:v>
                </c:pt>
                <c:pt idx="1647">
                  <c:v>14309.224609375</c:v>
                </c:pt>
                <c:pt idx="1648">
                  <c:v>14563.5537109375</c:v>
                </c:pt>
                <c:pt idx="1649">
                  <c:v>14819.1533203125</c:v>
                </c:pt>
                <c:pt idx="1650">
                  <c:v>15071.5732421875</c:v>
                </c:pt>
                <c:pt idx="1651">
                  <c:v>15316.3447265625</c:v>
                </c:pt>
                <c:pt idx="1652">
                  <c:v>15549.00390625</c:v>
                </c:pt>
                <c:pt idx="1653">
                  <c:v>15765.115234375</c:v>
                </c:pt>
                <c:pt idx="1654">
                  <c:v>15960.205078125</c:v>
                </c:pt>
                <c:pt idx="1655">
                  <c:v>16129.8251953125</c:v>
                </c:pt>
                <c:pt idx="1656">
                  <c:v>16269.5048828125</c:v>
                </c:pt>
                <c:pt idx="1657">
                  <c:v>16374.794921875</c:v>
                </c:pt>
                <c:pt idx="1658">
                  <c:v>16441.236328125</c:v>
                </c:pt>
                <c:pt idx="1659">
                  <c:v>16464.375</c:v>
                </c:pt>
                <c:pt idx="1660">
                  <c:v>16428.40625</c:v>
                </c:pt>
                <c:pt idx="1661">
                  <c:v>16325.6552734375</c:v>
                </c:pt>
                <c:pt idx="1662">
                  <c:v>16163.884765625</c:v>
                </c:pt>
                <c:pt idx="1663">
                  <c:v>15950.865234375</c:v>
                </c:pt>
                <c:pt idx="1664">
                  <c:v>15694.345703125</c:v>
                </c:pt>
                <c:pt idx="1665">
                  <c:v>15402.0947265625</c:v>
                </c:pt>
                <c:pt idx="1666">
                  <c:v>15081.86328125</c:v>
                </c:pt>
                <c:pt idx="1667">
                  <c:v>14741.4228515625</c:v>
                </c:pt>
                <c:pt idx="1668">
                  <c:v>14388.5234375</c:v>
                </c:pt>
                <c:pt idx="1669">
                  <c:v>14030.93359375</c:v>
                </c:pt>
                <c:pt idx="1670">
                  <c:v>13676.40234375</c:v>
                </c:pt>
                <c:pt idx="1671">
                  <c:v>13332.7021484375</c:v>
                </c:pt>
                <c:pt idx="1672">
                  <c:v>13007.58203125</c:v>
                </c:pt>
                <c:pt idx="1673">
                  <c:v>11342.1005859375</c:v>
                </c:pt>
                <c:pt idx="1674">
                  <c:v>11110.4404296875</c:v>
                </c:pt>
                <c:pt idx="1675">
                  <c:v>10893.330078125</c:v>
                </c:pt>
                <c:pt idx="1676">
                  <c:v>10671.9404296875</c:v>
                </c:pt>
                <c:pt idx="1677">
                  <c:v>10447.7392578125</c:v>
                </c:pt>
                <c:pt idx="1678">
                  <c:v>10222.208984375</c:v>
                </c:pt>
                <c:pt idx="1679">
                  <c:v>9996.8291015625</c:v>
                </c:pt>
                <c:pt idx="1680">
                  <c:v>9773.068359375</c:v>
                </c:pt>
                <c:pt idx="1681">
                  <c:v>9552.419921875</c:v>
                </c:pt>
                <c:pt idx="1682">
                  <c:v>9336.3486328125</c:v>
                </c:pt>
                <c:pt idx="1683">
                  <c:v>9126.3291015625</c:v>
                </c:pt>
                <c:pt idx="1684">
                  <c:v>8923.84765625</c:v>
                </c:pt>
                <c:pt idx="1685">
                  <c:v>8730.37890625</c:v>
                </c:pt>
                <c:pt idx="1686">
                  <c:v>8547.3974609375</c:v>
                </c:pt>
                <c:pt idx="1687">
                  <c:v>8376.3876953125</c:v>
                </c:pt>
                <c:pt idx="1688">
                  <c:v>8218.8173828125</c:v>
                </c:pt>
                <c:pt idx="1689">
                  <c:v>8076.16796875</c:v>
                </c:pt>
                <c:pt idx="1690">
                  <c:v>7949.91748046875</c:v>
                </c:pt>
                <c:pt idx="1691">
                  <c:v>7837.93798828125</c:v>
                </c:pt>
                <c:pt idx="1692">
                  <c:v>7736.1572265625</c:v>
                </c:pt>
                <c:pt idx="1693">
                  <c:v>7643.1572265625</c:v>
                </c:pt>
                <c:pt idx="1694">
                  <c:v>7557.517578125</c:v>
                </c:pt>
                <c:pt idx="1695">
                  <c:v>7477.8173828125</c:v>
                </c:pt>
                <c:pt idx="1696">
                  <c:v>7402.63671875</c:v>
                </c:pt>
                <c:pt idx="1697">
                  <c:v>7330.546875</c:v>
                </c:pt>
                <c:pt idx="1698">
                  <c:v>7260.13671875</c:v>
                </c:pt>
                <c:pt idx="1699">
                  <c:v>7189.97705078125</c:v>
                </c:pt>
                <c:pt idx="1700">
                  <c:v>7118.64697265625</c:v>
                </c:pt>
                <c:pt idx="1701">
                  <c:v>7044.7265625</c:v>
                </c:pt>
                <c:pt idx="1702">
                  <c:v>6966.796875</c:v>
                </c:pt>
                <c:pt idx="1703">
                  <c:v>6883.4267578125</c:v>
                </c:pt>
                <c:pt idx="1704">
                  <c:v>7895.19775390625</c:v>
                </c:pt>
                <c:pt idx="1705">
                  <c:v>7787.787109375</c:v>
                </c:pt>
                <c:pt idx="1706">
                  <c:v>7661.857421875</c:v>
                </c:pt>
                <c:pt idx="1707">
                  <c:v>7512.13720703125</c:v>
                </c:pt>
                <c:pt idx="1708">
                  <c:v>7343.45654296875</c:v>
                </c:pt>
                <c:pt idx="1709">
                  <c:v>7160.61669921875</c:v>
                </c:pt>
                <c:pt idx="1710">
                  <c:v>6968.43603515625</c:v>
                </c:pt>
                <c:pt idx="1711">
                  <c:v>6771.71630859375</c:v>
                </c:pt>
                <c:pt idx="1712">
                  <c:v>6575.27587890625</c:v>
                </c:pt>
                <c:pt idx="1713">
                  <c:v>6383.92578125</c:v>
                </c:pt>
                <c:pt idx="1714">
                  <c:v>6202.4755859375</c:v>
                </c:pt>
                <c:pt idx="1715">
                  <c:v>6035.74609375</c:v>
                </c:pt>
                <c:pt idx="1716">
                  <c:v>5888.53564453125</c:v>
                </c:pt>
                <c:pt idx="1717">
                  <c:v>5765.66552734375</c:v>
                </c:pt>
                <c:pt idx="1718">
                  <c:v>5671.9453125</c:v>
                </c:pt>
                <c:pt idx="1719">
                  <c:v>5612.18505859375</c:v>
                </c:pt>
                <c:pt idx="1720">
                  <c:v>5591.1953125</c:v>
                </c:pt>
                <c:pt idx="1721">
                  <c:v>5591.1953125</c:v>
                </c:pt>
                <c:pt idx="1722">
                  <c:v>5591.1953125</c:v>
                </c:pt>
                <c:pt idx="1723">
                  <c:v>5591.1953125</c:v>
                </c:pt>
                <c:pt idx="1724">
                  <c:v>5591.1953125</c:v>
                </c:pt>
                <c:pt idx="1725">
                  <c:v>5591.1953125</c:v>
                </c:pt>
                <c:pt idx="1726">
                  <c:v>5591.1953125</c:v>
                </c:pt>
                <c:pt idx="1727">
                  <c:v>5591.1953125</c:v>
                </c:pt>
                <c:pt idx="1728">
                  <c:v>5591.1953125</c:v>
                </c:pt>
                <c:pt idx="1729">
                  <c:v>5591.1953125</c:v>
                </c:pt>
                <c:pt idx="1730">
                  <c:v>5591.1953125</c:v>
                </c:pt>
                <c:pt idx="1731">
                  <c:v>5591.1953125</c:v>
                </c:pt>
                <c:pt idx="1732">
                  <c:v>5591.1953125</c:v>
                </c:pt>
                <c:pt idx="1733">
                  <c:v>5591.19531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low at Colusa"</c:f>
              <c:strCache>
                <c:ptCount val="1"/>
                <c:pt idx="0">
                  <c:v>Flow at Colus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rical!$AB$13:$AB$1109</c:f>
              <c:numCache>
                <c:formatCode>General</c:formatCode>
                <c:ptCount val="109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</c:numCache>
            </c:numRef>
          </c:xVal>
          <c:yVal>
            <c:numRef>
              <c:f>Historical!$AC$13:$AC$1109</c:f>
              <c:numCache>
                <c:formatCode>General</c:formatCode>
                <c:ptCount val="1097"/>
                <c:pt idx="0">
                  <c:v>9730</c:v>
                </c:pt>
                <c:pt idx="1">
                  <c:v>9510</c:v>
                </c:pt>
                <c:pt idx="2">
                  <c:v>9360</c:v>
                </c:pt>
                <c:pt idx="3">
                  <c:v>9200</c:v>
                </c:pt>
                <c:pt idx="4">
                  <c:v>9050</c:v>
                </c:pt>
                <c:pt idx="5">
                  <c:v>8960</c:v>
                </c:pt>
                <c:pt idx="6">
                  <c:v>8900</c:v>
                </c:pt>
                <c:pt idx="7">
                  <c:v>8830</c:v>
                </c:pt>
                <c:pt idx="8">
                  <c:v>8720</c:v>
                </c:pt>
                <c:pt idx="9">
                  <c:v>8590</c:v>
                </c:pt>
                <c:pt idx="10">
                  <c:v>8560</c:v>
                </c:pt>
                <c:pt idx="11">
                  <c:v>8580</c:v>
                </c:pt>
                <c:pt idx="12">
                  <c:v>8560</c:v>
                </c:pt>
                <c:pt idx="13">
                  <c:v>8540</c:v>
                </c:pt>
                <c:pt idx="14">
                  <c:v>8560</c:v>
                </c:pt>
                <c:pt idx="15">
                  <c:v>8760</c:v>
                </c:pt>
                <c:pt idx="16">
                  <c:v>9100</c:v>
                </c:pt>
                <c:pt idx="17">
                  <c:v>9960</c:v>
                </c:pt>
                <c:pt idx="18">
                  <c:v>14200</c:v>
                </c:pt>
                <c:pt idx="19">
                  <c:v>14900</c:v>
                </c:pt>
                <c:pt idx="20">
                  <c:v>15000</c:v>
                </c:pt>
                <c:pt idx="21">
                  <c:v>20000</c:v>
                </c:pt>
                <c:pt idx="22">
                  <c:v>21700</c:v>
                </c:pt>
                <c:pt idx="23">
                  <c:v>27700</c:v>
                </c:pt>
                <c:pt idx="24">
                  <c:v>27600</c:v>
                </c:pt>
                <c:pt idx="25">
                  <c:v>24500</c:v>
                </c:pt>
                <c:pt idx="26">
                  <c:v>22500</c:v>
                </c:pt>
                <c:pt idx="27">
                  <c:v>20300</c:v>
                </c:pt>
                <c:pt idx="28">
                  <c:v>17900</c:v>
                </c:pt>
                <c:pt idx="29">
                  <c:v>15800</c:v>
                </c:pt>
                <c:pt idx="30">
                  <c:v>14400</c:v>
                </c:pt>
                <c:pt idx="31">
                  <c:v>13400</c:v>
                </c:pt>
                <c:pt idx="32">
                  <c:v>12900</c:v>
                </c:pt>
                <c:pt idx="33">
                  <c:v>12400</c:v>
                </c:pt>
                <c:pt idx="34">
                  <c:v>12000</c:v>
                </c:pt>
                <c:pt idx="35">
                  <c:v>11700</c:v>
                </c:pt>
                <c:pt idx="36">
                  <c:v>16000</c:v>
                </c:pt>
                <c:pt idx="37">
                  <c:v>22400</c:v>
                </c:pt>
                <c:pt idx="38">
                  <c:v>36000</c:v>
                </c:pt>
                <c:pt idx="39">
                  <c:v>35200</c:v>
                </c:pt>
                <c:pt idx="40">
                  <c:v>39700</c:v>
                </c:pt>
                <c:pt idx="41">
                  <c:v>37800</c:v>
                </c:pt>
                <c:pt idx="42">
                  <c:v>32800</c:v>
                </c:pt>
                <c:pt idx="43">
                  <c:v>31900</c:v>
                </c:pt>
                <c:pt idx="44">
                  <c:v>31000</c:v>
                </c:pt>
                <c:pt idx="45">
                  <c:v>29800</c:v>
                </c:pt>
                <c:pt idx="46">
                  <c:v>30200</c:v>
                </c:pt>
                <c:pt idx="47">
                  <c:v>34100</c:v>
                </c:pt>
                <c:pt idx="48">
                  <c:v>38800</c:v>
                </c:pt>
                <c:pt idx="49">
                  <c:v>38300</c:v>
                </c:pt>
                <c:pt idx="50">
                  <c:v>37300</c:v>
                </c:pt>
                <c:pt idx="51">
                  <c:v>36300</c:v>
                </c:pt>
                <c:pt idx="52">
                  <c:v>39500</c:v>
                </c:pt>
                <c:pt idx="53">
                  <c:v>37000</c:v>
                </c:pt>
                <c:pt idx="54">
                  <c:v>34300</c:v>
                </c:pt>
                <c:pt idx="55">
                  <c:v>33200</c:v>
                </c:pt>
                <c:pt idx="56">
                  <c:v>34700</c:v>
                </c:pt>
                <c:pt idx="57">
                  <c:v>34800</c:v>
                </c:pt>
                <c:pt idx="58">
                  <c:v>34800</c:v>
                </c:pt>
                <c:pt idx="59">
                  <c:v>35300</c:v>
                </c:pt>
                <c:pt idx="60">
                  <c:v>37300</c:v>
                </c:pt>
                <c:pt idx="61">
                  <c:v>36500</c:v>
                </c:pt>
                <c:pt idx="62">
                  <c:v>36200</c:v>
                </c:pt>
                <c:pt idx="63">
                  <c:v>35700</c:v>
                </c:pt>
                <c:pt idx="64">
                  <c:v>35300</c:v>
                </c:pt>
                <c:pt idx="65">
                  <c:v>34800</c:v>
                </c:pt>
                <c:pt idx="66">
                  <c:v>34500</c:v>
                </c:pt>
                <c:pt idx="67">
                  <c:v>34300</c:v>
                </c:pt>
                <c:pt idx="68">
                  <c:v>35200</c:v>
                </c:pt>
                <c:pt idx="69">
                  <c:v>35000</c:v>
                </c:pt>
                <c:pt idx="70">
                  <c:v>34300</c:v>
                </c:pt>
                <c:pt idx="71">
                  <c:v>33200</c:v>
                </c:pt>
                <c:pt idx="72">
                  <c:v>31600</c:v>
                </c:pt>
                <c:pt idx="73">
                  <c:v>29400</c:v>
                </c:pt>
                <c:pt idx="74">
                  <c:v>27500</c:v>
                </c:pt>
                <c:pt idx="75">
                  <c:v>25000</c:v>
                </c:pt>
                <c:pt idx="76">
                  <c:v>23400</c:v>
                </c:pt>
                <c:pt idx="77">
                  <c:v>22100</c:v>
                </c:pt>
                <c:pt idx="78">
                  <c:v>20100</c:v>
                </c:pt>
                <c:pt idx="79">
                  <c:v>18500</c:v>
                </c:pt>
                <c:pt idx="80">
                  <c:v>17500</c:v>
                </c:pt>
                <c:pt idx="81">
                  <c:v>16000</c:v>
                </c:pt>
                <c:pt idx="82">
                  <c:v>15100</c:v>
                </c:pt>
                <c:pt idx="83">
                  <c:v>19500</c:v>
                </c:pt>
                <c:pt idx="84">
                  <c:v>33000</c:v>
                </c:pt>
                <c:pt idx="85">
                  <c:v>30000</c:v>
                </c:pt>
                <c:pt idx="86">
                  <c:v>25200</c:v>
                </c:pt>
                <c:pt idx="87">
                  <c:v>21800</c:v>
                </c:pt>
                <c:pt idx="88">
                  <c:v>18900</c:v>
                </c:pt>
                <c:pt idx="89">
                  <c:v>16400</c:v>
                </c:pt>
                <c:pt idx="90">
                  <c:v>15300</c:v>
                </c:pt>
                <c:pt idx="91">
                  <c:v>14400</c:v>
                </c:pt>
                <c:pt idx="92">
                  <c:v>13700</c:v>
                </c:pt>
                <c:pt idx="93">
                  <c:v>13100</c:v>
                </c:pt>
                <c:pt idx="94">
                  <c:v>12800</c:v>
                </c:pt>
                <c:pt idx="95">
                  <c:v>12700</c:v>
                </c:pt>
                <c:pt idx="96">
                  <c:v>13500</c:v>
                </c:pt>
                <c:pt idx="97">
                  <c:v>13100</c:v>
                </c:pt>
                <c:pt idx="98">
                  <c:v>13100</c:v>
                </c:pt>
                <c:pt idx="99">
                  <c:v>13600</c:v>
                </c:pt>
                <c:pt idx="100">
                  <c:v>14600</c:v>
                </c:pt>
                <c:pt idx="101">
                  <c:v>20100</c:v>
                </c:pt>
                <c:pt idx="102">
                  <c:v>20800</c:v>
                </c:pt>
                <c:pt idx="103">
                  <c:v>18900</c:v>
                </c:pt>
                <c:pt idx="104">
                  <c:v>18800</c:v>
                </c:pt>
                <c:pt idx="105">
                  <c:v>18500</c:v>
                </c:pt>
                <c:pt idx="106">
                  <c:v>18600</c:v>
                </c:pt>
                <c:pt idx="107">
                  <c:v>18600</c:v>
                </c:pt>
                <c:pt idx="108">
                  <c:v>18200</c:v>
                </c:pt>
                <c:pt idx="109">
                  <c:v>17700</c:v>
                </c:pt>
                <c:pt idx="110">
                  <c:v>17300</c:v>
                </c:pt>
                <c:pt idx="111">
                  <c:v>16000</c:v>
                </c:pt>
                <c:pt idx="112">
                  <c:v>14900</c:v>
                </c:pt>
                <c:pt idx="113">
                  <c:v>14000</c:v>
                </c:pt>
                <c:pt idx="114">
                  <c:v>13200</c:v>
                </c:pt>
                <c:pt idx="115">
                  <c:v>12900</c:v>
                </c:pt>
                <c:pt idx="116">
                  <c:v>12800</c:v>
                </c:pt>
                <c:pt idx="117">
                  <c:v>12800</c:v>
                </c:pt>
                <c:pt idx="118">
                  <c:v>12500</c:v>
                </c:pt>
                <c:pt idx="119">
                  <c:v>12500</c:v>
                </c:pt>
                <c:pt idx="120">
                  <c:v>12100</c:v>
                </c:pt>
                <c:pt idx="121">
                  <c:v>12000</c:v>
                </c:pt>
                <c:pt idx="122">
                  <c:v>12100</c:v>
                </c:pt>
                <c:pt idx="123">
                  <c:v>12100</c:v>
                </c:pt>
                <c:pt idx="124">
                  <c:v>11800</c:v>
                </c:pt>
                <c:pt idx="125">
                  <c:v>11400</c:v>
                </c:pt>
                <c:pt idx="126">
                  <c:v>11400</c:v>
                </c:pt>
                <c:pt idx="127">
                  <c:v>11700</c:v>
                </c:pt>
                <c:pt idx="128">
                  <c:v>11500</c:v>
                </c:pt>
                <c:pt idx="129">
                  <c:v>11300</c:v>
                </c:pt>
                <c:pt idx="130">
                  <c:v>11100</c:v>
                </c:pt>
                <c:pt idx="131">
                  <c:v>10900</c:v>
                </c:pt>
                <c:pt idx="132">
                  <c:v>11000</c:v>
                </c:pt>
                <c:pt idx="133">
                  <c:v>10900</c:v>
                </c:pt>
                <c:pt idx="134">
                  <c:v>10500</c:v>
                </c:pt>
                <c:pt idx="135">
                  <c:v>9640</c:v>
                </c:pt>
                <c:pt idx="136">
                  <c:v>9810</c:v>
                </c:pt>
                <c:pt idx="137">
                  <c:v>9490</c:v>
                </c:pt>
                <c:pt idx="138">
                  <c:v>9460</c:v>
                </c:pt>
                <c:pt idx="139">
                  <c:v>9390</c:v>
                </c:pt>
                <c:pt idx="140">
                  <c:v>9450</c:v>
                </c:pt>
                <c:pt idx="141">
                  <c:v>9840</c:v>
                </c:pt>
                <c:pt idx="142">
                  <c:v>10400</c:v>
                </c:pt>
                <c:pt idx="143">
                  <c:v>11000</c:v>
                </c:pt>
                <c:pt idx="144">
                  <c:v>10800</c:v>
                </c:pt>
                <c:pt idx="145">
                  <c:v>10400</c:v>
                </c:pt>
                <c:pt idx="146">
                  <c:v>10300</c:v>
                </c:pt>
                <c:pt idx="147">
                  <c:v>10700</c:v>
                </c:pt>
                <c:pt idx="148">
                  <c:v>10900</c:v>
                </c:pt>
                <c:pt idx="149">
                  <c:v>11000</c:v>
                </c:pt>
                <c:pt idx="150">
                  <c:v>11100</c:v>
                </c:pt>
                <c:pt idx="151">
                  <c:v>10700</c:v>
                </c:pt>
                <c:pt idx="152">
                  <c:v>10500</c:v>
                </c:pt>
                <c:pt idx="153">
                  <c:v>10900</c:v>
                </c:pt>
                <c:pt idx="154">
                  <c:v>11400</c:v>
                </c:pt>
                <c:pt idx="155">
                  <c:v>11700</c:v>
                </c:pt>
                <c:pt idx="156">
                  <c:v>11500</c:v>
                </c:pt>
                <c:pt idx="157">
                  <c:v>10900</c:v>
                </c:pt>
                <c:pt idx="158">
                  <c:v>10500</c:v>
                </c:pt>
                <c:pt idx="159">
                  <c:v>10200</c:v>
                </c:pt>
                <c:pt idx="160">
                  <c:v>9930</c:v>
                </c:pt>
                <c:pt idx="161">
                  <c:v>9620</c:v>
                </c:pt>
                <c:pt idx="162">
                  <c:v>9170</c:v>
                </c:pt>
                <c:pt idx="163">
                  <c:v>8960</c:v>
                </c:pt>
                <c:pt idx="164">
                  <c:v>8840</c:v>
                </c:pt>
                <c:pt idx="165">
                  <c:v>8770</c:v>
                </c:pt>
                <c:pt idx="166">
                  <c:v>9000</c:v>
                </c:pt>
                <c:pt idx="167">
                  <c:v>8940</c:v>
                </c:pt>
                <c:pt idx="168">
                  <c:v>8920</c:v>
                </c:pt>
                <c:pt idx="169">
                  <c:v>9050</c:v>
                </c:pt>
                <c:pt idx="170">
                  <c:v>9160</c:v>
                </c:pt>
                <c:pt idx="171">
                  <c:v>9240</c:v>
                </c:pt>
                <c:pt idx="172">
                  <c:v>9370</c:v>
                </c:pt>
                <c:pt idx="173">
                  <c:v>9300</c:v>
                </c:pt>
                <c:pt idx="174">
                  <c:v>9380</c:v>
                </c:pt>
                <c:pt idx="175">
                  <c:v>9760</c:v>
                </c:pt>
                <c:pt idx="176">
                  <c:v>9540</c:v>
                </c:pt>
                <c:pt idx="177">
                  <c:v>9570</c:v>
                </c:pt>
                <c:pt idx="178">
                  <c:v>9730</c:v>
                </c:pt>
                <c:pt idx="179">
                  <c:v>9970</c:v>
                </c:pt>
                <c:pt idx="180">
                  <c:v>9910</c:v>
                </c:pt>
                <c:pt idx="181">
                  <c:v>9480</c:v>
                </c:pt>
                <c:pt idx="182">
                  <c:v>9130</c:v>
                </c:pt>
                <c:pt idx="183">
                  <c:v>8920</c:v>
                </c:pt>
                <c:pt idx="184">
                  <c:v>8720</c:v>
                </c:pt>
                <c:pt idx="185">
                  <c:v>8770</c:v>
                </c:pt>
                <c:pt idx="186">
                  <c:v>8910</c:v>
                </c:pt>
                <c:pt idx="187">
                  <c:v>8920</c:v>
                </c:pt>
                <c:pt idx="188">
                  <c:v>8900</c:v>
                </c:pt>
                <c:pt idx="189">
                  <c:v>8850</c:v>
                </c:pt>
                <c:pt idx="190">
                  <c:v>8710</c:v>
                </c:pt>
                <c:pt idx="191">
                  <c:v>8730</c:v>
                </c:pt>
                <c:pt idx="192">
                  <c:v>8920</c:v>
                </c:pt>
                <c:pt idx="193">
                  <c:v>8850</c:v>
                </c:pt>
                <c:pt idx="194">
                  <c:v>9110</c:v>
                </c:pt>
                <c:pt idx="195">
                  <c:v>9140</c:v>
                </c:pt>
                <c:pt idx="196">
                  <c:v>9120</c:v>
                </c:pt>
                <c:pt idx="197">
                  <c:v>9190</c:v>
                </c:pt>
                <c:pt idx="198">
                  <c:v>9310</c:v>
                </c:pt>
                <c:pt idx="199">
                  <c:v>9530</c:v>
                </c:pt>
                <c:pt idx="200">
                  <c:v>9660</c:v>
                </c:pt>
                <c:pt idx="201">
                  <c:v>9630</c:v>
                </c:pt>
                <c:pt idx="202">
                  <c:v>9530</c:v>
                </c:pt>
                <c:pt idx="203">
                  <c:v>9120</c:v>
                </c:pt>
                <c:pt idx="204">
                  <c:v>9100</c:v>
                </c:pt>
                <c:pt idx="205">
                  <c:v>9180</c:v>
                </c:pt>
                <c:pt idx="206">
                  <c:v>9310</c:v>
                </c:pt>
                <c:pt idx="207">
                  <c:v>9330</c:v>
                </c:pt>
                <c:pt idx="208">
                  <c:v>9290</c:v>
                </c:pt>
                <c:pt idx="209">
                  <c:v>9360</c:v>
                </c:pt>
                <c:pt idx="210">
                  <c:v>9350</c:v>
                </c:pt>
                <c:pt idx="211">
                  <c:v>9460</c:v>
                </c:pt>
                <c:pt idx="212">
                  <c:v>9560</c:v>
                </c:pt>
                <c:pt idx="213">
                  <c:v>9590</c:v>
                </c:pt>
                <c:pt idx="214">
                  <c:v>9330</c:v>
                </c:pt>
                <c:pt idx="215">
                  <c:v>9270</c:v>
                </c:pt>
                <c:pt idx="216">
                  <c:v>9130</c:v>
                </c:pt>
                <c:pt idx="217">
                  <c:v>8680</c:v>
                </c:pt>
                <c:pt idx="218">
                  <c:v>8370</c:v>
                </c:pt>
                <c:pt idx="219">
                  <c:v>8050</c:v>
                </c:pt>
                <c:pt idx="220">
                  <c:v>7900</c:v>
                </c:pt>
                <c:pt idx="221">
                  <c:v>7910</c:v>
                </c:pt>
                <c:pt idx="222">
                  <c:v>7810</c:v>
                </c:pt>
                <c:pt idx="223">
                  <c:v>7520</c:v>
                </c:pt>
                <c:pt idx="224">
                  <c:v>7450</c:v>
                </c:pt>
                <c:pt idx="225">
                  <c:v>7250</c:v>
                </c:pt>
                <c:pt idx="226">
                  <c:v>7240</c:v>
                </c:pt>
                <c:pt idx="227">
                  <c:v>7100</c:v>
                </c:pt>
                <c:pt idx="228">
                  <c:v>6800</c:v>
                </c:pt>
                <c:pt idx="229">
                  <c:v>6600</c:v>
                </c:pt>
                <c:pt idx="230">
                  <c:v>6530</c:v>
                </c:pt>
                <c:pt idx="231">
                  <c:v>6570</c:v>
                </c:pt>
                <c:pt idx="232">
                  <c:v>6570</c:v>
                </c:pt>
                <c:pt idx="233">
                  <c:v>6540</c:v>
                </c:pt>
                <c:pt idx="234">
                  <c:v>6450</c:v>
                </c:pt>
                <c:pt idx="235">
                  <c:v>6510</c:v>
                </c:pt>
                <c:pt idx="236">
                  <c:v>6610</c:v>
                </c:pt>
                <c:pt idx="237">
                  <c:v>6670</c:v>
                </c:pt>
                <c:pt idx="238">
                  <c:v>6730</c:v>
                </c:pt>
                <c:pt idx="239">
                  <c:v>6720</c:v>
                </c:pt>
                <c:pt idx="240">
                  <c:v>6760</c:v>
                </c:pt>
                <c:pt idx="241">
                  <c:v>6870</c:v>
                </c:pt>
                <c:pt idx="242">
                  <c:v>6840</c:v>
                </c:pt>
                <c:pt idx="243">
                  <c:v>6920</c:v>
                </c:pt>
                <c:pt idx="244">
                  <c:v>7070</c:v>
                </c:pt>
                <c:pt idx="245">
                  <c:v>7070</c:v>
                </c:pt>
                <c:pt idx="246">
                  <c:v>7030</c:v>
                </c:pt>
                <c:pt idx="247">
                  <c:v>6900</c:v>
                </c:pt>
                <c:pt idx="248">
                  <c:v>7170</c:v>
                </c:pt>
                <c:pt idx="249">
                  <c:v>7210</c:v>
                </c:pt>
                <c:pt idx="250">
                  <c:v>7010</c:v>
                </c:pt>
                <c:pt idx="251">
                  <c:v>6930</c:v>
                </c:pt>
                <c:pt idx="252">
                  <c:v>7200</c:v>
                </c:pt>
                <c:pt idx="253">
                  <c:v>7310</c:v>
                </c:pt>
                <c:pt idx="254">
                  <c:v>7130</c:v>
                </c:pt>
                <c:pt idx="255">
                  <c:v>6860</c:v>
                </c:pt>
                <c:pt idx="256">
                  <c:v>6910</c:v>
                </c:pt>
                <c:pt idx="257">
                  <c:v>6910</c:v>
                </c:pt>
                <c:pt idx="258">
                  <c:v>7350</c:v>
                </c:pt>
                <c:pt idx="259">
                  <c:v>7400</c:v>
                </c:pt>
                <c:pt idx="260">
                  <c:v>7370</c:v>
                </c:pt>
                <c:pt idx="261">
                  <c:v>7240</c:v>
                </c:pt>
                <c:pt idx="262">
                  <c:v>6980</c:v>
                </c:pt>
                <c:pt idx="263">
                  <c:v>7000</c:v>
                </c:pt>
                <c:pt idx="264">
                  <c:v>6950</c:v>
                </c:pt>
                <c:pt idx="265">
                  <c:v>6880</c:v>
                </c:pt>
                <c:pt idx="266">
                  <c:v>6670</c:v>
                </c:pt>
                <c:pt idx="267">
                  <c:v>6690</c:v>
                </c:pt>
                <c:pt idx="268">
                  <c:v>6700</c:v>
                </c:pt>
                <c:pt idx="269">
                  <c:v>6600</c:v>
                </c:pt>
                <c:pt idx="270">
                  <c:v>6520</c:v>
                </c:pt>
                <c:pt idx="271">
                  <c:v>6360</c:v>
                </c:pt>
                <c:pt idx="272">
                  <c:v>6080</c:v>
                </c:pt>
                <c:pt idx="273">
                  <c:v>6030</c:v>
                </c:pt>
                <c:pt idx="274">
                  <c:v>6000</c:v>
                </c:pt>
                <c:pt idx="275">
                  <c:v>6010</c:v>
                </c:pt>
                <c:pt idx="276">
                  <c:v>5980</c:v>
                </c:pt>
                <c:pt idx="277">
                  <c:v>5940</c:v>
                </c:pt>
                <c:pt idx="278">
                  <c:v>5920</c:v>
                </c:pt>
                <c:pt idx="279">
                  <c:v>5950</c:v>
                </c:pt>
                <c:pt idx="280">
                  <c:v>5730</c:v>
                </c:pt>
                <c:pt idx="281">
                  <c:v>5520</c:v>
                </c:pt>
                <c:pt idx="282">
                  <c:v>5450</c:v>
                </c:pt>
                <c:pt idx="283">
                  <c:v>5350</c:v>
                </c:pt>
                <c:pt idx="284">
                  <c:v>5260</c:v>
                </c:pt>
                <c:pt idx="285">
                  <c:v>5190</c:v>
                </c:pt>
                <c:pt idx="286">
                  <c:v>4930</c:v>
                </c:pt>
                <c:pt idx="287">
                  <c:v>4930</c:v>
                </c:pt>
                <c:pt idx="288">
                  <c:v>4770</c:v>
                </c:pt>
                <c:pt idx="289">
                  <c:v>4740</c:v>
                </c:pt>
                <c:pt idx="290">
                  <c:v>4810</c:v>
                </c:pt>
                <c:pt idx="291">
                  <c:v>4840</c:v>
                </c:pt>
                <c:pt idx="292">
                  <c:v>4760</c:v>
                </c:pt>
                <c:pt idx="293">
                  <c:v>4620</c:v>
                </c:pt>
                <c:pt idx="294">
                  <c:v>4640</c:v>
                </c:pt>
                <c:pt idx="295">
                  <c:v>4840</c:v>
                </c:pt>
                <c:pt idx="296">
                  <c:v>4960</c:v>
                </c:pt>
                <c:pt idx="297">
                  <c:v>5030</c:v>
                </c:pt>
                <c:pt idx="298">
                  <c:v>4990</c:v>
                </c:pt>
                <c:pt idx="299">
                  <c:v>5000</c:v>
                </c:pt>
                <c:pt idx="300">
                  <c:v>5070</c:v>
                </c:pt>
                <c:pt idx="301">
                  <c:v>5750</c:v>
                </c:pt>
                <c:pt idx="302">
                  <c:v>5790</c:v>
                </c:pt>
                <c:pt idx="303">
                  <c:v>5420</c:v>
                </c:pt>
                <c:pt idx="304">
                  <c:v>5300</c:v>
                </c:pt>
                <c:pt idx="305">
                  <c:v>5250</c:v>
                </c:pt>
                <c:pt idx="306">
                  <c:v>5400</c:v>
                </c:pt>
                <c:pt idx="307">
                  <c:v>5340</c:v>
                </c:pt>
                <c:pt idx="308">
                  <c:v>5220</c:v>
                </c:pt>
                <c:pt idx="309">
                  <c:v>5210</c:v>
                </c:pt>
                <c:pt idx="310">
                  <c:v>5300</c:v>
                </c:pt>
                <c:pt idx="311">
                  <c:v>5580</c:v>
                </c:pt>
                <c:pt idx="312">
                  <c:v>5920</c:v>
                </c:pt>
                <c:pt idx="313">
                  <c:v>6120</c:v>
                </c:pt>
                <c:pt idx="314">
                  <c:v>6440</c:v>
                </c:pt>
                <c:pt idx="315">
                  <c:v>7130</c:v>
                </c:pt>
                <c:pt idx="316">
                  <c:v>7000</c:v>
                </c:pt>
                <c:pt idx="317">
                  <c:v>6640</c:v>
                </c:pt>
                <c:pt idx="318">
                  <c:v>6430</c:v>
                </c:pt>
                <c:pt idx="319">
                  <c:v>6380</c:v>
                </c:pt>
                <c:pt idx="320">
                  <c:v>6490</c:v>
                </c:pt>
                <c:pt idx="321">
                  <c:v>7240</c:v>
                </c:pt>
                <c:pt idx="322">
                  <c:v>7340</c:v>
                </c:pt>
                <c:pt idx="323">
                  <c:v>7470</c:v>
                </c:pt>
                <c:pt idx="324">
                  <c:v>9160</c:v>
                </c:pt>
                <c:pt idx="325">
                  <c:v>9060</c:v>
                </c:pt>
                <c:pt idx="326">
                  <c:v>7930</c:v>
                </c:pt>
                <c:pt idx="327">
                  <c:v>7440</c:v>
                </c:pt>
                <c:pt idx="328">
                  <c:v>7180</c:v>
                </c:pt>
                <c:pt idx="329">
                  <c:v>6950</c:v>
                </c:pt>
                <c:pt idx="330">
                  <c:v>6720</c:v>
                </c:pt>
                <c:pt idx="331">
                  <c:v>6820</c:v>
                </c:pt>
                <c:pt idx="332">
                  <c:v>7550</c:v>
                </c:pt>
                <c:pt idx="333">
                  <c:v>8190</c:v>
                </c:pt>
                <c:pt idx="334">
                  <c:v>10500</c:v>
                </c:pt>
                <c:pt idx="335">
                  <c:v>11400</c:v>
                </c:pt>
                <c:pt idx="336">
                  <c:v>10500</c:v>
                </c:pt>
                <c:pt idx="337">
                  <c:v>10500</c:v>
                </c:pt>
                <c:pt idx="338">
                  <c:v>10200</c:v>
                </c:pt>
                <c:pt idx="339">
                  <c:v>10100</c:v>
                </c:pt>
                <c:pt idx="340">
                  <c:v>9910</c:v>
                </c:pt>
                <c:pt idx="341">
                  <c:v>9870</c:v>
                </c:pt>
                <c:pt idx="342">
                  <c:v>9770</c:v>
                </c:pt>
                <c:pt idx="343">
                  <c:v>9470</c:v>
                </c:pt>
                <c:pt idx="344">
                  <c:v>9390</c:v>
                </c:pt>
                <c:pt idx="345">
                  <c:v>9290</c:v>
                </c:pt>
                <c:pt idx="346">
                  <c:v>9170</c:v>
                </c:pt>
                <c:pt idx="347">
                  <c:v>9060</c:v>
                </c:pt>
                <c:pt idx="348">
                  <c:v>9120</c:v>
                </c:pt>
                <c:pt idx="349">
                  <c:v>8720</c:v>
                </c:pt>
                <c:pt idx="350">
                  <c:v>8310</c:v>
                </c:pt>
                <c:pt idx="351">
                  <c:v>7920</c:v>
                </c:pt>
                <c:pt idx="352">
                  <c:v>7670</c:v>
                </c:pt>
                <c:pt idx="353">
                  <c:v>7380</c:v>
                </c:pt>
                <c:pt idx="354">
                  <c:v>7120</c:v>
                </c:pt>
                <c:pt idx="355">
                  <c:v>7080</c:v>
                </c:pt>
                <c:pt idx="356">
                  <c:v>7150</c:v>
                </c:pt>
                <c:pt idx="357">
                  <c:v>7060</c:v>
                </c:pt>
                <c:pt idx="358">
                  <c:v>7080</c:v>
                </c:pt>
                <c:pt idx="359">
                  <c:v>6990</c:v>
                </c:pt>
                <c:pt idx="360">
                  <c:v>6860</c:v>
                </c:pt>
                <c:pt idx="361">
                  <c:v>6860</c:v>
                </c:pt>
                <c:pt idx="362">
                  <c:v>6850</c:v>
                </c:pt>
                <c:pt idx="363">
                  <c:v>6700</c:v>
                </c:pt>
                <c:pt idx="364">
                  <c:v>6640</c:v>
                </c:pt>
                <c:pt idx="365">
                  <c:v>6620</c:v>
                </c:pt>
                <c:pt idx="366">
                  <c:v>6590</c:v>
                </c:pt>
                <c:pt idx="367">
                  <c:v>6460</c:v>
                </c:pt>
                <c:pt idx="368">
                  <c:v>6360</c:v>
                </c:pt>
                <c:pt idx="369">
                  <c:v>6310</c:v>
                </c:pt>
                <c:pt idx="370">
                  <c:v>6170</c:v>
                </c:pt>
                <c:pt idx="371">
                  <c:v>6050</c:v>
                </c:pt>
                <c:pt idx="372">
                  <c:v>5880</c:v>
                </c:pt>
                <c:pt idx="373">
                  <c:v>5790</c:v>
                </c:pt>
                <c:pt idx="374">
                  <c:v>5740</c:v>
                </c:pt>
                <c:pt idx="375">
                  <c:v>5790</c:v>
                </c:pt>
                <c:pt idx="376">
                  <c:v>6380</c:v>
                </c:pt>
                <c:pt idx="377">
                  <c:v>8030</c:v>
                </c:pt>
                <c:pt idx="378">
                  <c:v>7350</c:v>
                </c:pt>
                <c:pt idx="379">
                  <c:v>7450</c:v>
                </c:pt>
                <c:pt idx="380">
                  <c:v>12300</c:v>
                </c:pt>
                <c:pt idx="381">
                  <c:v>15300</c:v>
                </c:pt>
                <c:pt idx="382">
                  <c:v>13200</c:v>
                </c:pt>
                <c:pt idx="383">
                  <c:v>11300</c:v>
                </c:pt>
                <c:pt idx="384">
                  <c:v>15100</c:v>
                </c:pt>
                <c:pt idx="385">
                  <c:v>21100</c:v>
                </c:pt>
                <c:pt idx="386">
                  <c:v>15800</c:v>
                </c:pt>
                <c:pt idx="387">
                  <c:v>13500</c:v>
                </c:pt>
                <c:pt idx="388">
                  <c:v>15800</c:v>
                </c:pt>
                <c:pt idx="389">
                  <c:v>24900</c:v>
                </c:pt>
                <c:pt idx="390">
                  <c:v>26200</c:v>
                </c:pt>
                <c:pt idx="391">
                  <c:v>24900</c:v>
                </c:pt>
                <c:pt idx="392">
                  <c:v>22300</c:v>
                </c:pt>
                <c:pt idx="393">
                  <c:v>20400</c:v>
                </c:pt>
                <c:pt idx="394">
                  <c:v>21900</c:v>
                </c:pt>
                <c:pt idx="395">
                  <c:v>27900</c:v>
                </c:pt>
                <c:pt idx="396">
                  <c:v>30800</c:v>
                </c:pt>
                <c:pt idx="397">
                  <c:v>28700</c:v>
                </c:pt>
                <c:pt idx="398">
                  <c:v>25500</c:v>
                </c:pt>
                <c:pt idx="399">
                  <c:v>22800</c:v>
                </c:pt>
                <c:pt idx="400">
                  <c:v>24000</c:v>
                </c:pt>
                <c:pt idx="401">
                  <c:v>24400</c:v>
                </c:pt>
                <c:pt idx="402">
                  <c:v>25900</c:v>
                </c:pt>
                <c:pt idx="403">
                  <c:v>21900</c:v>
                </c:pt>
                <c:pt idx="404">
                  <c:v>19300</c:v>
                </c:pt>
                <c:pt idx="405">
                  <c:v>19100</c:v>
                </c:pt>
                <c:pt idx="406">
                  <c:v>25100</c:v>
                </c:pt>
                <c:pt idx="407">
                  <c:v>33100</c:v>
                </c:pt>
                <c:pt idx="408">
                  <c:v>37300</c:v>
                </c:pt>
                <c:pt idx="409">
                  <c:v>39300</c:v>
                </c:pt>
                <c:pt idx="410">
                  <c:v>41900</c:v>
                </c:pt>
                <c:pt idx="411">
                  <c:v>41700</c:v>
                </c:pt>
                <c:pt idx="412">
                  <c:v>40000</c:v>
                </c:pt>
                <c:pt idx="413">
                  <c:v>38800</c:v>
                </c:pt>
                <c:pt idx="414">
                  <c:v>37900</c:v>
                </c:pt>
                <c:pt idx="415">
                  <c:v>37200</c:v>
                </c:pt>
                <c:pt idx="416">
                  <c:v>36600</c:v>
                </c:pt>
                <c:pt idx="417">
                  <c:v>37300</c:v>
                </c:pt>
                <c:pt idx="418">
                  <c:v>38200</c:v>
                </c:pt>
                <c:pt idx="419">
                  <c:v>41300</c:v>
                </c:pt>
                <c:pt idx="420">
                  <c:v>40200</c:v>
                </c:pt>
                <c:pt idx="421">
                  <c:v>38600</c:v>
                </c:pt>
                <c:pt idx="422">
                  <c:v>39400</c:v>
                </c:pt>
                <c:pt idx="423">
                  <c:v>41500</c:v>
                </c:pt>
                <c:pt idx="424">
                  <c:v>41500</c:v>
                </c:pt>
                <c:pt idx="425">
                  <c:v>40900</c:v>
                </c:pt>
                <c:pt idx="426">
                  <c:v>41100</c:v>
                </c:pt>
                <c:pt idx="427">
                  <c:v>40700</c:v>
                </c:pt>
                <c:pt idx="428">
                  <c:v>40200</c:v>
                </c:pt>
                <c:pt idx="429">
                  <c:v>40100</c:v>
                </c:pt>
                <c:pt idx="430">
                  <c:v>42200</c:v>
                </c:pt>
                <c:pt idx="431">
                  <c:v>42600</c:v>
                </c:pt>
                <c:pt idx="432">
                  <c:v>40200</c:v>
                </c:pt>
                <c:pt idx="433">
                  <c:v>39600</c:v>
                </c:pt>
                <c:pt idx="434">
                  <c:v>40200</c:v>
                </c:pt>
                <c:pt idx="435">
                  <c:v>39800</c:v>
                </c:pt>
                <c:pt idx="436">
                  <c:v>38200</c:v>
                </c:pt>
                <c:pt idx="437">
                  <c:v>36300</c:v>
                </c:pt>
                <c:pt idx="438">
                  <c:v>34600</c:v>
                </c:pt>
                <c:pt idx="439">
                  <c:v>33000</c:v>
                </c:pt>
                <c:pt idx="440">
                  <c:v>31000</c:v>
                </c:pt>
                <c:pt idx="441">
                  <c:v>27700</c:v>
                </c:pt>
                <c:pt idx="442">
                  <c:v>24800</c:v>
                </c:pt>
                <c:pt idx="443">
                  <c:v>22000</c:v>
                </c:pt>
                <c:pt idx="444">
                  <c:v>20300</c:v>
                </c:pt>
                <c:pt idx="445">
                  <c:v>19700</c:v>
                </c:pt>
                <c:pt idx="446">
                  <c:v>18800</c:v>
                </c:pt>
                <c:pt idx="447">
                  <c:v>17700</c:v>
                </c:pt>
                <c:pt idx="448">
                  <c:v>16400</c:v>
                </c:pt>
                <c:pt idx="449">
                  <c:v>15300</c:v>
                </c:pt>
                <c:pt idx="450">
                  <c:v>14500</c:v>
                </c:pt>
                <c:pt idx="451">
                  <c:v>14100</c:v>
                </c:pt>
                <c:pt idx="452">
                  <c:v>13700</c:v>
                </c:pt>
                <c:pt idx="453">
                  <c:v>13400</c:v>
                </c:pt>
                <c:pt idx="454">
                  <c:v>12900</c:v>
                </c:pt>
                <c:pt idx="455">
                  <c:v>12400</c:v>
                </c:pt>
                <c:pt idx="456">
                  <c:v>12000</c:v>
                </c:pt>
                <c:pt idx="457">
                  <c:v>11600</c:v>
                </c:pt>
                <c:pt idx="458">
                  <c:v>11300</c:v>
                </c:pt>
                <c:pt idx="459">
                  <c:v>11000</c:v>
                </c:pt>
                <c:pt idx="460">
                  <c:v>10900</c:v>
                </c:pt>
                <c:pt idx="461">
                  <c:v>10800</c:v>
                </c:pt>
                <c:pt idx="462">
                  <c:v>10600</c:v>
                </c:pt>
                <c:pt idx="463">
                  <c:v>10400</c:v>
                </c:pt>
                <c:pt idx="464">
                  <c:v>10300</c:v>
                </c:pt>
                <c:pt idx="465">
                  <c:v>10900</c:v>
                </c:pt>
                <c:pt idx="466">
                  <c:v>11400</c:v>
                </c:pt>
                <c:pt idx="467">
                  <c:v>11400</c:v>
                </c:pt>
                <c:pt idx="468">
                  <c:v>11400</c:v>
                </c:pt>
                <c:pt idx="469">
                  <c:v>11700</c:v>
                </c:pt>
                <c:pt idx="470">
                  <c:v>12200</c:v>
                </c:pt>
                <c:pt idx="471">
                  <c:v>11800</c:v>
                </c:pt>
                <c:pt idx="472">
                  <c:v>11800</c:v>
                </c:pt>
                <c:pt idx="473">
                  <c:v>16300</c:v>
                </c:pt>
                <c:pt idx="474">
                  <c:v>19900</c:v>
                </c:pt>
                <c:pt idx="475">
                  <c:v>17900</c:v>
                </c:pt>
                <c:pt idx="476">
                  <c:v>15500</c:v>
                </c:pt>
                <c:pt idx="477">
                  <c:v>14100</c:v>
                </c:pt>
                <c:pt idx="478">
                  <c:v>13500</c:v>
                </c:pt>
                <c:pt idx="479">
                  <c:v>13100</c:v>
                </c:pt>
                <c:pt idx="480">
                  <c:v>12400</c:v>
                </c:pt>
                <c:pt idx="481">
                  <c:v>11700</c:v>
                </c:pt>
                <c:pt idx="482">
                  <c:v>11000</c:v>
                </c:pt>
                <c:pt idx="483">
                  <c:v>10600</c:v>
                </c:pt>
                <c:pt idx="484">
                  <c:v>10500</c:v>
                </c:pt>
                <c:pt idx="485">
                  <c:v>10800</c:v>
                </c:pt>
                <c:pt idx="486">
                  <c:v>11000</c:v>
                </c:pt>
                <c:pt idx="487">
                  <c:v>10900</c:v>
                </c:pt>
                <c:pt idx="488">
                  <c:v>11300</c:v>
                </c:pt>
                <c:pt idx="489">
                  <c:v>11900</c:v>
                </c:pt>
                <c:pt idx="490">
                  <c:v>11800</c:v>
                </c:pt>
                <c:pt idx="491">
                  <c:v>12000</c:v>
                </c:pt>
                <c:pt idx="492">
                  <c:v>12200</c:v>
                </c:pt>
                <c:pt idx="493">
                  <c:v>12000</c:v>
                </c:pt>
                <c:pt idx="494">
                  <c:v>11900</c:v>
                </c:pt>
                <c:pt idx="495">
                  <c:v>11100</c:v>
                </c:pt>
                <c:pt idx="496">
                  <c:v>10300</c:v>
                </c:pt>
                <c:pt idx="497">
                  <c:v>9850</c:v>
                </c:pt>
                <c:pt idx="498">
                  <c:v>9090</c:v>
                </c:pt>
                <c:pt idx="499">
                  <c:v>8770</c:v>
                </c:pt>
                <c:pt idx="500">
                  <c:v>8820</c:v>
                </c:pt>
                <c:pt idx="501">
                  <c:v>8950</c:v>
                </c:pt>
                <c:pt idx="502">
                  <c:v>10500</c:v>
                </c:pt>
                <c:pt idx="503">
                  <c:v>9960</c:v>
                </c:pt>
                <c:pt idx="504">
                  <c:v>9270</c:v>
                </c:pt>
                <c:pt idx="505">
                  <c:v>9700</c:v>
                </c:pt>
                <c:pt idx="506">
                  <c:v>11300</c:v>
                </c:pt>
                <c:pt idx="507">
                  <c:v>11800</c:v>
                </c:pt>
                <c:pt idx="508">
                  <c:v>11800</c:v>
                </c:pt>
                <c:pt idx="509">
                  <c:v>11500</c:v>
                </c:pt>
                <c:pt idx="510">
                  <c:v>11500</c:v>
                </c:pt>
                <c:pt idx="511">
                  <c:v>11300</c:v>
                </c:pt>
                <c:pt idx="512">
                  <c:v>10200</c:v>
                </c:pt>
                <c:pt idx="513">
                  <c:v>10500</c:v>
                </c:pt>
                <c:pt idx="514">
                  <c:v>10600</c:v>
                </c:pt>
                <c:pt idx="515">
                  <c:v>10500</c:v>
                </c:pt>
                <c:pt idx="516">
                  <c:v>9950</c:v>
                </c:pt>
                <c:pt idx="517">
                  <c:v>10000</c:v>
                </c:pt>
                <c:pt idx="518">
                  <c:v>9720</c:v>
                </c:pt>
                <c:pt idx="519">
                  <c:v>9330</c:v>
                </c:pt>
                <c:pt idx="520">
                  <c:v>9090</c:v>
                </c:pt>
                <c:pt idx="521">
                  <c:v>9040</c:v>
                </c:pt>
                <c:pt idx="522">
                  <c:v>8630</c:v>
                </c:pt>
                <c:pt idx="523">
                  <c:v>8190</c:v>
                </c:pt>
                <c:pt idx="524">
                  <c:v>8300</c:v>
                </c:pt>
                <c:pt idx="525">
                  <c:v>8590</c:v>
                </c:pt>
                <c:pt idx="526">
                  <c:v>8970</c:v>
                </c:pt>
                <c:pt idx="527">
                  <c:v>9080</c:v>
                </c:pt>
                <c:pt idx="528">
                  <c:v>8930</c:v>
                </c:pt>
                <c:pt idx="529">
                  <c:v>9270</c:v>
                </c:pt>
                <c:pt idx="530">
                  <c:v>10400</c:v>
                </c:pt>
                <c:pt idx="531">
                  <c:v>10700</c:v>
                </c:pt>
                <c:pt idx="532">
                  <c:v>10500</c:v>
                </c:pt>
                <c:pt idx="533">
                  <c:v>10200</c:v>
                </c:pt>
                <c:pt idx="534">
                  <c:v>9880</c:v>
                </c:pt>
                <c:pt idx="535">
                  <c:v>9590</c:v>
                </c:pt>
                <c:pt idx="536">
                  <c:v>9330</c:v>
                </c:pt>
                <c:pt idx="537">
                  <c:v>9340</c:v>
                </c:pt>
                <c:pt idx="538">
                  <c:v>9460</c:v>
                </c:pt>
                <c:pt idx="539">
                  <c:v>9240</c:v>
                </c:pt>
                <c:pt idx="540">
                  <c:v>9030</c:v>
                </c:pt>
                <c:pt idx="541">
                  <c:v>9190</c:v>
                </c:pt>
                <c:pt idx="542">
                  <c:v>9410</c:v>
                </c:pt>
                <c:pt idx="543">
                  <c:v>9450</c:v>
                </c:pt>
                <c:pt idx="544">
                  <c:v>9630</c:v>
                </c:pt>
                <c:pt idx="545">
                  <c:v>9790</c:v>
                </c:pt>
                <c:pt idx="546">
                  <c:v>9930</c:v>
                </c:pt>
                <c:pt idx="547">
                  <c:v>9950</c:v>
                </c:pt>
                <c:pt idx="548">
                  <c:v>9910</c:v>
                </c:pt>
                <c:pt idx="549">
                  <c:v>9950</c:v>
                </c:pt>
                <c:pt idx="550">
                  <c:v>10200</c:v>
                </c:pt>
                <c:pt idx="551">
                  <c:v>10400</c:v>
                </c:pt>
                <c:pt idx="552">
                  <c:v>11100</c:v>
                </c:pt>
                <c:pt idx="553">
                  <c:v>11000</c:v>
                </c:pt>
                <c:pt idx="554">
                  <c:v>10900</c:v>
                </c:pt>
                <c:pt idx="555">
                  <c:v>11000</c:v>
                </c:pt>
                <c:pt idx="556">
                  <c:v>11100</c:v>
                </c:pt>
                <c:pt idx="557">
                  <c:v>11100</c:v>
                </c:pt>
                <c:pt idx="558">
                  <c:v>11100</c:v>
                </c:pt>
                <c:pt idx="559">
                  <c:v>10900</c:v>
                </c:pt>
                <c:pt idx="560">
                  <c:v>10800</c:v>
                </c:pt>
                <c:pt idx="561">
                  <c:v>11200</c:v>
                </c:pt>
                <c:pt idx="562">
                  <c:v>10700</c:v>
                </c:pt>
                <c:pt idx="563">
                  <c:v>11000</c:v>
                </c:pt>
                <c:pt idx="564">
                  <c:v>11100</c:v>
                </c:pt>
                <c:pt idx="565">
                  <c:v>10900</c:v>
                </c:pt>
                <c:pt idx="566">
                  <c:v>10900</c:v>
                </c:pt>
                <c:pt idx="567">
                  <c:v>10800</c:v>
                </c:pt>
                <c:pt idx="568">
                  <c:v>10800</c:v>
                </c:pt>
                <c:pt idx="569">
                  <c:v>10700</c:v>
                </c:pt>
                <c:pt idx="570">
                  <c:v>10800</c:v>
                </c:pt>
                <c:pt idx="571">
                  <c:v>10800</c:v>
                </c:pt>
                <c:pt idx="572">
                  <c:v>10800</c:v>
                </c:pt>
                <c:pt idx="573">
                  <c:v>10700</c:v>
                </c:pt>
                <c:pt idx="574">
                  <c:v>11300</c:v>
                </c:pt>
                <c:pt idx="575">
                  <c:v>11400</c:v>
                </c:pt>
                <c:pt idx="576">
                  <c:v>11200</c:v>
                </c:pt>
                <c:pt idx="577">
                  <c:v>11100</c:v>
                </c:pt>
                <c:pt idx="578">
                  <c:v>10900</c:v>
                </c:pt>
                <c:pt idx="579">
                  <c:v>10800</c:v>
                </c:pt>
                <c:pt idx="580">
                  <c:v>11000</c:v>
                </c:pt>
                <c:pt idx="581">
                  <c:v>10900</c:v>
                </c:pt>
                <c:pt idx="582">
                  <c:v>10700</c:v>
                </c:pt>
                <c:pt idx="583">
                  <c:v>10200</c:v>
                </c:pt>
                <c:pt idx="584">
                  <c:v>10100</c:v>
                </c:pt>
                <c:pt idx="585">
                  <c:v>10200</c:v>
                </c:pt>
                <c:pt idx="586">
                  <c:v>10000</c:v>
                </c:pt>
                <c:pt idx="587">
                  <c:v>9270</c:v>
                </c:pt>
                <c:pt idx="588">
                  <c:v>8650</c:v>
                </c:pt>
                <c:pt idx="589">
                  <c:v>8730</c:v>
                </c:pt>
                <c:pt idx="590">
                  <c:v>8730</c:v>
                </c:pt>
                <c:pt idx="591">
                  <c:v>8770</c:v>
                </c:pt>
                <c:pt idx="592">
                  <c:v>8640</c:v>
                </c:pt>
                <c:pt idx="593">
                  <c:v>8440</c:v>
                </c:pt>
                <c:pt idx="594">
                  <c:v>8160</c:v>
                </c:pt>
                <c:pt idx="595">
                  <c:v>7790</c:v>
                </c:pt>
                <c:pt idx="596">
                  <c:v>7480</c:v>
                </c:pt>
                <c:pt idx="597">
                  <c:v>7140</c:v>
                </c:pt>
                <c:pt idx="598">
                  <c:v>7140</c:v>
                </c:pt>
                <c:pt idx="599">
                  <c:v>6930</c:v>
                </c:pt>
                <c:pt idx="600">
                  <c:v>6810</c:v>
                </c:pt>
                <c:pt idx="601">
                  <c:v>7010</c:v>
                </c:pt>
                <c:pt idx="602">
                  <c:v>6780</c:v>
                </c:pt>
                <c:pt idx="603">
                  <c:v>6910</c:v>
                </c:pt>
                <c:pt idx="604">
                  <c:v>7000</c:v>
                </c:pt>
                <c:pt idx="605">
                  <c:v>7160</c:v>
                </c:pt>
                <c:pt idx="606">
                  <c:v>7540</c:v>
                </c:pt>
                <c:pt idx="607">
                  <c:v>7690</c:v>
                </c:pt>
                <c:pt idx="608">
                  <c:v>7830</c:v>
                </c:pt>
                <c:pt idx="609">
                  <c:v>7530</c:v>
                </c:pt>
                <c:pt idx="610">
                  <c:v>7340</c:v>
                </c:pt>
                <c:pt idx="611">
                  <c:v>7390</c:v>
                </c:pt>
                <c:pt idx="612">
                  <c:v>7290</c:v>
                </c:pt>
                <c:pt idx="613">
                  <c:v>7160</c:v>
                </c:pt>
                <c:pt idx="614">
                  <c:v>7060</c:v>
                </c:pt>
                <c:pt idx="615">
                  <c:v>6770</c:v>
                </c:pt>
                <c:pt idx="616">
                  <c:v>6540</c:v>
                </c:pt>
                <c:pt idx="617">
                  <c:v>6370</c:v>
                </c:pt>
                <c:pt idx="618">
                  <c:v>6270</c:v>
                </c:pt>
                <c:pt idx="619">
                  <c:v>6260</c:v>
                </c:pt>
                <c:pt idx="620">
                  <c:v>6280</c:v>
                </c:pt>
                <c:pt idx="621">
                  <c:v>6150</c:v>
                </c:pt>
                <c:pt idx="622">
                  <c:v>6110</c:v>
                </c:pt>
                <c:pt idx="623">
                  <c:v>6130</c:v>
                </c:pt>
                <c:pt idx="624">
                  <c:v>6810</c:v>
                </c:pt>
                <c:pt idx="625">
                  <c:v>6770</c:v>
                </c:pt>
                <c:pt idx="626">
                  <c:v>6630</c:v>
                </c:pt>
                <c:pt idx="627">
                  <c:v>6750</c:v>
                </c:pt>
                <c:pt idx="628">
                  <c:v>7290</c:v>
                </c:pt>
                <c:pt idx="629">
                  <c:v>7550</c:v>
                </c:pt>
                <c:pt idx="630">
                  <c:v>7780</c:v>
                </c:pt>
                <c:pt idx="631">
                  <c:v>7630</c:v>
                </c:pt>
                <c:pt idx="632">
                  <c:v>7160</c:v>
                </c:pt>
                <c:pt idx="633">
                  <c:v>7140</c:v>
                </c:pt>
                <c:pt idx="634">
                  <c:v>7150</c:v>
                </c:pt>
                <c:pt idx="635">
                  <c:v>6930</c:v>
                </c:pt>
                <c:pt idx="636">
                  <c:v>6330</c:v>
                </c:pt>
                <c:pt idx="637">
                  <c:v>5950</c:v>
                </c:pt>
                <c:pt idx="638">
                  <c:v>5740</c:v>
                </c:pt>
                <c:pt idx="639">
                  <c:v>5730</c:v>
                </c:pt>
                <c:pt idx="640">
                  <c:v>5680</c:v>
                </c:pt>
                <c:pt idx="641">
                  <c:v>5640</c:v>
                </c:pt>
                <c:pt idx="642">
                  <c:v>5580</c:v>
                </c:pt>
                <c:pt idx="643">
                  <c:v>5350</c:v>
                </c:pt>
                <c:pt idx="644">
                  <c:v>5250</c:v>
                </c:pt>
                <c:pt idx="645">
                  <c:v>4980</c:v>
                </c:pt>
                <c:pt idx="646">
                  <c:v>4930</c:v>
                </c:pt>
                <c:pt idx="647">
                  <c:v>4890</c:v>
                </c:pt>
                <c:pt idx="648">
                  <c:v>4890</c:v>
                </c:pt>
                <c:pt idx="649">
                  <c:v>5590</c:v>
                </c:pt>
                <c:pt idx="650">
                  <c:v>5700</c:v>
                </c:pt>
                <c:pt idx="651">
                  <c:v>5970</c:v>
                </c:pt>
                <c:pt idx="652">
                  <c:v>5600</c:v>
                </c:pt>
                <c:pt idx="653">
                  <c:v>5500</c:v>
                </c:pt>
                <c:pt idx="654">
                  <c:v>5490</c:v>
                </c:pt>
                <c:pt idx="655">
                  <c:v>5520</c:v>
                </c:pt>
                <c:pt idx="656">
                  <c:v>5390</c:v>
                </c:pt>
                <c:pt idx="657">
                  <c:v>5180</c:v>
                </c:pt>
                <c:pt idx="658">
                  <c:v>4970</c:v>
                </c:pt>
                <c:pt idx="659">
                  <c:v>4930</c:v>
                </c:pt>
                <c:pt idx="660">
                  <c:v>4580</c:v>
                </c:pt>
                <c:pt idx="661">
                  <c:v>4440</c:v>
                </c:pt>
                <c:pt idx="662">
                  <c:v>4340</c:v>
                </c:pt>
                <c:pt idx="663">
                  <c:v>4360</c:v>
                </c:pt>
                <c:pt idx="664">
                  <c:v>4540</c:v>
                </c:pt>
                <c:pt idx="665">
                  <c:v>4870</c:v>
                </c:pt>
                <c:pt idx="666">
                  <c:v>5010</c:v>
                </c:pt>
                <c:pt idx="667">
                  <c:v>5360</c:v>
                </c:pt>
                <c:pt idx="668">
                  <c:v>6530</c:v>
                </c:pt>
                <c:pt idx="669">
                  <c:v>6150</c:v>
                </c:pt>
                <c:pt idx="670">
                  <c:v>6080</c:v>
                </c:pt>
                <c:pt idx="671">
                  <c:v>5730</c:v>
                </c:pt>
                <c:pt idx="672">
                  <c:v>5450</c:v>
                </c:pt>
                <c:pt idx="673">
                  <c:v>5240</c:v>
                </c:pt>
                <c:pt idx="674">
                  <c:v>5140</c:v>
                </c:pt>
                <c:pt idx="675">
                  <c:v>5150</c:v>
                </c:pt>
                <c:pt idx="676">
                  <c:v>5000</c:v>
                </c:pt>
                <c:pt idx="677">
                  <c:v>5030</c:v>
                </c:pt>
                <c:pt idx="678">
                  <c:v>5140</c:v>
                </c:pt>
                <c:pt idx="679">
                  <c:v>5220</c:v>
                </c:pt>
                <c:pt idx="680">
                  <c:v>5160</c:v>
                </c:pt>
                <c:pt idx="681">
                  <c:v>5230</c:v>
                </c:pt>
                <c:pt idx="682">
                  <c:v>5220</c:v>
                </c:pt>
                <c:pt idx="683">
                  <c:v>5280</c:v>
                </c:pt>
                <c:pt idx="684">
                  <c:v>5320</c:v>
                </c:pt>
                <c:pt idx="685">
                  <c:v>5450</c:v>
                </c:pt>
                <c:pt idx="686">
                  <c:v>5290</c:v>
                </c:pt>
                <c:pt idx="687">
                  <c:v>5330</c:v>
                </c:pt>
                <c:pt idx="688">
                  <c:v>5420</c:v>
                </c:pt>
                <c:pt idx="689">
                  <c:v>5340</c:v>
                </c:pt>
                <c:pt idx="690">
                  <c:v>5380</c:v>
                </c:pt>
                <c:pt idx="691">
                  <c:v>5400</c:v>
                </c:pt>
                <c:pt idx="692">
                  <c:v>5380</c:v>
                </c:pt>
                <c:pt idx="693">
                  <c:v>5360</c:v>
                </c:pt>
                <c:pt idx="694">
                  <c:v>5440</c:v>
                </c:pt>
                <c:pt idx="695">
                  <c:v>5420</c:v>
                </c:pt>
                <c:pt idx="696">
                  <c:v>5430</c:v>
                </c:pt>
                <c:pt idx="697">
                  <c:v>5450</c:v>
                </c:pt>
                <c:pt idx="698">
                  <c:v>5560</c:v>
                </c:pt>
                <c:pt idx="699">
                  <c:v>5720</c:v>
                </c:pt>
                <c:pt idx="700">
                  <c:v>6520</c:v>
                </c:pt>
                <c:pt idx="701">
                  <c:v>6330</c:v>
                </c:pt>
                <c:pt idx="702">
                  <c:v>6100</c:v>
                </c:pt>
                <c:pt idx="703">
                  <c:v>5830</c:v>
                </c:pt>
                <c:pt idx="704">
                  <c:v>5780</c:v>
                </c:pt>
                <c:pt idx="705">
                  <c:v>5750</c:v>
                </c:pt>
                <c:pt idx="706">
                  <c:v>5600</c:v>
                </c:pt>
                <c:pt idx="707">
                  <c:v>5570</c:v>
                </c:pt>
                <c:pt idx="708">
                  <c:v>5430</c:v>
                </c:pt>
                <c:pt idx="709">
                  <c:v>5400</c:v>
                </c:pt>
                <c:pt idx="710">
                  <c:v>5500</c:v>
                </c:pt>
                <c:pt idx="711">
                  <c:v>5470</c:v>
                </c:pt>
                <c:pt idx="712">
                  <c:v>5550</c:v>
                </c:pt>
                <c:pt idx="713">
                  <c:v>5720</c:v>
                </c:pt>
                <c:pt idx="714">
                  <c:v>7080</c:v>
                </c:pt>
                <c:pt idx="715">
                  <c:v>7700</c:v>
                </c:pt>
                <c:pt idx="716">
                  <c:v>6810</c:v>
                </c:pt>
                <c:pt idx="717">
                  <c:v>5950</c:v>
                </c:pt>
                <c:pt idx="718">
                  <c:v>5670</c:v>
                </c:pt>
                <c:pt idx="719">
                  <c:v>5570</c:v>
                </c:pt>
                <c:pt idx="720">
                  <c:v>5510</c:v>
                </c:pt>
                <c:pt idx="721">
                  <c:v>5430</c:v>
                </c:pt>
                <c:pt idx="722">
                  <c:v>5410</c:v>
                </c:pt>
                <c:pt idx="723">
                  <c:v>5390</c:v>
                </c:pt>
                <c:pt idx="724">
                  <c:v>5330</c:v>
                </c:pt>
                <c:pt idx="725">
                  <c:v>5280</c:v>
                </c:pt>
                <c:pt idx="726">
                  <c:v>5380</c:v>
                </c:pt>
                <c:pt idx="727">
                  <c:v>5330</c:v>
                </c:pt>
                <c:pt idx="728">
                  <c:v>5400</c:v>
                </c:pt>
                <c:pt idx="729">
                  <c:v>5380</c:v>
                </c:pt>
                <c:pt idx="730">
                  <c:v>5350</c:v>
                </c:pt>
                <c:pt idx="731">
                  <c:v>5350</c:v>
                </c:pt>
                <c:pt idx="732">
                  <c:v>5320</c:v>
                </c:pt>
                <c:pt idx="733">
                  <c:v>5320</c:v>
                </c:pt>
                <c:pt idx="734">
                  <c:v>5310</c:v>
                </c:pt>
                <c:pt idx="735">
                  <c:v>5220</c:v>
                </c:pt>
                <c:pt idx="736">
                  <c:v>5120</c:v>
                </c:pt>
                <c:pt idx="737">
                  <c:v>5010</c:v>
                </c:pt>
                <c:pt idx="738">
                  <c:v>5070</c:v>
                </c:pt>
                <c:pt idx="739">
                  <c:v>5530</c:v>
                </c:pt>
                <c:pt idx="740">
                  <c:v>6110</c:v>
                </c:pt>
                <c:pt idx="741">
                  <c:v>8220</c:v>
                </c:pt>
                <c:pt idx="742">
                  <c:v>15200</c:v>
                </c:pt>
                <c:pt idx="743">
                  <c:v>12000</c:v>
                </c:pt>
                <c:pt idx="744">
                  <c:v>9140</c:v>
                </c:pt>
                <c:pt idx="745">
                  <c:v>7860</c:v>
                </c:pt>
                <c:pt idx="746">
                  <c:v>7250</c:v>
                </c:pt>
                <c:pt idx="747">
                  <c:v>6630</c:v>
                </c:pt>
                <c:pt idx="748">
                  <c:v>6290</c:v>
                </c:pt>
                <c:pt idx="749">
                  <c:v>6050</c:v>
                </c:pt>
                <c:pt idx="750">
                  <c:v>5870</c:v>
                </c:pt>
                <c:pt idx="751">
                  <c:v>5760</c:v>
                </c:pt>
                <c:pt idx="752">
                  <c:v>5730</c:v>
                </c:pt>
                <c:pt idx="753">
                  <c:v>5870</c:v>
                </c:pt>
                <c:pt idx="754">
                  <c:v>6000</c:v>
                </c:pt>
                <c:pt idx="755">
                  <c:v>12600</c:v>
                </c:pt>
                <c:pt idx="756">
                  <c:v>17900</c:v>
                </c:pt>
                <c:pt idx="757">
                  <c:v>22100</c:v>
                </c:pt>
                <c:pt idx="758">
                  <c:v>15800</c:v>
                </c:pt>
                <c:pt idx="759">
                  <c:v>11600</c:v>
                </c:pt>
                <c:pt idx="760">
                  <c:v>9560</c:v>
                </c:pt>
                <c:pt idx="761">
                  <c:v>8500</c:v>
                </c:pt>
                <c:pt idx="762">
                  <c:v>7640</c:v>
                </c:pt>
                <c:pt idx="763">
                  <c:v>7120</c:v>
                </c:pt>
                <c:pt idx="764">
                  <c:v>6720</c:v>
                </c:pt>
                <c:pt idx="765">
                  <c:v>6390</c:v>
                </c:pt>
                <c:pt idx="766">
                  <c:v>6180</c:v>
                </c:pt>
                <c:pt idx="767">
                  <c:v>6090</c:v>
                </c:pt>
                <c:pt idx="768">
                  <c:v>6080</c:v>
                </c:pt>
                <c:pt idx="769">
                  <c:v>5940</c:v>
                </c:pt>
                <c:pt idx="770">
                  <c:v>5800</c:v>
                </c:pt>
                <c:pt idx="771">
                  <c:v>6280</c:v>
                </c:pt>
                <c:pt idx="772">
                  <c:v>10100</c:v>
                </c:pt>
                <c:pt idx="773">
                  <c:v>13900</c:v>
                </c:pt>
                <c:pt idx="774">
                  <c:v>14000</c:v>
                </c:pt>
                <c:pt idx="775">
                  <c:v>12000</c:v>
                </c:pt>
                <c:pt idx="776">
                  <c:v>9630</c:v>
                </c:pt>
                <c:pt idx="777">
                  <c:v>8330</c:v>
                </c:pt>
                <c:pt idx="778">
                  <c:v>7660</c:v>
                </c:pt>
                <c:pt idx="779">
                  <c:v>7480</c:v>
                </c:pt>
                <c:pt idx="780">
                  <c:v>9930</c:v>
                </c:pt>
                <c:pt idx="781">
                  <c:v>12500</c:v>
                </c:pt>
                <c:pt idx="782">
                  <c:v>19200</c:v>
                </c:pt>
                <c:pt idx="783">
                  <c:v>21400</c:v>
                </c:pt>
                <c:pt idx="784">
                  <c:v>22500</c:v>
                </c:pt>
                <c:pt idx="785">
                  <c:v>22400</c:v>
                </c:pt>
                <c:pt idx="786">
                  <c:v>20200</c:v>
                </c:pt>
                <c:pt idx="787">
                  <c:v>31300</c:v>
                </c:pt>
                <c:pt idx="788">
                  <c:v>25500</c:v>
                </c:pt>
                <c:pt idx="789">
                  <c:v>17500</c:v>
                </c:pt>
                <c:pt idx="790">
                  <c:v>13900</c:v>
                </c:pt>
                <c:pt idx="791">
                  <c:v>12300</c:v>
                </c:pt>
                <c:pt idx="792">
                  <c:v>12000</c:v>
                </c:pt>
                <c:pt idx="793">
                  <c:v>12800</c:v>
                </c:pt>
                <c:pt idx="794">
                  <c:v>24700</c:v>
                </c:pt>
                <c:pt idx="795">
                  <c:v>38800</c:v>
                </c:pt>
                <c:pt idx="796">
                  <c:v>34500</c:v>
                </c:pt>
                <c:pt idx="797">
                  <c:v>27100</c:v>
                </c:pt>
                <c:pt idx="798">
                  <c:v>20800</c:v>
                </c:pt>
                <c:pt idx="799">
                  <c:v>17300</c:v>
                </c:pt>
                <c:pt idx="800">
                  <c:v>15000</c:v>
                </c:pt>
                <c:pt idx="801">
                  <c:v>14500</c:v>
                </c:pt>
                <c:pt idx="802">
                  <c:v>13600</c:v>
                </c:pt>
                <c:pt idx="803">
                  <c:v>12800</c:v>
                </c:pt>
                <c:pt idx="804">
                  <c:v>12100</c:v>
                </c:pt>
                <c:pt idx="805">
                  <c:v>11500</c:v>
                </c:pt>
                <c:pt idx="806">
                  <c:v>11100</c:v>
                </c:pt>
                <c:pt idx="807">
                  <c:v>10600</c:v>
                </c:pt>
                <c:pt idx="808">
                  <c:v>10400</c:v>
                </c:pt>
                <c:pt idx="809">
                  <c:v>10200</c:v>
                </c:pt>
                <c:pt idx="810">
                  <c:v>10200</c:v>
                </c:pt>
                <c:pt idx="811">
                  <c:v>10100</c:v>
                </c:pt>
                <c:pt idx="812">
                  <c:v>9990</c:v>
                </c:pt>
                <c:pt idx="813">
                  <c:v>9800</c:v>
                </c:pt>
                <c:pt idx="814">
                  <c:v>9650</c:v>
                </c:pt>
                <c:pt idx="815">
                  <c:v>10100</c:v>
                </c:pt>
                <c:pt idx="816">
                  <c:v>10100</c:v>
                </c:pt>
                <c:pt idx="817">
                  <c:v>9340</c:v>
                </c:pt>
                <c:pt idx="818">
                  <c:v>8920</c:v>
                </c:pt>
                <c:pt idx="819">
                  <c:v>8660</c:v>
                </c:pt>
                <c:pt idx="820">
                  <c:v>8280</c:v>
                </c:pt>
                <c:pt idx="821">
                  <c:v>8040</c:v>
                </c:pt>
                <c:pt idx="822">
                  <c:v>7890</c:v>
                </c:pt>
                <c:pt idx="823">
                  <c:v>7640</c:v>
                </c:pt>
                <c:pt idx="824">
                  <c:v>7560</c:v>
                </c:pt>
                <c:pt idx="825">
                  <c:v>8130</c:v>
                </c:pt>
                <c:pt idx="826">
                  <c:v>8200</c:v>
                </c:pt>
                <c:pt idx="827">
                  <c:v>8240</c:v>
                </c:pt>
                <c:pt idx="828">
                  <c:v>8930</c:v>
                </c:pt>
                <c:pt idx="829">
                  <c:v>8860</c:v>
                </c:pt>
                <c:pt idx="830">
                  <c:v>8380</c:v>
                </c:pt>
                <c:pt idx="831">
                  <c:v>7940</c:v>
                </c:pt>
                <c:pt idx="832">
                  <c:v>7730</c:v>
                </c:pt>
                <c:pt idx="833">
                  <c:v>7500</c:v>
                </c:pt>
                <c:pt idx="834">
                  <c:v>7260</c:v>
                </c:pt>
                <c:pt idx="835">
                  <c:v>7050</c:v>
                </c:pt>
                <c:pt idx="836">
                  <c:v>6730</c:v>
                </c:pt>
                <c:pt idx="837">
                  <c:v>6390</c:v>
                </c:pt>
                <c:pt idx="838">
                  <c:v>6070</c:v>
                </c:pt>
                <c:pt idx="839">
                  <c:v>5770</c:v>
                </c:pt>
                <c:pt idx="840">
                  <c:v>5920</c:v>
                </c:pt>
                <c:pt idx="841">
                  <c:v>6480</c:v>
                </c:pt>
                <c:pt idx="842">
                  <c:v>7030</c:v>
                </c:pt>
                <c:pt idx="843">
                  <c:v>6910</c:v>
                </c:pt>
                <c:pt idx="844">
                  <c:v>6590</c:v>
                </c:pt>
                <c:pt idx="845">
                  <c:v>6380</c:v>
                </c:pt>
                <c:pt idx="846">
                  <c:v>6660</c:v>
                </c:pt>
                <c:pt idx="847">
                  <c:v>6750</c:v>
                </c:pt>
                <c:pt idx="848">
                  <c:v>6660</c:v>
                </c:pt>
                <c:pt idx="849">
                  <c:v>6440</c:v>
                </c:pt>
                <c:pt idx="850">
                  <c:v>6140</c:v>
                </c:pt>
                <c:pt idx="851">
                  <c:v>5870</c:v>
                </c:pt>
                <c:pt idx="852">
                  <c:v>5910</c:v>
                </c:pt>
                <c:pt idx="853">
                  <c:v>6510</c:v>
                </c:pt>
                <c:pt idx="854">
                  <c:v>6220</c:v>
                </c:pt>
                <c:pt idx="855">
                  <c:v>5850</c:v>
                </c:pt>
                <c:pt idx="856">
                  <c:v>5700</c:v>
                </c:pt>
                <c:pt idx="857">
                  <c:v>5890</c:v>
                </c:pt>
                <c:pt idx="858">
                  <c:v>6150</c:v>
                </c:pt>
                <c:pt idx="859">
                  <c:v>6170</c:v>
                </c:pt>
                <c:pt idx="860">
                  <c:v>6190</c:v>
                </c:pt>
                <c:pt idx="861">
                  <c:v>6480</c:v>
                </c:pt>
                <c:pt idx="862">
                  <c:v>6800</c:v>
                </c:pt>
                <c:pt idx="863">
                  <c:v>6880</c:v>
                </c:pt>
                <c:pt idx="864">
                  <c:v>6890</c:v>
                </c:pt>
                <c:pt idx="865">
                  <c:v>6930</c:v>
                </c:pt>
                <c:pt idx="866">
                  <c:v>7050</c:v>
                </c:pt>
                <c:pt idx="867">
                  <c:v>7800</c:v>
                </c:pt>
                <c:pt idx="868">
                  <c:v>7900</c:v>
                </c:pt>
                <c:pt idx="869">
                  <c:v>8110</c:v>
                </c:pt>
                <c:pt idx="870">
                  <c:v>8100</c:v>
                </c:pt>
                <c:pt idx="871">
                  <c:v>8160</c:v>
                </c:pt>
                <c:pt idx="872">
                  <c:v>8060</c:v>
                </c:pt>
                <c:pt idx="873">
                  <c:v>7880</c:v>
                </c:pt>
                <c:pt idx="874">
                  <c:v>7460</c:v>
                </c:pt>
                <c:pt idx="875">
                  <c:v>7180</c:v>
                </c:pt>
                <c:pt idx="876">
                  <c:v>6720</c:v>
                </c:pt>
                <c:pt idx="877">
                  <c:v>7150</c:v>
                </c:pt>
                <c:pt idx="878">
                  <c:v>7760</c:v>
                </c:pt>
                <c:pt idx="879">
                  <c:v>7920</c:v>
                </c:pt>
                <c:pt idx="880">
                  <c:v>7960</c:v>
                </c:pt>
                <c:pt idx="881">
                  <c:v>7890</c:v>
                </c:pt>
                <c:pt idx="882">
                  <c:v>7900</c:v>
                </c:pt>
                <c:pt idx="883">
                  <c:v>7770</c:v>
                </c:pt>
                <c:pt idx="884">
                  <c:v>7650</c:v>
                </c:pt>
                <c:pt idx="885">
                  <c:v>7600</c:v>
                </c:pt>
                <c:pt idx="886">
                  <c:v>7550</c:v>
                </c:pt>
                <c:pt idx="887">
                  <c:v>7640</c:v>
                </c:pt>
                <c:pt idx="888">
                  <c:v>8430</c:v>
                </c:pt>
                <c:pt idx="889">
                  <c:v>9060</c:v>
                </c:pt>
                <c:pt idx="890">
                  <c:v>9070</c:v>
                </c:pt>
                <c:pt idx="891">
                  <c:v>9400</c:v>
                </c:pt>
                <c:pt idx="892">
                  <c:v>9880</c:v>
                </c:pt>
                <c:pt idx="893">
                  <c:v>10200</c:v>
                </c:pt>
                <c:pt idx="894">
                  <c:v>10100</c:v>
                </c:pt>
                <c:pt idx="895">
                  <c:v>9990</c:v>
                </c:pt>
                <c:pt idx="896">
                  <c:v>10000</c:v>
                </c:pt>
                <c:pt idx="897">
                  <c:v>10400</c:v>
                </c:pt>
                <c:pt idx="898">
                  <c:v>10300</c:v>
                </c:pt>
                <c:pt idx="899">
                  <c:v>10600</c:v>
                </c:pt>
                <c:pt idx="900">
                  <c:v>10500</c:v>
                </c:pt>
                <c:pt idx="901">
                  <c:v>10300</c:v>
                </c:pt>
                <c:pt idx="902">
                  <c:v>10200</c:v>
                </c:pt>
                <c:pt idx="903">
                  <c:v>10200</c:v>
                </c:pt>
                <c:pt idx="904">
                  <c:v>10600</c:v>
                </c:pt>
                <c:pt idx="905">
                  <c:v>10200</c:v>
                </c:pt>
                <c:pt idx="906">
                  <c:v>9840</c:v>
                </c:pt>
                <c:pt idx="907">
                  <c:v>10200</c:v>
                </c:pt>
                <c:pt idx="908">
                  <c:v>10500</c:v>
                </c:pt>
                <c:pt idx="909">
                  <c:v>11200</c:v>
                </c:pt>
                <c:pt idx="910">
                  <c:v>11500</c:v>
                </c:pt>
                <c:pt idx="911">
                  <c:v>11600</c:v>
                </c:pt>
                <c:pt idx="912">
                  <c:v>11300</c:v>
                </c:pt>
                <c:pt idx="913">
                  <c:v>11300</c:v>
                </c:pt>
                <c:pt idx="914">
                  <c:v>11000</c:v>
                </c:pt>
                <c:pt idx="915">
                  <c:v>10600</c:v>
                </c:pt>
                <c:pt idx="916">
                  <c:v>10800</c:v>
                </c:pt>
                <c:pt idx="917">
                  <c:v>10900</c:v>
                </c:pt>
                <c:pt idx="918">
                  <c:v>11400</c:v>
                </c:pt>
                <c:pt idx="919">
                  <c:v>11600</c:v>
                </c:pt>
                <c:pt idx="920">
                  <c:v>11700</c:v>
                </c:pt>
                <c:pt idx="921">
                  <c:v>11600</c:v>
                </c:pt>
                <c:pt idx="922">
                  <c:v>11400</c:v>
                </c:pt>
                <c:pt idx="923">
                  <c:v>11400</c:v>
                </c:pt>
                <c:pt idx="924">
                  <c:v>11600</c:v>
                </c:pt>
                <c:pt idx="925">
                  <c:v>11500</c:v>
                </c:pt>
                <c:pt idx="926">
                  <c:v>11500</c:v>
                </c:pt>
                <c:pt idx="927">
                  <c:v>11600</c:v>
                </c:pt>
                <c:pt idx="928">
                  <c:v>11600</c:v>
                </c:pt>
                <c:pt idx="929">
                  <c:v>11600</c:v>
                </c:pt>
                <c:pt idx="930">
                  <c:v>11700</c:v>
                </c:pt>
                <c:pt idx="931">
                  <c:v>11700</c:v>
                </c:pt>
                <c:pt idx="932">
                  <c:v>11600</c:v>
                </c:pt>
                <c:pt idx="933">
                  <c:v>11500</c:v>
                </c:pt>
                <c:pt idx="934">
                  <c:v>11500</c:v>
                </c:pt>
                <c:pt idx="935">
                  <c:v>11500</c:v>
                </c:pt>
                <c:pt idx="936">
                  <c:v>11600</c:v>
                </c:pt>
                <c:pt idx="937">
                  <c:v>11600</c:v>
                </c:pt>
                <c:pt idx="938">
                  <c:v>12000</c:v>
                </c:pt>
                <c:pt idx="939">
                  <c:v>11800</c:v>
                </c:pt>
                <c:pt idx="940">
                  <c:v>11700</c:v>
                </c:pt>
                <c:pt idx="941">
                  <c:v>11300</c:v>
                </c:pt>
                <c:pt idx="942">
                  <c:v>10600</c:v>
                </c:pt>
                <c:pt idx="943">
                  <c:v>10600</c:v>
                </c:pt>
                <c:pt idx="944">
                  <c:v>10300</c:v>
                </c:pt>
                <c:pt idx="945">
                  <c:v>9780</c:v>
                </c:pt>
                <c:pt idx="946">
                  <c:v>9280</c:v>
                </c:pt>
                <c:pt idx="947">
                  <c:v>9040</c:v>
                </c:pt>
                <c:pt idx="948">
                  <c:v>9110</c:v>
                </c:pt>
                <c:pt idx="949">
                  <c:v>9150</c:v>
                </c:pt>
                <c:pt idx="950">
                  <c:v>9090</c:v>
                </c:pt>
                <c:pt idx="951">
                  <c:v>9020</c:v>
                </c:pt>
                <c:pt idx="952">
                  <c:v>9020</c:v>
                </c:pt>
                <c:pt idx="953">
                  <c:v>8940</c:v>
                </c:pt>
                <c:pt idx="954">
                  <c:v>8780</c:v>
                </c:pt>
                <c:pt idx="955">
                  <c:v>8530</c:v>
                </c:pt>
                <c:pt idx="956">
                  <c:v>8410</c:v>
                </c:pt>
                <c:pt idx="957">
                  <c:v>8570</c:v>
                </c:pt>
                <c:pt idx="958">
                  <c:v>8430</c:v>
                </c:pt>
                <c:pt idx="959">
                  <c:v>7940</c:v>
                </c:pt>
                <c:pt idx="960">
                  <c:v>7800</c:v>
                </c:pt>
                <c:pt idx="961">
                  <c:v>7720</c:v>
                </c:pt>
                <c:pt idx="962">
                  <c:v>7300</c:v>
                </c:pt>
                <c:pt idx="963">
                  <c:v>7420</c:v>
                </c:pt>
                <c:pt idx="964">
                  <c:v>7220</c:v>
                </c:pt>
                <c:pt idx="965">
                  <c:v>6720</c:v>
                </c:pt>
                <c:pt idx="966">
                  <c:v>6740</c:v>
                </c:pt>
                <c:pt idx="967">
                  <c:v>6690</c:v>
                </c:pt>
                <c:pt idx="968">
                  <c:v>7200</c:v>
                </c:pt>
                <c:pt idx="969">
                  <c:v>7490</c:v>
                </c:pt>
                <c:pt idx="970">
                  <c:v>7710</c:v>
                </c:pt>
                <c:pt idx="971">
                  <c:v>7490</c:v>
                </c:pt>
                <c:pt idx="972">
                  <c:v>6980</c:v>
                </c:pt>
                <c:pt idx="973">
                  <c:v>6930</c:v>
                </c:pt>
                <c:pt idx="974">
                  <c:v>7300</c:v>
                </c:pt>
                <c:pt idx="975">
                  <c:v>7360</c:v>
                </c:pt>
                <c:pt idx="976">
                  <c:v>7450</c:v>
                </c:pt>
                <c:pt idx="977">
                  <c:v>7750</c:v>
                </c:pt>
                <c:pt idx="978">
                  <c:v>7570</c:v>
                </c:pt>
                <c:pt idx="979">
                  <c:v>7530</c:v>
                </c:pt>
                <c:pt idx="980">
                  <c:v>7680</c:v>
                </c:pt>
                <c:pt idx="981">
                  <c:v>7750</c:v>
                </c:pt>
                <c:pt idx="982">
                  <c:v>7290</c:v>
                </c:pt>
                <c:pt idx="983">
                  <c:v>7400</c:v>
                </c:pt>
                <c:pt idx="984">
                  <c:v>7510</c:v>
                </c:pt>
                <c:pt idx="985">
                  <c:v>7160</c:v>
                </c:pt>
                <c:pt idx="986">
                  <c:v>7010</c:v>
                </c:pt>
                <c:pt idx="987">
                  <c:v>7180</c:v>
                </c:pt>
                <c:pt idx="988">
                  <c:v>7250</c:v>
                </c:pt>
                <c:pt idx="989">
                  <c:v>7740</c:v>
                </c:pt>
                <c:pt idx="990">
                  <c:v>7960</c:v>
                </c:pt>
                <c:pt idx="991">
                  <c:v>7620</c:v>
                </c:pt>
                <c:pt idx="992">
                  <c:v>7410</c:v>
                </c:pt>
                <c:pt idx="993">
                  <c:v>7710</c:v>
                </c:pt>
                <c:pt idx="994">
                  <c:v>7790</c:v>
                </c:pt>
                <c:pt idx="995">
                  <c:v>7630</c:v>
                </c:pt>
                <c:pt idx="996">
                  <c:v>7650</c:v>
                </c:pt>
                <c:pt idx="997">
                  <c:v>7700</c:v>
                </c:pt>
                <c:pt idx="998">
                  <c:v>7850</c:v>
                </c:pt>
                <c:pt idx="999">
                  <c:v>8020</c:v>
                </c:pt>
                <c:pt idx="1000">
                  <c:v>8100</c:v>
                </c:pt>
                <c:pt idx="1001">
                  <c:v>7700</c:v>
                </c:pt>
                <c:pt idx="1002">
                  <c:v>7300</c:v>
                </c:pt>
                <c:pt idx="1003">
                  <c:v>7000</c:v>
                </c:pt>
                <c:pt idx="1004">
                  <c:v>7000</c:v>
                </c:pt>
                <c:pt idx="1005">
                  <c:v>6900</c:v>
                </c:pt>
                <c:pt idx="1006">
                  <c:v>6600</c:v>
                </c:pt>
                <c:pt idx="1007">
                  <c:v>6400</c:v>
                </c:pt>
                <c:pt idx="1008">
                  <c:v>6180</c:v>
                </c:pt>
                <c:pt idx="1009">
                  <c:v>6000</c:v>
                </c:pt>
                <c:pt idx="1010">
                  <c:v>5500</c:v>
                </c:pt>
                <c:pt idx="1011">
                  <c:v>5110</c:v>
                </c:pt>
                <c:pt idx="1012">
                  <c:v>4800</c:v>
                </c:pt>
                <c:pt idx="1013">
                  <c:v>4600</c:v>
                </c:pt>
                <c:pt idx="1014">
                  <c:v>4410</c:v>
                </c:pt>
                <c:pt idx="1015">
                  <c:v>4310</c:v>
                </c:pt>
                <c:pt idx="1016">
                  <c:v>4050</c:v>
                </c:pt>
                <c:pt idx="1017">
                  <c:v>3930</c:v>
                </c:pt>
                <c:pt idx="1018">
                  <c:v>4020</c:v>
                </c:pt>
                <c:pt idx="1019">
                  <c:v>4010</c:v>
                </c:pt>
                <c:pt idx="1020">
                  <c:v>3950</c:v>
                </c:pt>
                <c:pt idx="1021">
                  <c:v>3820</c:v>
                </c:pt>
                <c:pt idx="1022">
                  <c:v>3740</c:v>
                </c:pt>
                <c:pt idx="1023">
                  <c:v>3670</c:v>
                </c:pt>
                <c:pt idx="1024">
                  <c:v>3630</c:v>
                </c:pt>
                <c:pt idx="1025">
                  <c:v>3790</c:v>
                </c:pt>
                <c:pt idx="1026">
                  <c:v>3950</c:v>
                </c:pt>
                <c:pt idx="1027">
                  <c:v>3920</c:v>
                </c:pt>
                <c:pt idx="1028">
                  <c:v>3870</c:v>
                </c:pt>
                <c:pt idx="1029">
                  <c:v>3860</c:v>
                </c:pt>
                <c:pt idx="1030">
                  <c:v>3940</c:v>
                </c:pt>
                <c:pt idx="1031">
                  <c:v>4050</c:v>
                </c:pt>
                <c:pt idx="1032">
                  <c:v>4080</c:v>
                </c:pt>
                <c:pt idx="1033">
                  <c:v>4330</c:v>
                </c:pt>
                <c:pt idx="1034">
                  <c:v>4700</c:v>
                </c:pt>
                <c:pt idx="1035">
                  <c:v>4880</c:v>
                </c:pt>
                <c:pt idx="1036">
                  <c:v>4820</c:v>
                </c:pt>
                <c:pt idx="1037">
                  <c:v>4640</c:v>
                </c:pt>
                <c:pt idx="1038">
                  <c:v>4630</c:v>
                </c:pt>
                <c:pt idx="1039">
                  <c:v>4450</c:v>
                </c:pt>
                <c:pt idx="1040">
                  <c:v>4410</c:v>
                </c:pt>
                <c:pt idx="1041">
                  <c:v>4560</c:v>
                </c:pt>
                <c:pt idx="1042">
                  <c:v>4500</c:v>
                </c:pt>
                <c:pt idx="1043">
                  <c:v>4360</c:v>
                </c:pt>
                <c:pt idx="1044">
                  <c:v>4390</c:v>
                </c:pt>
                <c:pt idx="1045">
                  <c:v>4570</c:v>
                </c:pt>
                <c:pt idx="1046">
                  <c:v>4820</c:v>
                </c:pt>
                <c:pt idx="1047">
                  <c:v>5610</c:v>
                </c:pt>
                <c:pt idx="1048">
                  <c:v>6520</c:v>
                </c:pt>
                <c:pt idx="1049">
                  <c:v>5890</c:v>
                </c:pt>
                <c:pt idx="1050">
                  <c:v>5440</c:v>
                </c:pt>
                <c:pt idx="1051">
                  <c:v>5210</c:v>
                </c:pt>
                <c:pt idx="1052">
                  <c:v>5070</c:v>
                </c:pt>
                <c:pt idx="1053">
                  <c:v>4920</c:v>
                </c:pt>
                <c:pt idx="1054">
                  <c:v>4720</c:v>
                </c:pt>
                <c:pt idx="1055">
                  <c:v>4730</c:v>
                </c:pt>
                <c:pt idx="1056">
                  <c:v>4980</c:v>
                </c:pt>
                <c:pt idx="1057">
                  <c:v>9650</c:v>
                </c:pt>
                <c:pt idx="1058">
                  <c:v>8590</c:v>
                </c:pt>
                <c:pt idx="1059">
                  <c:v>14800</c:v>
                </c:pt>
                <c:pt idx="1060">
                  <c:v>14300</c:v>
                </c:pt>
                <c:pt idx="1061">
                  <c:v>9200</c:v>
                </c:pt>
                <c:pt idx="1062">
                  <c:v>7410</c:v>
                </c:pt>
                <c:pt idx="1063">
                  <c:v>6890</c:v>
                </c:pt>
                <c:pt idx="1064">
                  <c:v>14000</c:v>
                </c:pt>
                <c:pt idx="1065">
                  <c:v>13800</c:v>
                </c:pt>
                <c:pt idx="1066">
                  <c:v>19000</c:v>
                </c:pt>
                <c:pt idx="1067">
                  <c:v>29700</c:v>
                </c:pt>
                <c:pt idx="1068">
                  <c:v>22800</c:v>
                </c:pt>
                <c:pt idx="1069">
                  <c:v>15100</c:v>
                </c:pt>
                <c:pt idx="1070">
                  <c:v>12100</c:v>
                </c:pt>
                <c:pt idx="1071">
                  <c:v>17800</c:v>
                </c:pt>
                <c:pt idx="1072">
                  <c:v>15300</c:v>
                </c:pt>
                <c:pt idx="1073">
                  <c:v>11900</c:v>
                </c:pt>
                <c:pt idx="1074">
                  <c:v>11800</c:v>
                </c:pt>
                <c:pt idx="1075">
                  <c:v>11100</c:v>
                </c:pt>
                <c:pt idx="1076">
                  <c:v>9910</c:v>
                </c:pt>
                <c:pt idx="1077">
                  <c:v>9220</c:v>
                </c:pt>
                <c:pt idx="1078">
                  <c:v>9100</c:v>
                </c:pt>
                <c:pt idx="1079">
                  <c:v>18600</c:v>
                </c:pt>
                <c:pt idx="1080">
                  <c:v>16100</c:v>
                </c:pt>
                <c:pt idx="1081">
                  <c:v>12200</c:v>
                </c:pt>
                <c:pt idx="1082">
                  <c:v>14400</c:v>
                </c:pt>
                <c:pt idx="1083">
                  <c:v>15300</c:v>
                </c:pt>
                <c:pt idx="1084">
                  <c:v>15500</c:v>
                </c:pt>
                <c:pt idx="1085">
                  <c:v>23800</c:v>
                </c:pt>
                <c:pt idx="1086">
                  <c:v>29100</c:v>
                </c:pt>
                <c:pt idx="1087">
                  <c:v>26500</c:v>
                </c:pt>
                <c:pt idx="1088">
                  <c:v>28500</c:v>
                </c:pt>
                <c:pt idx="1089">
                  <c:v>22700</c:v>
                </c:pt>
                <c:pt idx="1090">
                  <c:v>18100</c:v>
                </c:pt>
                <c:pt idx="1091">
                  <c:v>15500</c:v>
                </c:pt>
                <c:pt idx="1092">
                  <c:v>13500</c:v>
                </c:pt>
                <c:pt idx="1093">
                  <c:v>13700</c:v>
                </c:pt>
                <c:pt idx="1094">
                  <c:v>22300</c:v>
                </c:pt>
                <c:pt idx="1095">
                  <c:v>25700</c:v>
                </c:pt>
                <c:pt idx="1096">
                  <c:v>3430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Study 7-Flow at Colusa"</c:f>
              <c:strCache>
                <c:ptCount val="1"/>
                <c:pt idx="0">
                  <c:v>Study 7-Flow at Colusa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udy7!$B$13:$B$1746</c:f>
              <c:numCache>
                <c:formatCode>General</c:formatCode>
                <c:ptCount val="1734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</c:numCache>
            </c:numRef>
          </c:xVal>
          <c:yVal>
            <c:numRef>
              <c:f>Study7!$H$13:$H$1746</c:f>
              <c:numCache>
                <c:formatCode>General</c:formatCode>
                <c:ptCount val="1734"/>
                <c:pt idx="0">
                  <c:v>11688.482421875</c:v>
                </c:pt>
                <c:pt idx="1">
                  <c:v>10732.66015625</c:v>
                </c:pt>
                <c:pt idx="2">
                  <c:v>9870.544921875</c:v>
                </c:pt>
                <c:pt idx="3">
                  <c:v>9368.3515625</c:v>
                </c:pt>
                <c:pt idx="4">
                  <c:v>9110.1982421875</c:v>
                </c:pt>
                <c:pt idx="5">
                  <c:v>8928.0048828125</c:v>
                </c:pt>
                <c:pt idx="6">
                  <c:v>8747.650390625</c:v>
                </c:pt>
                <c:pt idx="7">
                  <c:v>8554.748046875</c:v>
                </c:pt>
                <c:pt idx="8">
                  <c:v>8355.3671875</c:v>
                </c:pt>
                <c:pt idx="9">
                  <c:v>8158.46630859375</c:v>
                </c:pt>
                <c:pt idx="10">
                  <c:v>7968.63232421875</c:v>
                </c:pt>
                <c:pt idx="11">
                  <c:v>7789.55419921875</c:v>
                </c:pt>
                <c:pt idx="12">
                  <c:v>7629.3935546875</c:v>
                </c:pt>
                <c:pt idx="13">
                  <c:v>7499.4169921875</c:v>
                </c:pt>
                <c:pt idx="14">
                  <c:v>7408.6455078125</c:v>
                </c:pt>
                <c:pt idx="15">
                  <c:v>8115.33740234375</c:v>
                </c:pt>
                <c:pt idx="16">
                  <c:v>10537.330078125</c:v>
                </c:pt>
                <c:pt idx="17">
                  <c:v>13845.140625</c:v>
                </c:pt>
                <c:pt idx="18">
                  <c:v>16025.93359375</c:v>
                </c:pt>
                <c:pt idx="19">
                  <c:v>16328.76953125</c:v>
                </c:pt>
                <c:pt idx="20">
                  <c:v>15628.74609375</c:v>
                </c:pt>
                <c:pt idx="21">
                  <c:v>15208.91796875</c:v>
                </c:pt>
                <c:pt idx="22">
                  <c:v>15630.5693359375</c:v>
                </c:pt>
                <c:pt idx="23">
                  <c:v>16602.08203125</c:v>
                </c:pt>
                <c:pt idx="24">
                  <c:v>17261.166015625</c:v>
                </c:pt>
                <c:pt idx="25">
                  <c:v>16950.333984375</c:v>
                </c:pt>
                <c:pt idx="26">
                  <c:v>15944.0390625</c:v>
                </c:pt>
                <c:pt idx="27">
                  <c:v>15012.2685546875</c:v>
                </c:pt>
                <c:pt idx="28">
                  <c:v>14528.365234375</c:v>
                </c:pt>
                <c:pt idx="29">
                  <c:v>14462.7734375</c:v>
                </c:pt>
                <c:pt idx="30">
                  <c:v>14856.1484375</c:v>
                </c:pt>
                <c:pt idx="31">
                  <c:v>14471.400390625</c:v>
                </c:pt>
                <c:pt idx="32">
                  <c:v>14699.7109375</c:v>
                </c:pt>
                <c:pt idx="33">
                  <c:v>16375.0400390625</c:v>
                </c:pt>
                <c:pt idx="34">
                  <c:v>17317.728515625</c:v>
                </c:pt>
                <c:pt idx="35">
                  <c:v>17842.154296875</c:v>
                </c:pt>
                <c:pt idx="36">
                  <c:v>19665.791015625</c:v>
                </c:pt>
                <c:pt idx="37">
                  <c:v>23717.67578125</c:v>
                </c:pt>
                <c:pt idx="38">
                  <c:v>29488.544921875</c:v>
                </c:pt>
                <c:pt idx="39">
                  <c:v>34781.55859375</c:v>
                </c:pt>
                <c:pt idx="40">
                  <c:v>36900.45703125</c:v>
                </c:pt>
                <c:pt idx="41">
                  <c:v>35719.09765625</c:v>
                </c:pt>
                <c:pt idx="42">
                  <c:v>33290.9921875</c:v>
                </c:pt>
                <c:pt idx="43">
                  <c:v>31048.275390625</c:v>
                </c:pt>
                <c:pt idx="44">
                  <c:v>29606.84375</c:v>
                </c:pt>
                <c:pt idx="45">
                  <c:v>30175.509765625</c:v>
                </c:pt>
                <c:pt idx="46">
                  <c:v>33604.1015625</c:v>
                </c:pt>
                <c:pt idx="47">
                  <c:v>39127.9765625</c:v>
                </c:pt>
                <c:pt idx="48">
                  <c:v>44027.140625</c:v>
                </c:pt>
                <c:pt idx="49">
                  <c:v>45551.5703125</c:v>
                </c:pt>
                <c:pt idx="50">
                  <c:v>43446.65234375</c:v>
                </c:pt>
                <c:pt idx="51">
                  <c:v>39900.4296875</c:v>
                </c:pt>
                <c:pt idx="52">
                  <c:v>36484.71484375</c:v>
                </c:pt>
                <c:pt idx="53">
                  <c:v>33942.4453125</c:v>
                </c:pt>
                <c:pt idx="54">
                  <c:v>32222.244140625</c:v>
                </c:pt>
                <c:pt idx="55">
                  <c:v>31280.970703125</c:v>
                </c:pt>
                <c:pt idx="56">
                  <c:v>30898.779296875</c:v>
                </c:pt>
                <c:pt idx="57">
                  <c:v>30897.03515625</c:v>
                </c:pt>
                <c:pt idx="58">
                  <c:v>31216.1171875</c:v>
                </c:pt>
                <c:pt idx="59">
                  <c:v>46259.29296875</c:v>
                </c:pt>
                <c:pt idx="60">
                  <c:v>44945.640625</c:v>
                </c:pt>
                <c:pt idx="61">
                  <c:v>41201.35546875</c:v>
                </c:pt>
                <c:pt idx="62">
                  <c:v>37028.3828125</c:v>
                </c:pt>
                <c:pt idx="63">
                  <c:v>33243.2890625</c:v>
                </c:pt>
                <c:pt idx="64">
                  <c:v>30108.51953125</c:v>
                </c:pt>
                <c:pt idx="65">
                  <c:v>27774.748046875</c:v>
                </c:pt>
                <c:pt idx="66">
                  <c:v>26408.751953125</c:v>
                </c:pt>
                <c:pt idx="67">
                  <c:v>25805.98046875</c:v>
                </c:pt>
                <c:pt idx="68">
                  <c:v>25538.236328125</c:v>
                </c:pt>
                <c:pt idx="69">
                  <c:v>25058.552734375</c:v>
                </c:pt>
                <c:pt idx="70">
                  <c:v>24028.529296875</c:v>
                </c:pt>
                <c:pt idx="71">
                  <c:v>22757.384765625</c:v>
                </c:pt>
                <c:pt idx="72">
                  <c:v>21850.640625</c:v>
                </c:pt>
                <c:pt idx="73">
                  <c:v>21495.73828125</c:v>
                </c:pt>
                <c:pt idx="74">
                  <c:v>21445.63671875</c:v>
                </c:pt>
                <c:pt idx="75">
                  <c:v>21316.3671875</c:v>
                </c:pt>
                <c:pt idx="76">
                  <c:v>20916.3671875</c:v>
                </c:pt>
                <c:pt idx="77">
                  <c:v>20372.619140625</c:v>
                </c:pt>
                <c:pt idx="78">
                  <c:v>19928.369140625</c:v>
                </c:pt>
                <c:pt idx="79">
                  <c:v>19695.751953125</c:v>
                </c:pt>
                <c:pt idx="80">
                  <c:v>19669.724609375</c:v>
                </c:pt>
                <c:pt idx="81">
                  <c:v>21673.439453125</c:v>
                </c:pt>
                <c:pt idx="82">
                  <c:v>27782.130859375</c:v>
                </c:pt>
                <c:pt idx="83">
                  <c:v>35720.57421875</c:v>
                </c:pt>
                <c:pt idx="84">
                  <c:v>39753.55078125</c:v>
                </c:pt>
                <c:pt idx="85">
                  <c:v>37245.765625</c:v>
                </c:pt>
                <c:pt idx="86">
                  <c:v>31153.998046875</c:v>
                </c:pt>
                <c:pt idx="87">
                  <c:v>25950.716796875</c:v>
                </c:pt>
                <c:pt idx="88">
                  <c:v>23033.736328125</c:v>
                </c:pt>
                <c:pt idx="89">
                  <c:v>21499.85546875</c:v>
                </c:pt>
                <c:pt idx="90">
                  <c:v>19313.392578125</c:v>
                </c:pt>
                <c:pt idx="91">
                  <c:v>16139.1015625</c:v>
                </c:pt>
                <c:pt idx="92">
                  <c:v>13319.1318359375</c:v>
                </c:pt>
                <c:pt idx="93">
                  <c:v>11727.958984375</c:v>
                </c:pt>
                <c:pt idx="94">
                  <c:v>11271.3994140625</c:v>
                </c:pt>
                <c:pt idx="95">
                  <c:v>11327.65234375</c:v>
                </c:pt>
                <c:pt idx="96">
                  <c:v>11212.546875</c:v>
                </c:pt>
                <c:pt idx="97">
                  <c:v>10631.9755859375</c:v>
                </c:pt>
                <c:pt idx="98">
                  <c:v>9790.06640625</c:v>
                </c:pt>
                <c:pt idx="99">
                  <c:v>9349.2373046875</c:v>
                </c:pt>
                <c:pt idx="100">
                  <c:v>9791.8349609375</c:v>
                </c:pt>
                <c:pt idx="101">
                  <c:v>10704.59765625</c:v>
                </c:pt>
                <c:pt idx="102">
                  <c:v>11171.4423828125</c:v>
                </c:pt>
                <c:pt idx="103">
                  <c:v>10840.6474609375</c:v>
                </c:pt>
                <c:pt idx="104">
                  <c:v>10116.6826171875</c:v>
                </c:pt>
                <c:pt idx="105">
                  <c:v>9568.3828125</c:v>
                </c:pt>
                <c:pt idx="106">
                  <c:v>9380.515625</c:v>
                </c:pt>
                <c:pt idx="107">
                  <c:v>9411.083984375</c:v>
                </c:pt>
                <c:pt idx="108">
                  <c:v>9445.435546875</c:v>
                </c:pt>
                <c:pt idx="109">
                  <c:v>9362.83203125</c:v>
                </c:pt>
                <c:pt idx="110">
                  <c:v>9165.033203125</c:v>
                </c:pt>
                <c:pt idx="111">
                  <c:v>8855.1689453125</c:v>
                </c:pt>
                <c:pt idx="112">
                  <c:v>8436.26171875</c:v>
                </c:pt>
                <c:pt idx="113">
                  <c:v>8054.38525390625</c:v>
                </c:pt>
                <c:pt idx="114">
                  <c:v>7910.357421875</c:v>
                </c:pt>
                <c:pt idx="115">
                  <c:v>8027.103515625</c:v>
                </c:pt>
                <c:pt idx="116">
                  <c:v>8266.2158203125</c:v>
                </c:pt>
                <c:pt idx="117">
                  <c:v>8368.6484375</c:v>
                </c:pt>
                <c:pt idx="118">
                  <c:v>8160.111328125</c:v>
                </c:pt>
                <c:pt idx="119">
                  <c:v>7812.50341796875</c:v>
                </c:pt>
                <c:pt idx="120">
                  <c:v>7450.72314453125</c:v>
                </c:pt>
                <c:pt idx="121">
                  <c:v>8136.2578125</c:v>
                </c:pt>
                <c:pt idx="122">
                  <c:v>8912.27734375</c:v>
                </c:pt>
                <c:pt idx="123">
                  <c:v>9392</c:v>
                </c:pt>
                <c:pt idx="124">
                  <c:v>9475.0380859375</c:v>
                </c:pt>
                <c:pt idx="125">
                  <c:v>9352.138671875</c:v>
                </c:pt>
                <c:pt idx="126">
                  <c:v>9259.37109375</c:v>
                </c:pt>
                <c:pt idx="127">
                  <c:v>9273.3671875</c:v>
                </c:pt>
                <c:pt idx="128">
                  <c:v>9359.3779296875</c:v>
                </c:pt>
                <c:pt idx="129">
                  <c:v>9473.353515625</c:v>
                </c:pt>
                <c:pt idx="130">
                  <c:v>9593.7890625</c:v>
                </c:pt>
                <c:pt idx="131">
                  <c:v>9707.427734375</c:v>
                </c:pt>
                <c:pt idx="132">
                  <c:v>9798.2001953125</c:v>
                </c:pt>
                <c:pt idx="133">
                  <c:v>9854.6484375</c:v>
                </c:pt>
                <c:pt idx="134">
                  <c:v>9878.13671875</c:v>
                </c:pt>
                <c:pt idx="135">
                  <c:v>9868.298828125</c:v>
                </c:pt>
                <c:pt idx="136">
                  <c:v>9824.97265625</c:v>
                </c:pt>
                <c:pt idx="137">
                  <c:v>9771.578125</c:v>
                </c:pt>
                <c:pt idx="138">
                  <c:v>9735.984375</c:v>
                </c:pt>
                <c:pt idx="139">
                  <c:v>9719.3076171875</c:v>
                </c:pt>
                <c:pt idx="140">
                  <c:v>9710.494140625</c:v>
                </c:pt>
                <c:pt idx="141">
                  <c:v>9715.8486328125</c:v>
                </c:pt>
                <c:pt idx="142">
                  <c:v>9747.564453125</c:v>
                </c:pt>
                <c:pt idx="143">
                  <c:v>9790.0302734375</c:v>
                </c:pt>
                <c:pt idx="144">
                  <c:v>9816.57421875</c:v>
                </c:pt>
                <c:pt idx="145">
                  <c:v>9818.908203125</c:v>
                </c:pt>
                <c:pt idx="146">
                  <c:v>9790.23828125</c:v>
                </c:pt>
                <c:pt idx="147">
                  <c:v>9704.4150390625</c:v>
                </c:pt>
                <c:pt idx="148">
                  <c:v>9518.85546875</c:v>
                </c:pt>
                <c:pt idx="149">
                  <c:v>9239.255859375</c:v>
                </c:pt>
                <c:pt idx="150">
                  <c:v>8945.923828125</c:v>
                </c:pt>
                <c:pt idx="151">
                  <c:v>9184.900390625</c:v>
                </c:pt>
                <c:pt idx="152">
                  <c:v>8644.7421875</c:v>
                </c:pt>
                <c:pt idx="153">
                  <c:v>8181.6650390625</c:v>
                </c:pt>
                <c:pt idx="154">
                  <c:v>7829.9794921875</c:v>
                </c:pt>
                <c:pt idx="155">
                  <c:v>7536.57275390625</c:v>
                </c:pt>
                <c:pt idx="156">
                  <c:v>7265.97998046875</c:v>
                </c:pt>
                <c:pt idx="157">
                  <c:v>7010.953125</c:v>
                </c:pt>
                <c:pt idx="158">
                  <c:v>6779.13720703125</c:v>
                </c:pt>
                <c:pt idx="159">
                  <c:v>6579.8720703125</c:v>
                </c:pt>
                <c:pt idx="160">
                  <c:v>6413.70654296875</c:v>
                </c:pt>
                <c:pt idx="161">
                  <c:v>6277.412109375</c:v>
                </c:pt>
                <c:pt idx="162">
                  <c:v>6168.66650390625</c:v>
                </c:pt>
                <c:pt idx="163">
                  <c:v>6082.3935546875</c:v>
                </c:pt>
                <c:pt idx="164">
                  <c:v>6009.7490234375</c:v>
                </c:pt>
                <c:pt idx="165">
                  <c:v>5940.140625</c:v>
                </c:pt>
                <c:pt idx="166">
                  <c:v>5866.89453125</c:v>
                </c:pt>
                <c:pt idx="167">
                  <c:v>5791.3564453125</c:v>
                </c:pt>
                <c:pt idx="168">
                  <c:v>5721.26025390625</c:v>
                </c:pt>
                <c:pt idx="169">
                  <c:v>5666.61474609375</c:v>
                </c:pt>
                <c:pt idx="170">
                  <c:v>5637.52783203125</c:v>
                </c:pt>
                <c:pt idx="171">
                  <c:v>5641.107421875</c:v>
                </c:pt>
                <c:pt idx="172">
                  <c:v>5678.41162109375</c:v>
                </c:pt>
                <c:pt idx="173">
                  <c:v>5744.89599609375</c:v>
                </c:pt>
                <c:pt idx="174">
                  <c:v>5833.693359375</c:v>
                </c:pt>
                <c:pt idx="175">
                  <c:v>5939.033203125</c:v>
                </c:pt>
                <c:pt idx="176">
                  <c:v>6057.03955078125</c:v>
                </c:pt>
                <c:pt idx="177">
                  <c:v>6183.9853515625</c:v>
                </c:pt>
                <c:pt idx="178">
                  <c:v>6314.07275390625</c:v>
                </c:pt>
                <c:pt idx="179">
                  <c:v>6442.15087890625</c:v>
                </c:pt>
                <c:pt idx="180">
                  <c:v>6568.3447265625</c:v>
                </c:pt>
                <c:pt idx="181">
                  <c:v>7116.01953125</c:v>
                </c:pt>
                <c:pt idx="182">
                  <c:v>8123.51220703125</c:v>
                </c:pt>
                <c:pt idx="183">
                  <c:v>9029.0576171875</c:v>
                </c:pt>
                <c:pt idx="184">
                  <c:v>9557.9248046875</c:v>
                </c:pt>
                <c:pt idx="185">
                  <c:v>9835.7001953125</c:v>
                </c:pt>
                <c:pt idx="186">
                  <c:v>10023.236328125</c:v>
                </c:pt>
                <c:pt idx="187">
                  <c:v>10189.7509765625</c:v>
                </c:pt>
                <c:pt idx="188">
                  <c:v>10358.875</c:v>
                </c:pt>
                <c:pt idx="189">
                  <c:v>10542.9111328125</c:v>
                </c:pt>
                <c:pt idx="190">
                  <c:v>10742.5380859375</c:v>
                </c:pt>
                <c:pt idx="191">
                  <c:v>10947.7666015625</c:v>
                </c:pt>
                <c:pt idx="192">
                  <c:v>11142.751953125</c:v>
                </c:pt>
                <c:pt idx="193">
                  <c:v>11315.2216796875</c:v>
                </c:pt>
                <c:pt idx="194">
                  <c:v>11465.6259765625</c:v>
                </c:pt>
                <c:pt idx="195">
                  <c:v>11601.2490234375</c:v>
                </c:pt>
                <c:pt idx="196">
                  <c:v>11723.71875</c:v>
                </c:pt>
                <c:pt idx="197">
                  <c:v>11828.3017578125</c:v>
                </c:pt>
                <c:pt idx="198">
                  <c:v>11908.3271484375</c:v>
                </c:pt>
                <c:pt idx="199">
                  <c:v>11956.8544921875</c:v>
                </c:pt>
                <c:pt idx="200">
                  <c:v>11967.310546875</c:v>
                </c:pt>
                <c:pt idx="201">
                  <c:v>11934.939453125</c:v>
                </c:pt>
                <c:pt idx="202">
                  <c:v>11858.0244140625</c:v>
                </c:pt>
                <c:pt idx="203">
                  <c:v>11738.4716796875</c:v>
                </c:pt>
                <c:pt idx="204">
                  <c:v>11577.2802734375</c:v>
                </c:pt>
                <c:pt idx="205">
                  <c:v>11375.1640625</c:v>
                </c:pt>
                <c:pt idx="206">
                  <c:v>11140.615234375</c:v>
                </c:pt>
                <c:pt idx="207">
                  <c:v>10887.53125</c:v>
                </c:pt>
                <c:pt idx="208">
                  <c:v>10625.9462890625</c:v>
                </c:pt>
                <c:pt idx="209">
                  <c:v>10379.798828125</c:v>
                </c:pt>
                <c:pt idx="210">
                  <c:v>10199.80859375</c:v>
                </c:pt>
                <c:pt idx="211">
                  <c:v>10110.65625</c:v>
                </c:pt>
                <c:pt idx="212">
                  <c:v>9528.921875</c:v>
                </c:pt>
                <c:pt idx="213">
                  <c:v>8988.72265625</c:v>
                </c:pt>
                <c:pt idx="214">
                  <c:v>8457.0703125</c:v>
                </c:pt>
                <c:pt idx="215">
                  <c:v>8083.73193359375</c:v>
                </c:pt>
                <c:pt idx="216">
                  <c:v>7839.92333984375</c:v>
                </c:pt>
                <c:pt idx="217">
                  <c:v>7653.6005859375</c:v>
                </c:pt>
                <c:pt idx="218">
                  <c:v>7478.29150390625</c:v>
                </c:pt>
                <c:pt idx="219">
                  <c:v>7292.935546875</c:v>
                </c:pt>
                <c:pt idx="220">
                  <c:v>7096.46923828125</c:v>
                </c:pt>
                <c:pt idx="221">
                  <c:v>6896.36328125</c:v>
                </c:pt>
                <c:pt idx="222">
                  <c:v>6700.82763671875</c:v>
                </c:pt>
                <c:pt idx="223">
                  <c:v>6516.525390625</c:v>
                </c:pt>
                <c:pt idx="224">
                  <c:v>6346.47412109375</c:v>
                </c:pt>
                <c:pt idx="225">
                  <c:v>6184.01123046875</c:v>
                </c:pt>
                <c:pt idx="226">
                  <c:v>6021.24072265625</c:v>
                </c:pt>
                <c:pt idx="227">
                  <c:v>5866.462890625</c:v>
                </c:pt>
                <c:pt idx="228">
                  <c:v>5739.6396484375</c:v>
                </c:pt>
                <c:pt idx="229">
                  <c:v>5653.8828125</c:v>
                </c:pt>
                <c:pt idx="230">
                  <c:v>5610.30712890625</c:v>
                </c:pt>
                <c:pt idx="231">
                  <c:v>5600.17578125</c:v>
                </c:pt>
                <c:pt idx="232">
                  <c:v>5613.37939453125</c:v>
                </c:pt>
                <c:pt idx="233">
                  <c:v>5649.12744140625</c:v>
                </c:pt>
                <c:pt idx="234">
                  <c:v>5720.427734375</c:v>
                </c:pt>
                <c:pt idx="235">
                  <c:v>5836.591796875</c:v>
                </c:pt>
                <c:pt idx="236">
                  <c:v>5981.841796875</c:v>
                </c:pt>
                <c:pt idx="237">
                  <c:v>6121.62451171875</c:v>
                </c:pt>
                <c:pt idx="238">
                  <c:v>6236.7041015625</c:v>
                </c:pt>
                <c:pt idx="239">
                  <c:v>6340.54150390625</c:v>
                </c:pt>
                <c:pt idx="240">
                  <c:v>6496.48046875</c:v>
                </c:pt>
                <c:pt idx="241">
                  <c:v>6747.37548828125</c:v>
                </c:pt>
                <c:pt idx="242">
                  <c:v>7053.52490234375</c:v>
                </c:pt>
                <c:pt idx="243">
                  <c:v>8383.2646484375</c:v>
                </c:pt>
                <c:pt idx="244">
                  <c:v>9513.94921875</c:v>
                </c:pt>
                <c:pt idx="245">
                  <c:v>9867.65234375</c:v>
                </c:pt>
                <c:pt idx="246">
                  <c:v>9674.45703125</c:v>
                </c:pt>
                <c:pt idx="247">
                  <c:v>9491.080078125</c:v>
                </c:pt>
                <c:pt idx="248">
                  <c:v>9473.935546875</c:v>
                </c:pt>
                <c:pt idx="249">
                  <c:v>9547.0869140625</c:v>
                </c:pt>
                <c:pt idx="250">
                  <c:v>9642.529296875</c:v>
                </c:pt>
                <c:pt idx="251">
                  <c:v>9736.580078125</c:v>
                </c:pt>
                <c:pt idx="252">
                  <c:v>9823.734375</c:v>
                </c:pt>
                <c:pt idx="253">
                  <c:v>9902.3720703125</c:v>
                </c:pt>
                <c:pt idx="254">
                  <c:v>9972.580078125</c:v>
                </c:pt>
                <c:pt idx="255">
                  <c:v>10035.3427734375</c:v>
                </c:pt>
                <c:pt idx="256">
                  <c:v>10090.2763671875</c:v>
                </c:pt>
                <c:pt idx="257">
                  <c:v>10135.3759765625</c:v>
                </c:pt>
                <c:pt idx="258">
                  <c:v>10172.5390625</c:v>
                </c:pt>
                <c:pt idx="259">
                  <c:v>10206.7861328125</c:v>
                </c:pt>
                <c:pt idx="260">
                  <c:v>10235.76171875</c:v>
                </c:pt>
                <c:pt idx="261">
                  <c:v>10249.2060546875</c:v>
                </c:pt>
                <c:pt idx="262">
                  <c:v>10240.0048828125</c:v>
                </c:pt>
                <c:pt idx="263">
                  <c:v>10209.5830078125</c:v>
                </c:pt>
                <c:pt idx="264">
                  <c:v>10163.69140625</c:v>
                </c:pt>
                <c:pt idx="265">
                  <c:v>10107.0791015625</c:v>
                </c:pt>
                <c:pt idx="266">
                  <c:v>10042.4521484375</c:v>
                </c:pt>
                <c:pt idx="267">
                  <c:v>9971.63671875</c:v>
                </c:pt>
                <c:pt idx="268">
                  <c:v>9900.30078125</c:v>
                </c:pt>
                <c:pt idx="269">
                  <c:v>9828.201171875</c:v>
                </c:pt>
                <c:pt idx="270">
                  <c:v>9750.1337890625</c:v>
                </c:pt>
                <c:pt idx="271">
                  <c:v>9667.6826171875</c:v>
                </c:pt>
                <c:pt idx="272">
                  <c:v>9588.900390625</c:v>
                </c:pt>
                <c:pt idx="273">
                  <c:v>8454.302734375</c:v>
                </c:pt>
                <c:pt idx="274">
                  <c:v>8527.9775390625</c:v>
                </c:pt>
                <c:pt idx="275">
                  <c:v>8672.1044921875</c:v>
                </c:pt>
                <c:pt idx="276">
                  <c:v>8748.1025390625</c:v>
                </c:pt>
                <c:pt idx="277">
                  <c:v>8762.8017578125</c:v>
                </c:pt>
                <c:pt idx="278">
                  <c:v>8751.1474609375</c:v>
                </c:pt>
                <c:pt idx="279">
                  <c:v>8720.505859375</c:v>
                </c:pt>
                <c:pt idx="280">
                  <c:v>8671.646484375</c:v>
                </c:pt>
                <c:pt idx="281">
                  <c:v>8610.4736328125</c:v>
                </c:pt>
                <c:pt idx="282">
                  <c:v>8544.0625</c:v>
                </c:pt>
                <c:pt idx="283">
                  <c:v>8476.3203125</c:v>
                </c:pt>
                <c:pt idx="284">
                  <c:v>8411.1640625</c:v>
                </c:pt>
                <c:pt idx="285">
                  <c:v>8352.7470703125</c:v>
                </c:pt>
                <c:pt idx="286">
                  <c:v>8301.4443359375</c:v>
                </c:pt>
                <c:pt idx="287">
                  <c:v>8254.8671875</c:v>
                </c:pt>
                <c:pt idx="288">
                  <c:v>8209.115234375</c:v>
                </c:pt>
                <c:pt idx="289">
                  <c:v>8161.2578125</c:v>
                </c:pt>
                <c:pt idx="290">
                  <c:v>8113.61865234375</c:v>
                </c:pt>
                <c:pt idx="291">
                  <c:v>8080.2431640625</c:v>
                </c:pt>
                <c:pt idx="292">
                  <c:v>8074.48046875</c:v>
                </c:pt>
                <c:pt idx="293">
                  <c:v>8085.30810546875</c:v>
                </c:pt>
                <c:pt idx="294">
                  <c:v>8084.7392578125</c:v>
                </c:pt>
                <c:pt idx="295">
                  <c:v>8059.5048828125</c:v>
                </c:pt>
                <c:pt idx="296">
                  <c:v>8018.396484375</c:v>
                </c:pt>
                <c:pt idx="297">
                  <c:v>7981.74609375</c:v>
                </c:pt>
                <c:pt idx="298">
                  <c:v>7966.75</c:v>
                </c:pt>
                <c:pt idx="299">
                  <c:v>7977.8232421875</c:v>
                </c:pt>
                <c:pt idx="300">
                  <c:v>8029.29248046875</c:v>
                </c:pt>
                <c:pt idx="301">
                  <c:v>8148.75927734375</c:v>
                </c:pt>
                <c:pt idx="302">
                  <c:v>8312.3359375</c:v>
                </c:pt>
                <c:pt idx="303">
                  <c:v>8396.0732421875</c:v>
                </c:pt>
                <c:pt idx="304">
                  <c:v>7445.79833984375</c:v>
                </c:pt>
                <c:pt idx="305">
                  <c:v>6716.88232421875</c:v>
                </c:pt>
                <c:pt idx="306">
                  <c:v>6084.79833984375</c:v>
                </c:pt>
                <c:pt idx="307">
                  <c:v>5754.7978515625</c:v>
                </c:pt>
                <c:pt idx="308">
                  <c:v>5626.86865234375</c:v>
                </c:pt>
                <c:pt idx="309">
                  <c:v>5596.796875</c:v>
                </c:pt>
                <c:pt idx="310">
                  <c:v>5646.07666015625</c:v>
                </c:pt>
                <c:pt idx="311">
                  <c:v>5769.6865234375</c:v>
                </c:pt>
                <c:pt idx="312">
                  <c:v>5993.25048828125</c:v>
                </c:pt>
                <c:pt idx="313">
                  <c:v>6343.25146484375</c:v>
                </c:pt>
                <c:pt idx="314">
                  <c:v>6714.70556640625</c:v>
                </c:pt>
                <c:pt idx="315">
                  <c:v>6854.51904296875</c:v>
                </c:pt>
                <c:pt idx="316">
                  <c:v>6623.19287109375</c:v>
                </c:pt>
                <c:pt idx="317">
                  <c:v>6195.759765625</c:v>
                </c:pt>
                <c:pt idx="318">
                  <c:v>5931.0927734375</c:v>
                </c:pt>
                <c:pt idx="319">
                  <c:v>6042.61962890625</c:v>
                </c:pt>
                <c:pt idx="320">
                  <c:v>6489.90185546875</c:v>
                </c:pt>
                <c:pt idx="321">
                  <c:v>7227.578125</c:v>
                </c:pt>
                <c:pt idx="322">
                  <c:v>8238.5634765625</c:v>
                </c:pt>
                <c:pt idx="323">
                  <c:v>9237.9296875</c:v>
                </c:pt>
                <c:pt idx="324">
                  <c:v>9565.5244140625</c:v>
                </c:pt>
                <c:pt idx="325">
                  <c:v>8826.4169921875</c:v>
                </c:pt>
                <c:pt idx="326">
                  <c:v>7490.73876953125</c:v>
                </c:pt>
                <c:pt idx="327">
                  <c:v>6361.98095703125</c:v>
                </c:pt>
                <c:pt idx="328">
                  <c:v>5705.26318359375</c:v>
                </c:pt>
                <c:pt idx="329">
                  <c:v>5366.2431640625</c:v>
                </c:pt>
                <c:pt idx="330">
                  <c:v>5168.03369140625</c:v>
                </c:pt>
                <c:pt idx="331">
                  <c:v>5027.2646484375</c:v>
                </c:pt>
                <c:pt idx="332">
                  <c:v>4920.5185546875</c:v>
                </c:pt>
                <c:pt idx="333">
                  <c:v>5033.205078125</c:v>
                </c:pt>
                <c:pt idx="334">
                  <c:v>6279.5234375</c:v>
                </c:pt>
                <c:pt idx="335">
                  <c:v>6850.939453125</c:v>
                </c:pt>
                <c:pt idx="336">
                  <c:v>7021.208984375</c:v>
                </c:pt>
                <c:pt idx="337">
                  <c:v>6690.0419921875</c:v>
                </c:pt>
                <c:pt idx="338">
                  <c:v>6105.71630859375</c:v>
                </c:pt>
                <c:pt idx="339">
                  <c:v>5560.9306640625</c:v>
                </c:pt>
                <c:pt idx="340">
                  <c:v>5149.96240234375</c:v>
                </c:pt>
                <c:pt idx="341">
                  <c:v>4858.30078125</c:v>
                </c:pt>
                <c:pt idx="342">
                  <c:v>4677.29052734375</c:v>
                </c:pt>
                <c:pt idx="343">
                  <c:v>4592.9306640625</c:v>
                </c:pt>
                <c:pt idx="344">
                  <c:v>4563.896484375</c:v>
                </c:pt>
                <c:pt idx="345">
                  <c:v>4549.86767578125</c:v>
                </c:pt>
                <c:pt idx="346">
                  <c:v>4536.76025390625</c:v>
                </c:pt>
                <c:pt idx="347">
                  <c:v>4515.490234375</c:v>
                </c:pt>
                <c:pt idx="348">
                  <c:v>4449.64892578125</c:v>
                </c:pt>
                <c:pt idx="349">
                  <c:v>4341.6337890625</c:v>
                </c:pt>
                <c:pt idx="350">
                  <c:v>4256.14453125</c:v>
                </c:pt>
                <c:pt idx="351">
                  <c:v>4231.9736328125</c:v>
                </c:pt>
                <c:pt idx="352">
                  <c:v>4241.94775390625</c:v>
                </c:pt>
                <c:pt idx="353">
                  <c:v>4251.74169921875</c:v>
                </c:pt>
                <c:pt idx="354">
                  <c:v>4251.32861328125</c:v>
                </c:pt>
                <c:pt idx="355">
                  <c:v>4245.431640625</c:v>
                </c:pt>
                <c:pt idx="356">
                  <c:v>4239.984375</c:v>
                </c:pt>
                <c:pt idx="357">
                  <c:v>4244.3505859375</c:v>
                </c:pt>
                <c:pt idx="358">
                  <c:v>4293.26416015625</c:v>
                </c:pt>
                <c:pt idx="359">
                  <c:v>4417.00537109375</c:v>
                </c:pt>
                <c:pt idx="360">
                  <c:v>4609.8564453125</c:v>
                </c:pt>
                <c:pt idx="361">
                  <c:v>4844.37939453125</c:v>
                </c:pt>
                <c:pt idx="362">
                  <c:v>5107.341796875</c:v>
                </c:pt>
                <c:pt idx="363">
                  <c:v>5327.86962890625</c:v>
                </c:pt>
                <c:pt idx="364">
                  <c:v>5426.1748046875</c:v>
                </c:pt>
                <c:pt idx="365">
                  <c:v>5518.9873046875</c:v>
                </c:pt>
                <c:pt idx="366">
                  <c:v>6508.71484375</c:v>
                </c:pt>
                <c:pt idx="367">
                  <c:v>7472.48193359375</c:v>
                </c:pt>
                <c:pt idx="368">
                  <c:v>8065.71533203125</c:v>
                </c:pt>
                <c:pt idx="369">
                  <c:v>8362.4775390625</c:v>
                </c:pt>
                <c:pt idx="370">
                  <c:v>8525.1826171875</c:v>
                </c:pt>
                <c:pt idx="371">
                  <c:v>8643.5126953125</c:v>
                </c:pt>
                <c:pt idx="372">
                  <c:v>8752.037109375</c:v>
                </c:pt>
                <c:pt idx="373">
                  <c:v>8861.53515625</c:v>
                </c:pt>
                <c:pt idx="374">
                  <c:v>8974.353515625</c:v>
                </c:pt>
                <c:pt idx="375">
                  <c:v>9145.2890625</c:v>
                </c:pt>
                <c:pt idx="376">
                  <c:v>9492.5546875</c:v>
                </c:pt>
                <c:pt idx="377">
                  <c:v>10101.6123046875</c:v>
                </c:pt>
                <c:pt idx="378">
                  <c:v>11475.3125</c:v>
                </c:pt>
                <c:pt idx="379">
                  <c:v>14192.646484375</c:v>
                </c:pt>
                <c:pt idx="380">
                  <c:v>17620.55859375</c:v>
                </c:pt>
                <c:pt idx="381">
                  <c:v>20411.07421875</c:v>
                </c:pt>
                <c:pt idx="382">
                  <c:v>22084.263671875</c:v>
                </c:pt>
                <c:pt idx="383">
                  <c:v>22926.517578125</c:v>
                </c:pt>
                <c:pt idx="384">
                  <c:v>22737.607421875</c:v>
                </c:pt>
                <c:pt idx="385">
                  <c:v>21047.4140625</c:v>
                </c:pt>
                <c:pt idx="386">
                  <c:v>18972.154296875</c:v>
                </c:pt>
                <c:pt idx="387">
                  <c:v>18732.826171875</c:v>
                </c:pt>
                <c:pt idx="388">
                  <c:v>21249.697265625</c:v>
                </c:pt>
                <c:pt idx="389">
                  <c:v>25144.498046875</c:v>
                </c:pt>
                <c:pt idx="390">
                  <c:v>27627.5703125</c:v>
                </c:pt>
                <c:pt idx="391">
                  <c:v>27120.798828125</c:v>
                </c:pt>
                <c:pt idx="392">
                  <c:v>24877.37890625</c:v>
                </c:pt>
                <c:pt idx="393">
                  <c:v>23639.064453125</c:v>
                </c:pt>
                <c:pt idx="394">
                  <c:v>24725.23046875</c:v>
                </c:pt>
                <c:pt idx="395">
                  <c:v>27218.029296875</c:v>
                </c:pt>
                <c:pt idx="396">
                  <c:v>18808.580078125</c:v>
                </c:pt>
                <c:pt idx="397">
                  <c:v>18820.310546875</c:v>
                </c:pt>
                <c:pt idx="398">
                  <c:v>20239.5078125</c:v>
                </c:pt>
                <c:pt idx="399">
                  <c:v>20902.765625</c:v>
                </c:pt>
                <c:pt idx="400">
                  <c:v>21139.70703125</c:v>
                </c:pt>
                <c:pt idx="401">
                  <c:v>22083.298828125</c:v>
                </c:pt>
                <c:pt idx="402">
                  <c:v>23429.212890625</c:v>
                </c:pt>
                <c:pt idx="403">
                  <c:v>24562.140625</c:v>
                </c:pt>
                <c:pt idx="404">
                  <c:v>24802.546875</c:v>
                </c:pt>
                <c:pt idx="405">
                  <c:v>24846.57421875</c:v>
                </c:pt>
                <c:pt idx="406">
                  <c:v>25348.5859375</c:v>
                </c:pt>
                <c:pt idx="407">
                  <c:v>27508.88671875</c:v>
                </c:pt>
                <c:pt idx="408">
                  <c:v>31377.89453125</c:v>
                </c:pt>
                <c:pt idx="409">
                  <c:v>34959.6328125</c:v>
                </c:pt>
                <c:pt idx="410">
                  <c:v>36874.49609375</c:v>
                </c:pt>
                <c:pt idx="411">
                  <c:v>37438.56640625</c:v>
                </c:pt>
                <c:pt idx="412">
                  <c:v>37027.55078125</c:v>
                </c:pt>
                <c:pt idx="413">
                  <c:v>35667.41796875</c:v>
                </c:pt>
                <c:pt idx="414">
                  <c:v>32885.625</c:v>
                </c:pt>
                <c:pt idx="415">
                  <c:v>30557.810546875</c:v>
                </c:pt>
                <c:pt idx="416">
                  <c:v>30080.197265625</c:v>
                </c:pt>
                <c:pt idx="417">
                  <c:v>30524.53515625</c:v>
                </c:pt>
                <c:pt idx="418">
                  <c:v>30889.328125</c:v>
                </c:pt>
                <c:pt idx="419">
                  <c:v>30662.1640625</c:v>
                </c:pt>
                <c:pt idx="420">
                  <c:v>30604.845703125</c:v>
                </c:pt>
                <c:pt idx="421">
                  <c:v>30805.05078125</c:v>
                </c:pt>
                <c:pt idx="422">
                  <c:v>32099.873046875</c:v>
                </c:pt>
                <c:pt idx="423">
                  <c:v>34666.0703125</c:v>
                </c:pt>
                <c:pt idx="424">
                  <c:v>36116.828125</c:v>
                </c:pt>
                <c:pt idx="425">
                  <c:v>60342.6171875</c:v>
                </c:pt>
                <c:pt idx="426">
                  <c:v>51361.921875</c:v>
                </c:pt>
                <c:pt idx="427">
                  <c:v>42917.74609375</c:v>
                </c:pt>
                <c:pt idx="428">
                  <c:v>37183.0234375</c:v>
                </c:pt>
                <c:pt idx="429">
                  <c:v>34229.9921875</c:v>
                </c:pt>
                <c:pt idx="430">
                  <c:v>33358.609375</c:v>
                </c:pt>
                <c:pt idx="431">
                  <c:v>33662.80859375</c:v>
                </c:pt>
                <c:pt idx="432">
                  <c:v>34514.578125</c:v>
                </c:pt>
                <c:pt idx="433">
                  <c:v>35620.5234375</c:v>
                </c:pt>
                <c:pt idx="434">
                  <c:v>36523.375</c:v>
                </c:pt>
                <c:pt idx="435">
                  <c:v>36089.578125</c:v>
                </c:pt>
                <c:pt idx="436">
                  <c:v>33461.15625</c:v>
                </c:pt>
                <c:pt idx="437">
                  <c:v>29382.1484375</c:v>
                </c:pt>
                <c:pt idx="438">
                  <c:v>25443.3359375</c:v>
                </c:pt>
                <c:pt idx="439">
                  <c:v>22402.28125</c:v>
                </c:pt>
                <c:pt idx="440">
                  <c:v>20192.3515625</c:v>
                </c:pt>
                <c:pt idx="441">
                  <c:v>18569.728515625</c:v>
                </c:pt>
                <c:pt idx="442">
                  <c:v>17372.05078125</c:v>
                </c:pt>
                <c:pt idx="443">
                  <c:v>16461.501953125</c:v>
                </c:pt>
                <c:pt idx="444">
                  <c:v>15690.5009765625</c:v>
                </c:pt>
                <c:pt idx="445">
                  <c:v>14966.693359375</c:v>
                </c:pt>
                <c:pt idx="446">
                  <c:v>14299.521484375</c:v>
                </c:pt>
                <c:pt idx="447">
                  <c:v>13749.029296875</c:v>
                </c:pt>
                <c:pt idx="448">
                  <c:v>13331.251953125</c:v>
                </c:pt>
                <c:pt idx="449">
                  <c:v>13006.994140625</c:v>
                </c:pt>
                <c:pt idx="450">
                  <c:v>12730.416015625</c:v>
                </c:pt>
                <c:pt idx="451">
                  <c:v>12476.35546875</c:v>
                </c:pt>
                <c:pt idx="452">
                  <c:v>12220.3359375</c:v>
                </c:pt>
                <c:pt idx="453">
                  <c:v>11953.3544921875</c:v>
                </c:pt>
                <c:pt idx="454">
                  <c:v>11661.6552734375</c:v>
                </c:pt>
                <c:pt idx="455">
                  <c:v>11289.3154296875</c:v>
                </c:pt>
                <c:pt idx="456">
                  <c:v>10224.17578125</c:v>
                </c:pt>
                <c:pt idx="457">
                  <c:v>8763.025390625</c:v>
                </c:pt>
                <c:pt idx="458">
                  <c:v>7679.826171875</c:v>
                </c:pt>
                <c:pt idx="459">
                  <c:v>7041.50634765625</c:v>
                </c:pt>
                <c:pt idx="460">
                  <c:v>6664.9423828125</c:v>
                </c:pt>
                <c:pt idx="461">
                  <c:v>6396.6259765625</c:v>
                </c:pt>
                <c:pt idx="462">
                  <c:v>6147.6806640625</c:v>
                </c:pt>
                <c:pt idx="463">
                  <c:v>5921.5205078125</c:v>
                </c:pt>
                <c:pt idx="464">
                  <c:v>5762.45751953125</c:v>
                </c:pt>
                <c:pt idx="465">
                  <c:v>5674.3779296875</c:v>
                </c:pt>
                <c:pt idx="466">
                  <c:v>5629.998046875</c:v>
                </c:pt>
                <c:pt idx="467">
                  <c:v>5617.201171875</c:v>
                </c:pt>
                <c:pt idx="468">
                  <c:v>5641.4833984375</c:v>
                </c:pt>
                <c:pt idx="469">
                  <c:v>5704.259765625</c:v>
                </c:pt>
                <c:pt idx="470">
                  <c:v>5799.62109375</c:v>
                </c:pt>
                <c:pt idx="471">
                  <c:v>6302.939453125</c:v>
                </c:pt>
                <c:pt idx="472">
                  <c:v>7889.62109375</c:v>
                </c:pt>
                <c:pt idx="473">
                  <c:v>10178.8935546875</c:v>
                </c:pt>
                <c:pt idx="474">
                  <c:v>11488.4443359375</c:v>
                </c:pt>
                <c:pt idx="475">
                  <c:v>10785.6357421875</c:v>
                </c:pt>
                <c:pt idx="476">
                  <c:v>8912.4345703125</c:v>
                </c:pt>
                <c:pt idx="477">
                  <c:v>7338.96826171875</c:v>
                </c:pt>
                <c:pt idx="478">
                  <c:v>6540.23876953125</c:v>
                </c:pt>
                <c:pt idx="479">
                  <c:v>6229.6181640625</c:v>
                </c:pt>
                <c:pt idx="480">
                  <c:v>6097.4541015625</c:v>
                </c:pt>
                <c:pt idx="481">
                  <c:v>6013.44091796875</c:v>
                </c:pt>
                <c:pt idx="482">
                  <c:v>5943.2421875</c:v>
                </c:pt>
                <c:pt idx="483">
                  <c:v>5881.17333984375</c:v>
                </c:pt>
                <c:pt idx="484">
                  <c:v>5833.93896484375</c:v>
                </c:pt>
                <c:pt idx="485">
                  <c:v>5833.41064453125</c:v>
                </c:pt>
                <c:pt idx="486">
                  <c:v>6234.41552734375</c:v>
                </c:pt>
                <c:pt idx="487">
                  <c:v>6624.15966796875</c:v>
                </c:pt>
                <c:pt idx="488">
                  <c:v>7018.5927734375</c:v>
                </c:pt>
                <c:pt idx="489">
                  <c:v>7277.98193359375</c:v>
                </c:pt>
                <c:pt idx="490">
                  <c:v>7383.47265625</c:v>
                </c:pt>
                <c:pt idx="491">
                  <c:v>7435.77587890625</c:v>
                </c:pt>
                <c:pt idx="492">
                  <c:v>7537.19580078125</c:v>
                </c:pt>
                <c:pt idx="493">
                  <c:v>7716.380859375</c:v>
                </c:pt>
                <c:pt idx="494">
                  <c:v>7933.7021484375</c:v>
                </c:pt>
                <c:pt idx="495">
                  <c:v>8086.47265625</c:v>
                </c:pt>
                <c:pt idx="496">
                  <c:v>8102.50146484375</c:v>
                </c:pt>
                <c:pt idx="497">
                  <c:v>8054.38671875</c:v>
                </c:pt>
                <c:pt idx="498">
                  <c:v>8135.58740234375</c:v>
                </c:pt>
                <c:pt idx="499">
                  <c:v>8450.306640625</c:v>
                </c:pt>
                <c:pt idx="500">
                  <c:v>8876.9912109375</c:v>
                </c:pt>
                <c:pt idx="501">
                  <c:v>9188.3466796875</c:v>
                </c:pt>
                <c:pt idx="502">
                  <c:v>9289.119140625</c:v>
                </c:pt>
                <c:pt idx="503">
                  <c:v>9248.58984375</c:v>
                </c:pt>
                <c:pt idx="504">
                  <c:v>9169.068359375</c:v>
                </c:pt>
                <c:pt idx="505">
                  <c:v>9095.162109375</c:v>
                </c:pt>
                <c:pt idx="506">
                  <c:v>9047.361328125</c:v>
                </c:pt>
                <c:pt idx="507">
                  <c:v>9049.6669921875</c:v>
                </c:pt>
                <c:pt idx="508">
                  <c:v>9102.6181640625</c:v>
                </c:pt>
                <c:pt idx="509">
                  <c:v>9174.6318359375</c:v>
                </c:pt>
                <c:pt idx="510">
                  <c:v>9211.2333984375</c:v>
                </c:pt>
                <c:pt idx="511">
                  <c:v>9172.97265625</c:v>
                </c:pt>
                <c:pt idx="512">
                  <c:v>9067.29296875</c:v>
                </c:pt>
                <c:pt idx="513">
                  <c:v>8936.0126953125</c:v>
                </c:pt>
                <c:pt idx="514">
                  <c:v>8780.2109375</c:v>
                </c:pt>
                <c:pt idx="515">
                  <c:v>8578.4091796875</c:v>
                </c:pt>
                <c:pt idx="516">
                  <c:v>8330.818359375</c:v>
                </c:pt>
                <c:pt idx="517">
                  <c:v>7501.37939453125</c:v>
                </c:pt>
                <c:pt idx="518">
                  <c:v>6907.3876953125</c:v>
                </c:pt>
                <c:pt idx="519">
                  <c:v>6475.908203125</c:v>
                </c:pt>
                <c:pt idx="520">
                  <c:v>6255.02978515625</c:v>
                </c:pt>
                <c:pt idx="521">
                  <c:v>6177.126953125</c:v>
                </c:pt>
                <c:pt idx="522">
                  <c:v>6189.185546875</c:v>
                </c:pt>
                <c:pt idx="523">
                  <c:v>6267.88623046875</c:v>
                </c:pt>
                <c:pt idx="524">
                  <c:v>6372.10107421875</c:v>
                </c:pt>
                <c:pt idx="525">
                  <c:v>6442.0009765625</c:v>
                </c:pt>
                <c:pt idx="526">
                  <c:v>6451.20361328125</c:v>
                </c:pt>
                <c:pt idx="527">
                  <c:v>6423.33740234375</c:v>
                </c:pt>
                <c:pt idx="528">
                  <c:v>6397.79443359375</c:v>
                </c:pt>
                <c:pt idx="529">
                  <c:v>6391.060546875</c:v>
                </c:pt>
                <c:pt idx="530">
                  <c:v>6398.939453125</c:v>
                </c:pt>
                <c:pt idx="531">
                  <c:v>6411.19189453125</c:v>
                </c:pt>
                <c:pt idx="532">
                  <c:v>6422.62158203125</c:v>
                </c:pt>
                <c:pt idx="533">
                  <c:v>6439.033203125</c:v>
                </c:pt>
                <c:pt idx="534">
                  <c:v>6470.98828125</c:v>
                </c:pt>
                <c:pt idx="535">
                  <c:v>6520.4892578125</c:v>
                </c:pt>
                <c:pt idx="536">
                  <c:v>6580.51123046875</c:v>
                </c:pt>
                <c:pt idx="537">
                  <c:v>6640.509765625</c:v>
                </c:pt>
                <c:pt idx="538">
                  <c:v>6694.796875</c:v>
                </c:pt>
                <c:pt idx="539">
                  <c:v>6748.25</c:v>
                </c:pt>
                <c:pt idx="540">
                  <c:v>6810.7099609375</c:v>
                </c:pt>
                <c:pt idx="541">
                  <c:v>6884.86962890625</c:v>
                </c:pt>
                <c:pt idx="542">
                  <c:v>6964.63720703125</c:v>
                </c:pt>
                <c:pt idx="543">
                  <c:v>7040.5234375</c:v>
                </c:pt>
                <c:pt idx="544">
                  <c:v>7104.85498046875</c:v>
                </c:pt>
                <c:pt idx="545">
                  <c:v>7152.62939453125</c:v>
                </c:pt>
                <c:pt idx="546">
                  <c:v>7170.60009765625</c:v>
                </c:pt>
                <c:pt idx="547">
                  <c:v>7240.11376953125</c:v>
                </c:pt>
                <c:pt idx="548">
                  <c:v>7870.3408203125</c:v>
                </c:pt>
                <c:pt idx="549">
                  <c:v>8472.626953125</c:v>
                </c:pt>
                <c:pt idx="550">
                  <c:v>8894.0947265625</c:v>
                </c:pt>
                <c:pt idx="551">
                  <c:v>9185.982421875</c:v>
                </c:pt>
                <c:pt idx="552">
                  <c:v>9390.4140625</c:v>
                </c:pt>
                <c:pt idx="553">
                  <c:v>9522.0244140625</c:v>
                </c:pt>
                <c:pt idx="554">
                  <c:v>9613.03125</c:v>
                </c:pt>
                <c:pt idx="555">
                  <c:v>9704.638671875</c:v>
                </c:pt>
                <c:pt idx="556">
                  <c:v>9815.0224609375</c:v>
                </c:pt>
                <c:pt idx="557">
                  <c:v>9939.3115234375</c:v>
                </c:pt>
                <c:pt idx="558">
                  <c:v>10065.48046875</c:v>
                </c:pt>
                <c:pt idx="559">
                  <c:v>10185.34765625</c:v>
                </c:pt>
                <c:pt idx="560">
                  <c:v>10298.4970703125</c:v>
                </c:pt>
                <c:pt idx="561">
                  <c:v>10407.525390625</c:v>
                </c:pt>
                <c:pt idx="562">
                  <c:v>10510.408203125</c:v>
                </c:pt>
                <c:pt idx="563">
                  <c:v>10600.5810546875</c:v>
                </c:pt>
                <c:pt idx="564">
                  <c:v>10671.2998046875</c:v>
                </c:pt>
                <c:pt idx="565">
                  <c:v>10715.7177734375</c:v>
                </c:pt>
                <c:pt idx="566">
                  <c:v>10725.005859375</c:v>
                </c:pt>
                <c:pt idx="567">
                  <c:v>10688.1845703125</c:v>
                </c:pt>
                <c:pt idx="568">
                  <c:v>10598.93359375</c:v>
                </c:pt>
                <c:pt idx="569">
                  <c:v>10463.9365234375</c:v>
                </c:pt>
                <c:pt idx="570">
                  <c:v>10297.1962890625</c:v>
                </c:pt>
                <c:pt idx="571">
                  <c:v>10108.2314453125</c:v>
                </c:pt>
                <c:pt idx="572">
                  <c:v>9901.685546875</c:v>
                </c:pt>
                <c:pt idx="573">
                  <c:v>9681.2265625</c:v>
                </c:pt>
                <c:pt idx="574">
                  <c:v>9451.431640625</c:v>
                </c:pt>
                <c:pt idx="575">
                  <c:v>9236.4443359375</c:v>
                </c:pt>
                <c:pt idx="576">
                  <c:v>9095.1435546875</c:v>
                </c:pt>
                <c:pt idx="577">
                  <c:v>9052.44921875</c:v>
                </c:pt>
                <c:pt idx="578">
                  <c:v>9365.24609375</c:v>
                </c:pt>
                <c:pt idx="579">
                  <c:v>9091.4501953125</c:v>
                </c:pt>
                <c:pt idx="580">
                  <c:v>8800.23828125</c:v>
                </c:pt>
                <c:pt idx="581">
                  <c:v>8566.4951171875</c:v>
                </c:pt>
                <c:pt idx="582">
                  <c:v>8388.5771484375</c:v>
                </c:pt>
                <c:pt idx="583">
                  <c:v>8236.6826171875</c:v>
                </c:pt>
                <c:pt idx="584">
                  <c:v>8092.466796875</c:v>
                </c:pt>
                <c:pt idx="585">
                  <c:v>7950.63818359375</c:v>
                </c:pt>
                <c:pt idx="586">
                  <c:v>7810.47900390625</c:v>
                </c:pt>
                <c:pt idx="587">
                  <c:v>7672.0771484375</c:v>
                </c:pt>
                <c:pt idx="588">
                  <c:v>7536.13525390625</c:v>
                </c:pt>
                <c:pt idx="589">
                  <c:v>7403.82568359375</c:v>
                </c:pt>
                <c:pt idx="590">
                  <c:v>7275.666015625</c:v>
                </c:pt>
                <c:pt idx="591">
                  <c:v>7148.81884765625</c:v>
                </c:pt>
                <c:pt idx="592">
                  <c:v>7020.94384765625</c:v>
                </c:pt>
                <c:pt idx="593">
                  <c:v>6895.93994140625</c:v>
                </c:pt>
                <c:pt idx="594">
                  <c:v>6779.25439453125</c:v>
                </c:pt>
                <c:pt idx="595">
                  <c:v>6671.47607421875</c:v>
                </c:pt>
                <c:pt idx="596">
                  <c:v>6571.04443359375</c:v>
                </c:pt>
                <c:pt idx="597">
                  <c:v>6479.12890625</c:v>
                </c:pt>
                <c:pt idx="598">
                  <c:v>6398.013671875</c:v>
                </c:pt>
                <c:pt idx="599">
                  <c:v>6326.42138671875</c:v>
                </c:pt>
                <c:pt idx="600">
                  <c:v>6259.26416015625</c:v>
                </c:pt>
                <c:pt idx="601">
                  <c:v>6193.068359375</c:v>
                </c:pt>
                <c:pt idx="602">
                  <c:v>6129.7626953125</c:v>
                </c:pt>
                <c:pt idx="603">
                  <c:v>6073.23046875</c:v>
                </c:pt>
                <c:pt idx="604">
                  <c:v>6025.47216796875</c:v>
                </c:pt>
                <c:pt idx="605">
                  <c:v>5988.0732421875</c:v>
                </c:pt>
                <c:pt idx="606">
                  <c:v>6009.501953125</c:v>
                </c:pt>
                <c:pt idx="607">
                  <c:v>6134.22265625</c:v>
                </c:pt>
                <c:pt idx="608">
                  <c:v>6320.787109375</c:v>
                </c:pt>
                <c:pt idx="609">
                  <c:v>6961.38525390625</c:v>
                </c:pt>
                <c:pt idx="610">
                  <c:v>7564.54248046875</c:v>
                </c:pt>
                <c:pt idx="611">
                  <c:v>8015.18310546875</c:v>
                </c:pt>
                <c:pt idx="612">
                  <c:v>8249.234375</c:v>
                </c:pt>
                <c:pt idx="613">
                  <c:v>8307.1650390625</c:v>
                </c:pt>
                <c:pt idx="614">
                  <c:v>8260.146484375</c:v>
                </c:pt>
                <c:pt idx="615">
                  <c:v>8147.2255859375</c:v>
                </c:pt>
                <c:pt idx="616">
                  <c:v>7979.6611328125</c:v>
                </c:pt>
                <c:pt idx="617">
                  <c:v>7781.1318359375</c:v>
                </c:pt>
                <c:pt idx="618">
                  <c:v>7587.8203125</c:v>
                </c:pt>
                <c:pt idx="619">
                  <c:v>7417.17333984375</c:v>
                </c:pt>
                <c:pt idx="620">
                  <c:v>7267.29150390625</c:v>
                </c:pt>
                <c:pt idx="621">
                  <c:v>7133.1826171875</c:v>
                </c:pt>
                <c:pt idx="622">
                  <c:v>7012.7587890625</c:v>
                </c:pt>
                <c:pt idx="623">
                  <c:v>6906.27001953125</c:v>
                </c:pt>
                <c:pt idx="624">
                  <c:v>6815.1953125</c:v>
                </c:pt>
                <c:pt idx="625">
                  <c:v>6742.12255859375</c:v>
                </c:pt>
                <c:pt idx="626">
                  <c:v>6691.7685546875</c:v>
                </c:pt>
                <c:pt idx="627">
                  <c:v>6668.11865234375</c:v>
                </c:pt>
                <c:pt idx="628">
                  <c:v>6671.33251953125</c:v>
                </c:pt>
                <c:pt idx="629">
                  <c:v>6701.4638671875</c:v>
                </c:pt>
                <c:pt idx="630">
                  <c:v>6768.294921875</c:v>
                </c:pt>
                <c:pt idx="631">
                  <c:v>6881.7314453125</c:v>
                </c:pt>
                <c:pt idx="632">
                  <c:v>7028.181640625</c:v>
                </c:pt>
                <c:pt idx="633">
                  <c:v>7178.64892578125</c:v>
                </c:pt>
                <c:pt idx="634">
                  <c:v>7322.60595703125</c:v>
                </c:pt>
                <c:pt idx="635">
                  <c:v>7460.6455078125</c:v>
                </c:pt>
                <c:pt idx="636">
                  <c:v>7596.4384765625</c:v>
                </c:pt>
                <c:pt idx="637">
                  <c:v>7737.9677734375</c:v>
                </c:pt>
                <c:pt idx="638">
                  <c:v>7885.18212890625</c:v>
                </c:pt>
                <c:pt idx="639">
                  <c:v>7698.52685546875</c:v>
                </c:pt>
                <c:pt idx="640">
                  <c:v>7556.90087890625</c:v>
                </c:pt>
                <c:pt idx="641">
                  <c:v>7307.21044921875</c:v>
                </c:pt>
                <c:pt idx="642">
                  <c:v>7112.2294921875</c:v>
                </c:pt>
                <c:pt idx="643">
                  <c:v>7068.2958984375</c:v>
                </c:pt>
                <c:pt idx="644">
                  <c:v>7133.18505859375</c:v>
                </c:pt>
                <c:pt idx="645">
                  <c:v>7247.705078125</c:v>
                </c:pt>
                <c:pt idx="646">
                  <c:v>7387.85595703125</c:v>
                </c:pt>
                <c:pt idx="647">
                  <c:v>7545.1767578125</c:v>
                </c:pt>
                <c:pt idx="648">
                  <c:v>7719.57958984375</c:v>
                </c:pt>
                <c:pt idx="649">
                  <c:v>7914.13916015625</c:v>
                </c:pt>
                <c:pt idx="650">
                  <c:v>8113.58740234375</c:v>
                </c:pt>
                <c:pt idx="651">
                  <c:v>8284.140625</c:v>
                </c:pt>
                <c:pt idx="652">
                  <c:v>8404.931640625</c:v>
                </c:pt>
                <c:pt idx="653">
                  <c:v>8482.63671875</c:v>
                </c:pt>
                <c:pt idx="654">
                  <c:v>8534.2685546875</c:v>
                </c:pt>
                <c:pt idx="655">
                  <c:v>8569.1474609375</c:v>
                </c:pt>
                <c:pt idx="656">
                  <c:v>8591.392578125</c:v>
                </c:pt>
                <c:pt idx="657">
                  <c:v>8608.078125</c:v>
                </c:pt>
                <c:pt idx="658">
                  <c:v>8625.4111328125</c:v>
                </c:pt>
                <c:pt idx="659">
                  <c:v>8640.7392578125</c:v>
                </c:pt>
                <c:pt idx="660">
                  <c:v>8646.0615234375</c:v>
                </c:pt>
                <c:pt idx="661">
                  <c:v>8636.537109375</c:v>
                </c:pt>
                <c:pt idx="662">
                  <c:v>8609.1962890625</c:v>
                </c:pt>
                <c:pt idx="663">
                  <c:v>8561.6220703125</c:v>
                </c:pt>
                <c:pt idx="664">
                  <c:v>8496.359375</c:v>
                </c:pt>
                <c:pt idx="665">
                  <c:v>8420.20703125</c:v>
                </c:pt>
                <c:pt idx="666">
                  <c:v>8356.7138671875</c:v>
                </c:pt>
                <c:pt idx="667">
                  <c:v>8342.1689453125</c:v>
                </c:pt>
                <c:pt idx="668">
                  <c:v>8369.8876953125</c:v>
                </c:pt>
                <c:pt idx="669">
                  <c:v>8369.73046875</c:v>
                </c:pt>
                <c:pt idx="670">
                  <c:v>7251.6865234375</c:v>
                </c:pt>
                <c:pt idx="671">
                  <c:v>6553.6435546875</c:v>
                </c:pt>
                <c:pt idx="672">
                  <c:v>5925.9892578125</c:v>
                </c:pt>
                <c:pt idx="673">
                  <c:v>5573.96875</c:v>
                </c:pt>
                <c:pt idx="674">
                  <c:v>5411.93603515625</c:v>
                </c:pt>
                <c:pt idx="675">
                  <c:v>5321.9287109375</c:v>
                </c:pt>
                <c:pt idx="676">
                  <c:v>5249.9580078125</c:v>
                </c:pt>
                <c:pt idx="677">
                  <c:v>5179.82177734375</c:v>
                </c:pt>
                <c:pt idx="678">
                  <c:v>5101.6123046875</c:v>
                </c:pt>
                <c:pt idx="679">
                  <c:v>5008.2109375</c:v>
                </c:pt>
                <c:pt idx="680">
                  <c:v>4907.14501953125</c:v>
                </c:pt>
                <c:pt idx="681">
                  <c:v>4828.3720703125</c:v>
                </c:pt>
                <c:pt idx="682">
                  <c:v>4798.76171875</c:v>
                </c:pt>
                <c:pt idx="683">
                  <c:v>4805.13818359375</c:v>
                </c:pt>
                <c:pt idx="684">
                  <c:v>4802.58740234375</c:v>
                </c:pt>
                <c:pt idx="685">
                  <c:v>4765.19189453125</c:v>
                </c:pt>
                <c:pt idx="686">
                  <c:v>4709.14794921875</c:v>
                </c:pt>
                <c:pt idx="687">
                  <c:v>4665.65185546875</c:v>
                </c:pt>
                <c:pt idx="688">
                  <c:v>4645.55517578125</c:v>
                </c:pt>
                <c:pt idx="689">
                  <c:v>4641.18408203125</c:v>
                </c:pt>
                <c:pt idx="690">
                  <c:v>4641.64013671875</c:v>
                </c:pt>
                <c:pt idx="691">
                  <c:v>4640.1240234375</c:v>
                </c:pt>
                <c:pt idx="692">
                  <c:v>4636.8837890625</c:v>
                </c:pt>
                <c:pt idx="693">
                  <c:v>4635.9306640625</c:v>
                </c:pt>
                <c:pt idx="694">
                  <c:v>4638.86962890625</c:v>
                </c:pt>
                <c:pt idx="695">
                  <c:v>4644.96337890625</c:v>
                </c:pt>
                <c:pt idx="696">
                  <c:v>4668.7275390625</c:v>
                </c:pt>
                <c:pt idx="697">
                  <c:v>4736.4912109375</c:v>
                </c:pt>
                <c:pt idx="698">
                  <c:v>4839.4013671875</c:v>
                </c:pt>
                <c:pt idx="699">
                  <c:v>4931.65966796875</c:v>
                </c:pt>
                <c:pt idx="700">
                  <c:v>5579.25830078125</c:v>
                </c:pt>
                <c:pt idx="701">
                  <c:v>5660.45458984375</c:v>
                </c:pt>
                <c:pt idx="702">
                  <c:v>5727.2998046875</c:v>
                </c:pt>
                <c:pt idx="703">
                  <c:v>5749.88818359375</c:v>
                </c:pt>
                <c:pt idx="704">
                  <c:v>5740.77734375</c:v>
                </c:pt>
                <c:pt idx="705">
                  <c:v>5727.71044921875</c:v>
                </c:pt>
                <c:pt idx="706">
                  <c:v>5724.84423828125</c:v>
                </c:pt>
                <c:pt idx="707">
                  <c:v>5730.56689453125</c:v>
                </c:pt>
                <c:pt idx="708">
                  <c:v>5737.37890625</c:v>
                </c:pt>
                <c:pt idx="709">
                  <c:v>5740.28369140625</c:v>
                </c:pt>
                <c:pt idx="710">
                  <c:v>5740.11328125</c:v>
                </c:pt>
                <c:pt idx="711">
                  <c:v>5883.90576171875</c:v>
                </c:pt>
                <c:pt idx="712">
                  <c:v>6383.1767578125</c:v>
                </c:pt>
                <c:pt idx="713">
                  <c:v>7120.7607421875</c:v>
                </c:pt>
                <c:pt idx="714">
                  <c:v>7617.79736328125</c:v>
                </c:pt>
                <c:pt idx="715">
                  <c:v>7553.07470703125</c:v>
                </c:pt>
                <c:pt idx="716">
                  <c:v>7083.98681640625</c:v>
                </c:pt>
                <c:pt idx="717">
                  <c:v>6590.32861328125</c:v>
                </c:pt>
                <c:pt idx="718">
                  <c:v>6263.953125</c:v>
                </c:pt>
                <c:pt idx="719">
                  <c:v>6083.10498046875</c:v>
                </c:pt>
                <c:pt idx="720">
                  <c:v>5977.74658203125</c:v>
                </c:pt>
                <c:pt idx="721">
                  <c:v>5902.71484375</c:v>
                </c:pt>
                <c:pt idx="722">
                  <c:v>5834.2958984375</c:v>
                </c:pt>
                <c:pt idx="723">
                  <c:v>5759.2255859375</c:v>
                </c:pt>
                <c:pt idx="724">
                  <c:v>5672.63037109375</c:v>
                </c:pt>
                <c:pt idx="725">
                  <c:v>5578.64404296875</c:v>
                </c:pt>
                <c:pt idx="726">
                  <c:v>5484.3046875</c:v>
                </c:pt>
                <c:pt idx="727">
                  <c:v>5391.904296875</c:v>
                </c:pt>
                <c:pt idx="728">
                  <c:v>5314.21728515625</c:v>
                </c:pt>
                <c:pt idx="729">
                  <c:v>5308.68896484375</c:v>
                </c:pt>
                <c:pt idx="730">
                  <c:v>5403.4013671875</c:v>
                </c:pt>
                <c:pt idx="731">
                  <c:v>6008.9609375</c:v>
                </c:pt>
                <c:pt idx="732">
                  <c:v>6137.080078125</c:v>
                </c:pt>
                <c:pt idx="733">
                  <c:v>6133.7080078125</c:v>
                </c:pt>
                <c:pt idx="734">
                  <c:v>6070.986328125</c:v>
                </c:pt>
                <c:pt idx="735">
                  <c:v>6001.68408203125</c:v>
                </c:pt>
                <c:pt idx="736">
                  <c:v>5946.16650390625</c:v>
                </c:pt>
                <c:pt idx="737">
                  <c:v>5912.97705078125</c:v>
                </c:pt>
                <c:pt idx="738">
                  <c:v>6212.43115234375</c:v>
                </c:pt>
                <c:pt idx="739">
                  <c:v>7206.33984375</c:v>
                </c:pt>
                <c:pt idx="740">
                  <c:v>8537.7109375</c:v>
                </c:pt>
                <c:pt idx="741">
                  <c:v>9342.3681640625</c:v>
                </c:pt>
                <c:pt idx="742">
                  <c:v>9245.755859375</c:v>
                </c:pt>
                <c:pt idx="743">
                  <c:v>8565.0380859375</c:v>
                </c:pt>
                <c:pt idx="744">
                  <c:v>7776.17236328125</c:v>
                </c:pt>
                <c:pt idx="745">
                  <c:v>7087.009765625</c:v>
                </c:pt>
                <c:pt idx="746">
                  <c:v>6543.65673828125</c:v>
                </c:pt>
                <c:pt idx="747">
                  <c:v>6169.716796875</c:v>
                </c:pt>
                <c:pt idx="748">
                  <c:v>5944.18408203125</c:v>
                </c:pt>
                <c:pt idx="749">
                  <c:v>5813.55517578125</c:v>
                </c:pt>
                <c:pt idx="750">
                  <c:v>5730.20166015625</c:v>
                </c:pt>
                <c:pt idx="751">
                  <c:v>5669.591796875</c:v>
                </c:pt>
                <c:pt idx="752">
                  <c:v>5629.6875</c:v>
                </c:pt>
                <c:pt idx="753">
                  <c:v>6422.58740234375</c:v>
                </c:pt>
                <c:pt idx="754">
                  <c:v>9064.146484375</c:v>
                </c:pt>
                <c:pt idx="755">
                  <c:v>12710.306640625</c:v>
                </c:pt>
                <c:pt idx="756">
                  <c:v>14959.9287109375</c:v>
                </c:pt>
                <c:pt idx="757">
                  <c:v>14574.2802734375</c:v>
                </c:pt>
                <c:pt idx="758">
                  <c:v>12471.4404296875</c:v>
                </c:pt>
                <c:pt idx="759">
                  <c:v>10287.408203125</c:v>
                </c:pt>
                <c:pt idx="760">
                  <c:v>8764.59375</c:v>
                </c:pt>
                <c:pt idx="761">
                  <c:v>7849.79248046875</c:v>
                </c:pt>
                <c:pt idx="762">
                  <c:v>7471.66650390625</c:v>
                </c:pt>
                <c:pt idx="763">
                  <c:v>7566.57421875</c:v>
                </c:pt>
                <c:pt idx="764">
                  <c:v>7685.46044921875</c:v>
                </c:pt>
                <c:pt idx="765">
                  <c:v>7707.6953125</c:v>
                </c:pt>
                <c:pt idx="766">
                  <c:v>7696.33642578125</c:v>
                </c:pt>
                <c:pt idx="767">
                  <c:v>7698.0126953125</c:v>
                </c:pt>
                <c:pt idx="768">
                  <c:v>7706.01025390625</c:v>
                </c:pt>
                <c:pt idx="769">
                  <c:v>7707.0361328125</c:v>
                </c:pt>
                <c:pt idx="770">
                  <c:v>7711.6201171875</c:v>
                </c:pt>
                <c:pt idx="771">
                  <c:v>8387.6748046875</c:v>
                </c:pt>
                <c:pt idx="772">
                  <c:v>10506.0458984375</c:v>
                </c:pt>
                <c:pt idx="773">
                  <c:v>13325.76953125</c:v>
                </c:pt>
                <c:pt idx="774">
                  <c:v>14836.1181640625</c:v>
                </c:pt>
                <c:pt idx="775">
                  <c:v>14062.08984375</c:v>
                </c:pt>
                <c:pt idx="776">
                  <c:v>12070.6767578125</c:v>
                </c:pt>
                <c:pt idx="777">
                  <c:v>10563.5068359375</c:v>
                </c:pt>
                <c:pt idx="778">
                  <c:v>10151.044921875</c:v>
                </c:pt>
                <c:pt idx="779">
                  <c:v>10564.638671875</c:v>
                </c:pt>
                <c:pt idx="780">
                  <c:v>12079.900390625</c:v>
                </c:pt>
                <c:pt idx="781">
                  <c:v>15230.2998046875</c:v>
                </c:pt>
                <c:pt idx="782">
                  <c:v>19033.6640625</c:v>
                </c:pt>
                <c:pt idx="783">
                  <c:v>21707.390625</c:v>
                </c:pt>
                <c:pt idx="784">
                  <c:v>22779.29296875</c:v>
                </c:pt>
                <c:pt idx="785">
                  <c:v>22833.55859375</c:v>
                </c:pt>
                <c:pt idx="786">
                  <c:v>22140.3125</c:v>
                </c:pt>
                <c:pt idx="787">
                  <c:v>20622.1875</c:v>
                </c:pt>
                <c:pt idx="788">
                  <c:v>18730.28125</c:v>
                </c:pt>
                <c:pt idx="789">
                  <c:v>17179.392578125</c:v>
                </c:pt>
                <c:pt idx="790">
                  <c:v>15129.6328125</c:v>
                </c:pt>
                <c:pt idx="791">
                  <c:v>13299.912109375</c:v>
                </c:pt>
                <c:pt idx="792">
                  <c:v>16119.9345703125</c:v>
                </c:pt>
                <c:pt idx="793">
                  <c:v>27754.087890625</c:v>
                </c:pt>
                <c:pt idx="794">
                  <c:v>28857.310546875</c:v>
                </c:pt>
                <c:pt idx="795">
                  <c:v>33401.57421875</c:v>
                </c:pt>
                <c:pt idx="796">
                  <c:v>40078.78515625</c:v>
                </c:pt>
                <c:pt idx="797">
                  <c:v>31199.2265625</c:v>
                </c:pt>
                <c:pt idx="798">
                  <c:v>19961.888671875</c:v>
                </c:pt>
                <c:pt idx="799">
                  <c:v>14066.9921875</c:v>
                </c:pt>
                <c:pt idx="800">
                  <c:v>11544.017578125</c:v>
                </c:pt>
                <c:pt idx="801">
                  <c:v>10387.142578125</c:v>
                </c:pt>
                <c:pt idx="802">
                  <c:v>9708.353515625</c:v>
                </c:pt>
                <c:pt idx="803">
                  <c:v>9245.134765625</c:v>
                </c:pt>
                <c:pt idx="804">
                  <c:v>8917.333984375</c:v>
                </c:pt>
                <c:pt idx="805">
                  <c:v>8676.6396484375</c:v>
                </c:pt>
                <c:pt idx="806">
                  <c:v>8509.681640625</c:v>
                </c:pt>
                <c:pt idx="807">
                  <c:v>8427.6953125</c:v>
                </c:pt>
                <c:pt idx="808">
                  <c:v>8428.814453125</c:v>
                </c:pt>
                <c:pt idx="809">
                  <c:v>8488.0595703125</c:v>
                </c:pt>
                <c:pt idx="810">
                  <c:v>8588.615234375</c:v>
                </c:pt>
                <c:pt idx="811">
                  <c:v>8735.2646484375</c:v>
                </c:pt>
                <c:pt idx="812">
                  <c:v>8922.2548828125</c:v>
                </c:pt>
                <c:pt idx="813">
                  <c:v>9125.0576171875</c:v>
                </c:pt>
                <c:pt idx="814">
                  <c:v>9330.671875</c:v>
                </c:pt>
                <c:pt idx="815">
                  <c:v>9522.54296875</c:v>
                </c:pt>
                <c:pt idx="816">
                  <c:v>9627.5791015625</c:v>
                </c:pt>
                <c:pt idx="817">
                  <c:v>9567.01171875</c:v>
                </c:pt>
                <c:pt idx="818">
                  <c:v>9355.4833984375</c:v>
                </c:pt>
                <c:pt idx="819">
                  <c:v>8981.3408203125</c:v>
                </c:pt>
                <c:pt idx="820">
                  <c:v>8411.83984375</c:v>
                </c:pt>
                <c:pt idx="821">
                  <c:v>7172.046875</c:v>
                </c:pt>
                <c:pt idx="822">
                  <c:v>5951.77294921875</c:v>
                </c:pt>
                <c:pt idx="823">
                  <c:v>5232.49658203125</c:v>
                </c:pt>
                <c:pt idx="824">
                  <c:v>4909.025390625</c:v>
                </c:pt>
                <c:pt idx="825">
                  <c:v>4798.3037109375</c:v>
                </c:pt>
                <c:pt idx="826">
                  <c:v>4861.1142578125</c:v>
                </c:pt>
                <c:pt idx="827">
                  <c:v>5033.8271484375</c:v>
                </c:pt>
                <c:pt idx="828">
                  <c:v>5129.384765625</c:v>
                </c:pt>
                <c:pt idx="829">
                  <c:v>5023.40283203125</c:v>
                </c:pt>
                <c:pt idx="830">
                  <c:v>4819.06982421875</c:v>
                </c:pt>
                <c:pt idx="831">
                  <c:v>4676.7890625</c:v>
                </c:pt>
                <c:pt idx="832">
                  <c:v>4626.32666015625</c:v>
                </c:pt>
                <c:pt idx="833">
                  <c:v>4620.56396484375</c:v>
                </c:pt>
                <c:pt idx="834">
                  <c:v>4626.68505859375</c:v>
                </c:pt>
                <c:pt idx="835">
                  <c:v>4636.46923828125</c:v>
                </c:pt>
                <c:pt idx="836">
                  <c:v>4647.80224609375</c:v>
                </c:pt>
                <c:pt idx="837">
                  <c:v>4660.47216796875</c:v>
                </c:pt>
                <c:pt idx="838">
                  <c:v>4676.634765625</c:v>
                </c:pt>
                <c:pt idx="839">
                  <c:v>4695.68408203125</c:v>
                </c:pt>
                <c:pt idx="840">
                  <c:v>4725.29150390625</c:v>
                </c:pt>
                <c:pt idx="841">
                  <c:v>4791.96533203125</c:v>
                </c:pt>
                <c:pt idx="842">
                  <c:v>4899.64697265625</c:v>
                </c:pt>
                <c:pt idx="843">
                  <c:v>5003.873046875</c:v>
                </c:pt>
                <c:pt idx="844">
                  <c:v>5061.548828125</c:v>
                </c:pt>
                <c:pt idx="845">
                  <c:v>5080.4150390625</c:v>
                </c:pt>
                <c:pt idx="846">
                  <c:v>5103.515625</c:v>
                </c:pt>
                <c:pt idx="847">
                  <c:v>5156.70166015625</c:v>
                </c:pt>
                <c:pt idx="848">
                  <c:v>5252.2705078125</c:v>
                </c:pt>
                <c:pt idx="849">
                  <c:v>5376.42724609375</c:v>
                </c:pt>
                <c:pt idx="850">
                  <c:v>5492.0849609375</c:v>
                </c:pt>
                <c:pt idx="851">
                  <c:v>4747.83447265625</c:v>
                </c:pt>
                <c:pt idx="852">
                  <c:v>4969.8798828125</c:v>
                </c:pt>
                <c:pt idx="853">
                  <c:v>5041.63037109375</c:v>
                </c:pt>
                <c:pt idx="854">
                  <c:v>5017.681640625</c:v>
                </c:pt>
                <c:pt idx="855">
                  <c:v>4981.1630859375</c:v>
                </c:pt>
                <c:pt idx="856">
                  <c:v>4975.21337890625</c:v>
                </c:pt>
                <c:pt idx="857">
                  <c:v>4997.60498046875</c:v>
                </c:pt>
                <c:pt idx="858">
                  <c:v>5040.11669921875</c:v>
                </c:pt>
                <c:pt idx="859">
                  <c:v>5101.2265625</c:v>
                </c:pt>
                <c:pt idx="860">
                  <c:v>5173.10302734375</c:v>
                </c:pt>
                <c:pt idx="861">
                  <c:v>5235.84228515625</c:v>
                </c:pt>
                <c:pt idx="862">
                  <c:v>5271.134765625</c:v>
                </c:pt>
                <c:pt idx="863">
                  <c:v>5275.98291015625</c:v>
                </c:pt>
                <c:pt idx="864">
                  <c:v>5248.1650390625</c:v>
                </c:pt>
                <c:pt idx="865">
                  <c:v>5181.96044921875</c:v>
                </c:pt>
                <c:pt idx="866">
                  <c:v>5101.78857421875</c:v>
                </c:pt>
                <c:pt idx="867">
                  <c:v>5080.66162109375</c:v>
                </c:pt>
                <c:pt idx="868">
                  <c:v>5178.02783203125</c:v>
                </c:pt>
                <c:pt idx="869">
                  <c:v>5363.15234375</c:v>
                </c:pt>
                <c:pt idx="870">
                  <c:v>5549.64208984375</c:v>
                </c:pt>
                <c:pt idx="871">
                  <c:v>5695.390625</c:v>
                </c:pt>
                <c:pt idx="872">
                  <c:v>5814.431640625</c:v>
                </c:pt>
                <c:pt idx="873">
                  <c:v>5922.01513671875</c:v>
                </c:pt>
                <c:pt idx="874">
                  <c:v>6017.14453125</c:v>
                </c:pt>
                <c:pt idx="875">
                  <c:v>6108.7177734375</c:v>
                </c:pt>
                <c:pt idx="876">
                  <c:v>6224.12890625</c:v>
                </c:pt>
                <c:pt idx="877">
                  <c:v>6376.9072265625</c:v>
                </c:pt>
                <c:pt idx="878">
                  <c:v>6557.87841796875</c:v>
                </c:pt>
                <c:pt idx="879">
                  <c:v>6726.28515625</c:v>
                </c:pt>
                <c:pt idx="880">
                  <c:v>6839.17724609375</c:v>
                </c:pt>
                <c:pt idx="881">
                  <c:v>6899.4189453125</c:v>
                </c:pt>
                <c:pt idx="882">
                  <c:v>7491.05859375</c:v>
                </c:pt>
                <c:pt idx="883">
                  <c:v>7731.06298828125</c:v>
                </c:pt>
                <c:pt idx="884">
                  <c:v>8014.4072265625</c:v>
                </c:pt>
                <c:pt idx="885">
                  <c:v>8252.6103515625</c:v>
                </c:pt>
                <c:pt idx="886">
                  <c:v>8472.5146484375</c:v>
                </c:pt>
                <c:pt idx="887">
                  <c:v>8705.1748046875</c:v>
                </c:pt>
                <c:pt idx="888">
                  <c:v>8948.546875</c:v>
                </c:pt>
                <c:pt idx="889">
                  <c:v>9195.7939453125</c:v>
                </c:pt>
                <c:pt idx="890">
                  <c:v>9442.2177734375</c:v>
                </c:pt>
                <c:pt idx="891">
                  <c:v>9673.837890625</c:v>
                </c:pt>
                <c:pt idx="892">
                  <c:v>9873.8330078125</c:v>
                </c:pt>
                <c:pt idx="893">
                  <c:v>10044.05859375</c:v>
                </c:pt>
                <c:pt idx="894">
                  <c:v>10202.220703125</c:v>
                </c:pt>
                <c:pt idx="895">
                  <c:v>10356.2861328125</c:v>
                </c:pt>
                <c:pt idx="896">
                  <c:v>10498.0546875</c:v>
                </c:pt>
                <c:pt idx="897">
                  <c:v>10613.248046875</c:v>
                </c:pt>
                <c:pt idx="898">
                  <c:v>10690.1513671875</c:v>
                </c:pt>
                <c:pt idx="899">
                  <c:v>10726.23828125</c:v>
                </c:pt>
                <c:pt idx="900">
                  <c:v>10733.2890625</c:v>
                </c:pt>
                <c:pt idx="901">
                  <c:v>10727.4140625</c:v>
                </c:pt>
                <c:pt idx="902">
                  <c:v>10709.314453125</c:v>
                </c:pt>
                <c:pt idx="903">
                  <c:v>10655.4541015625</c:v>
                </c:pt>
                <c:pt idx="904">
                  <c:v>10542.701171875</c:v>
                </c:pt>
                <c:pt idx="905">
                  <c:v>10384.4609375</c:v>
                </c:pt>
                <c:pt idx="906">
                  <c:v>10228.3203125</c:v>
                </c:pt>
                <c:pt idx="907">
                  <c:v>10110.8828125</c:v>
                </c:pt>
                <c:pt idx="908">
                  <c:v>10028.9013671875</c:v>
                </c:pt>
                <c:pt idx="909">
                  <c:v>9957.3095703125</c:v>
                </c:pt>
                <c:pt idx="910">
                  <c:v>9878.6826171875</c:v>
                </c:pt>
                <c:pt idx="911">
                  <c:v>9787.3818359375</c:v>
                </c:pt>
                <c:pt idx="912">
                  <c:v>10606.0205078125</c:v>
                </c:pt>
                <c:pt idx="913">
                  <c:v>11202.21484375</c:v>
                </c:pt>
                <c:pt idx="914">
                  <c:v>11664.1630859375</c:v>
                </c:pt>
                <c:pt idx="915">
                  <c:v>11835.435546875</c:v>
                </c:pt>
                <c:pt idx="916">
                  <c:v>11871.033203125</c:v>
                </c:pt>
                <c:pt idx="917">
                  <c:v>11888.052734375</c:v>
                </c:pt>
                <c:pt idx="918">
                  <c:v>11889.154296875</c:v>
                </c:pt>
                <c:pt idx="919">
                  <c:v>11855.572265625</c:v>
                </c:pt>
                <c:pt idx="920">
                  <c:v>11794.9736328125</c:v>
                </c:pt>
                <c:pt idx="921">
                  <c:v>11727.505859375</c:v>
                </c:pt>
                <c:pt idx="922">
                  <c:v>11665.2998046875</c:v>
                </c:pt>
                <c:pt idx="923">
                  <c:v>11608.8359375</c:v>
                </c:pt>
                <c:pt idx="924">
                  <c:v>11551.9140625</c:v>
                </c:pt>
                <c:pt idx="925">
                  <c:v>11489.0517578125</c:v>
                </c:pt>
                <c:pt idx="926">
                  <c:v>11422.2216796875</c:v>
                </c:pt>
                <c:pt idx="927">
                  <c:v>11364.1015625</c:v>
                </c:pt>
                <c:pt idx="928">
                  <c:v>11326.4765625</c:v>
                </c:pt>
                <c:pt idx="929">
                  <c:v>11301.6474609375</c:v>
                </c:pt>
                <c:pt idx="930">
                  <c:v>11263.5966796875</c:v>
                </c:pt>
                <c:pt idx="931">
                  <c:v>11190.6083984375</c:v>
                </c:pt>
                <c:pt idx="932">
                  <c:v>11078.73046875</c:v>
                </c:pt>
                <c:pt idx="933">
                  <c:v>10935.693359375</c:v>
                </c:pt>
                <c:pt idx="934">
                  <c:v>10770.1708984375</c:v>
                </c:pt>
                <c:pt idx="935">
                  <c:v>10588.7841796875</c:v>
                </c:pt>
                <c:pt idx="936">
                  <c:v>10397.314453125</c:v>
                </c:pt>
                <c:pt idx="937">
                  <c:v>10199.5087890625</c:v>
                </c:pt>
                <c:pt idx="938">
                  <c:v>9995.751953125</c:v>
                </c:pt>
                <c:pt idx="939">
                  <c:v>9777.2666015625</c:v>
                </c:pt>
                <c:pt idx="940">
                  <c:v>9544.0341796875</c:v>
                </c:pt>
                <c:pt idx="941">
                  <c:v>9314.6640625</c:v>
                </c:pt>
                <c:pt idx="942">
                  <c:v>9131.451171875</c:v>
                </c:pt>
                <c:pt idx="943">
                  <c:v>8634.6484375</c:v>
                </c:pt>
                <c:pt idx="944">
                  <c:v>8247.1572265625</c:v>
                </c:pt>
                <c:pt idx="945">
                  <c:v>7894.4990234375</c:v>
                </c:pt>
                <c:pt idx="946">
                  <c:v>7628.86865234375</c:v>
                </c:pt>
                <c:pt idx="947">
                  <c:v>7417.92578125</c:v>
                </c:pt>
                <c:pt idx="948">
                  <c:v>7226.41552734375</c:v>
                </c:pt>
                <c:pt idx="949">
                  <c:v>7042.181640625</c:v>
                </c:pt>
                <c:pt idx="950">
                  <c:v>6859.28759765625</c:v>
                </c:pt>
                <c:pt idx="951">
                  <c:v>6658.2890625</c:v>
                </c:pt>
                <c:pt idx="952">
                  <c:v>6417.68115234375</c:v>
                </c:pt>
                <c:pt idx="953">
                  <c:v>6151.134765625</c:v>
                </c:pt>
                <c:pt idx="954">
                  <c:v>5915.0009765625</c:v>
                </c:pt>
                <c:pt idx="955">
                  <c:v>5755.65576171875</c:v>
                </c:pt>
                <c:pt idx="956">
                  <c:v>5659.34716796875</c:v>
                </c:pt>
                <c:pt idx="957">
                  <c:v>5571.580078125</c:v>
                </c:pt>
                <c:pt idx="958">
                  <c:v>5459.76220703125</c:v>
                </c:pt>
                <c:pt idx="959">
                  <c:v>5336.2109375</c:v>
                </c:pt>
                <c:pt idx="960">
                  <c:v>5238.23876953125</c:v>
                </c:pt>
                <c:pt idx="961">
                  <c:v>5192.943359375</c:v>
                </c:pt>
                <c:pt idx="962">
                  <c:v>5192.2392578125</c:v>
                </c:pt>
                <c:pt idx="963">
                  <c:v>5206.02294921875</c:v>
                </c:pt>
                <c:pt idx="964">
                  <c:v>5215.68896484375</c:v>
                </c:pt>
                <c:pt idx="965">
                  <c:v>5221.1826171875</c:v>
                </c:pt>
                <c:pt idx="966">
                  <c:v>5226.71240234375</c:v>
                </c:pt>
                <c:pt idx="967">
                  <c:v>5232.9931640625</c:v>
                </c:pt>
                <c:pt idx="968">
                  <c:v>5240.01416015625</c:v>
                </c:pt>
                <c:pt idx="969">
                  <c:v>5248.5595703125</c:v>
                </c:pt>
                <c:pt idx="970">
                  <c:v>5259.4296875</c:v>
                </c:pt>
                <c:pt idx="971">
                  <c:v>5297.89111328125</c:v>
                </c:pt>
                <c:pt idx="972">
                  <c:v>5418.78515625</c:v>
                </c:pt>
                <c:pt idx="973">
                  <c:v>5742.3095703125</c:v>
                </c:pt>
                <c:pt idx="974">
                  <c:v>6712.5859375</c:v>
                </c:pt>
                <c:pt idx="975">
                  <c:v>6832.95068359375</c:v>
                </c:pt>
                <c:pt idx="976">
                  <c:v>6558.06884765625</c:v>
                </c:pt>
                <c:pt idx="977">
                  <c:v>6309.619140625</c:v>
                </c:pt>
                <c:pt idx="978">
                  <c:v>6131.41162109375</c:v>
                </c:pt>
                <c:pt idx="979">
                  <c:v>5903.84716796875</c:v>
                </c:pt>
                <c:pt idx="980">
                  <c:v>5635.7919921875</c:v>
                </c:pt>
                <c:pt idx="981">
                  <c:v>5420.12353515625</c:v>
                </c:pt>
                <c:pt idx="982">
                  <c:v>5281.16162109375</c:v>
                </c:pt>
                <c:pt idx="983">
                  <c:v>5189.52490234375</c:v>
                </c:pt>
                <c:pt idx="984">
                  <c:v>5176.013671875</c:v>
                </c:pt>
                <c:pt idx="985">
                  <c:v>5294.58154296875</c:v>
                </c:pt>
                <c:pt idx="986">
                  <c:v>5476.42724609375</c:v>
                </c:pt>
                <c:pt idx="987">
                  <c:v>5582.05322265625</c:v>
                </c:pt>
                <c:pt idx="988">
                  <c:v>5571.095703125</c:v>
                </c:pt>
                <c:pt idx="989">
                  <c:v>5502.16845703125</c:v>
                </c:pt>
                <c:pt idx="990">
                  <c:v>5455.8271484375</c:v>
                </c:pt>
                <c:pt idx="991">
                  <c:v>5472.9072265625</c:v>
                </c:pt>
                <c:pt idx="992">
                  <c:v>5536.4970703125</c:v>
                </c:pt>
                <c:pt idx="993">
                  <c:v>5587.51220703125</c:v>
                </c:pt>
                <c:pt idx="994">
                  <c:v>5589.64208984375</c:v>
                </c:pt>
                <c:pt idx="995">
                  <c:v>5579.1669921875</c:v>
                </c:pt>
                <c:pt idx="996">
                  <c:v>5668.62744140625</c:v>
                </c:pt>
                <c:pt idx="997">
                  <c:v>5931.6826171875</c:v>
                </c:pt>
                <c:pt idx="998">
                  <c:v>6288.9580078125</c:v>
                </c:pt>
                <c:pt idx="999">
                  <c:v>6604.986328125</c:v>
                </c:pt>
                <c:pt idx="1000">
                  <c:v>6834.72021484375</c:v>
                </c:pt>
                <c:pt idx="1001">
                  <c:v>6997.9609375</c:v>
                </c:pt>
                <c:pt idx="1002">
                  <c:v>7013.6201171875</c:v>
                </c:pt>
                <c:pt idx="1003">
                  <c:v>6799.61669921875</c:v>
                </c:pt>
                <c:pt idx="1004">
                  <c:v>6377.3359375</c:v>
                </c:pt>
                <c:pt idx="1005">
                  <c:v>6348.7587890625</c:v>
                </c:pt>
                <c:pt idx="1006">
                  <c:v>6323.58984375</c:v>
                </c:pt>
                <c:pt idx="1007">
                  <c:v>6342.16845703125</c:v>
                </c:pt>
                <c:pt idx="1008">
                  <c:v>6440.07275390625</c:v>
                </c:pt>
                <c:pt idx="1009">
                  <c:v>6637.6015625</c:v>
                </c:pt>
                <c:pt idx="1010">
                  <c:v>6910.1904296875</c:v>
                </c:pt>
                <c:pt idx="1011">
                  <c:v>7200.69775390625</c:v>
                </c:pt>
                <c:pt idx="1012">
                  <c:v>7472.1171875</c:v>
                </c:pt>
                <c:pt idx="1013">
                  <c:v>7717.80712890625</c:v>
                </c:pt>
                <c:pt idx="1014">
                  <c:v>7937.90625</c:v>
                </c:pt>
                <c:pt idx="1015">
                  <c:v>8132.75048828125</c:v>
                </c:pt>
                <c:pt idx="1016">
                  <c:v>8307.2197265625</c:v>
                </c:pt>
                <c:pt idx="1017">
                  <c:v>8470.0576171875</c:v>
                </c:pt>
                <c:pt idx="1018">
                  <c:v>8626.330078125</c:v>
                </c:pt>
                <c:pt idx="1019">
                  <c:v>8770.5810546875</c:v>
                </c:pt>
                <c:pt idx="1020">
                  <c:v>8883.884765625</c:v>
                </c:pt>
                <c:pt idx="1021">
                  <c:v>8945.4560546875</c:v>
                </c:pt>
                <c:pt idx="1022">
                  <c:v>8954.4013671875</c:v>
                </c:pt>
                <c:pt idx="1023">
                  <c:v>8930.630859375</c:v>
                </c:pt>
                <c:pt idx="1024">
                  <c:v>8891.943359375</c:v>
                </c:pt>
                <c:pt idx="1025">
                  <c:v>8842.361328125</c:v>
                </c:pt>
                <c:pt idx="1026">
                  <c:v>8779.16015625</c:v>
                </c:pt>
                <c:pt idx="1027">
                  <c:v>8700.7099609375</c:v>
                </c:pt>
                <c:pt idx="1028">
                  <c:v>8607.1396484375</c:v>
                </c:pt>
                <c:pt idx="1029">
                  <c:v>8495.6064453125</c:v>
                </c:pt>
                <c:pt idx="1030">
                  <c:v>8364.1513671875</c:v>
                </c:pt>
                <c:pt idx="1031">
                  <c:v>8224.3505859375</c:v>
                </c:pt>
                <c:pt idx="1032">
                  <c:v>8134.7705078125</c:v>
                </c:pt>
                <c:pt idx="1033">
                  <c:v>8156.60693359375</c:v>
                </c:pt>
                <c:pt idx="1034">
                  <c:v>8257.041015625</c:v>
                </c:pt>
                <c:pt idx="1035">
                  <c:v>8123.29345703125</c:v>
                </c:pt>
                <c:pt idx="1036">
                  <c:v>7956.0185546875</c:v>
                </c:pt>
                <c:pt idx="1037">
                  <c:v>7725.35400390625</c:v>
                </c:pt>
                <c:pt idx="1038">
                  <c:v>7545.3857421875</c:v>
                </c:pt>
                <c:pt idx="1039">
                  <c:v>7429.6669921875</c:v>
                </c:pt>
                <c:pt idx="1040">
                  <c:v>7348.0498046875</c:v>
                </c:pt>
                <c:pt idx="1041">
                  <c:v>7271.62451171875</c:v>
                </c:pt>
                <c:pt idx="1042">
                  <c:v>7186.91943359375</c:v>
                </c:pt>
                <c:pt idx="1043">
                  <c:v>7096.48095703125</c:v>
                </c:pt>
                <c:pt idx="1044">
                  <c:v>7037.931640625</c:v>
                </c:pt>
                <c:pt idx="1045">
                  <c:v>7058.2314453125</c:v>
                </c:pt>
                <c:pt idx="1046">
                  <c:v>7142.58251953125</c:v>
                </c:pt>
                <c:pt idx="1047">
                  <c:v>7231.85595703125</c:v>
                </c:pt>
                <c:pt idx="1048">
                  <c:v>7296.611328125</c:v>
                </c:pt>
                <c:pt idx="1049">
                  <c:v>7334.35400390625</c:v>
                </c:pt>
                <c:pt idx="1050">
                  <c:v>7337.82373046875</c:v>
                </c:pt>
                <c:pt idx="1051">
                  <c:v>7305.24755859375</c:v>
                </c:pt>
                <c:pt idx="1052">
                  <c:v>7258.1787109375</c:v>
                </c:pt>
                <c:pt idx="1053">
                  <c:v>7239.4931640625</c:v>
                </c:pt>
                <c:pt idx="1054">
                  <c:v>7294.34765625</c:v>
                </c:pt>
                <c:pt idx="1055">
                  <c:v>7452.64794921875</c:v>
                </c:pt>
                <c:pt idx="1056">
                  <c:v>8414.2587890625</c:v>
                </c:pt>
                <c:pt idx="1057">
                  <c:v>11096.943359375</c:v>
                </c:pt>
                <c:pt idx="1058">
                  <c:v>14778.0146484375</c:v>
                </c:pt>
                <c:pt idx="1059">
                  <c:v>16943.740234375</c:v>
                </c:pt>
                <c:pt idx="1060">
                  <c:v>15989.505859375</c:v>
                </c:pt>
                <c:pt idx="1061">
                  <c:v>13080.2177734375</c:v>
                </c:pt>
                <c:pt idx="1062">
                  <c:v>10836.935546875</c:v>
                </c:pt>
                <c:pt idx="1063">
                  <c:v>10681.689453125</c:v>
                </c:pt>
                <c:pt idx="1064">
                  <c:v>12240.02734375</c:v>
                </c:pt>
                <c:pt idx="1065">
                  <c:v>14724.498046875</c:v>
                </c:pt>
                <c:pt idx="1066">
                  <c:v>17122.380859375</c:v>
                </c:pt>
                <c:pt idx="1067">
                  <c:v>19614.6171875</c:v>
                </c:pt>
                <c:pt idx="1068">
                  <c:v>22421.345703125</c:v>
                </c:pt>
                <c:pt idx="1069">
                  <c:v>25830.671875</c:v>
                </c:pt>
                <c:pt idx="1070">
                  <c:v>29139.48828125</c:v>
                </c:pt>
                <c:pt idx="1071">
                  <c:v>30180.720703125</c:v>
                </c:pt>
                <c:pt idx="1072">
                  <c:v>27460.94921875</c:v>
                </c:pt>
                <c:pt idx="1073">
                  <c:v>22372.724609375</c:v>
                </c:pt>
                <c:pt idx="1074">
                  <c:v>17592.96484375</c:v>
                </c:pt>
                <c:pt idx="1075">
                  <c:v>14245.751953125</c:v>
                </c:pt>
                <c:pt idx="1076">
                  <c:v>12234.2783203125</c:v>
                </c:pt>
                <c:pt idx="1077">
                  <c:v>11675.84375</c:v>
                </c:pt>
                <c:pt idx="1078">
                  <c:v>12719.3662109375</c:v>
                </c:pt>
                <c:pt idx="1079">
                  <c:v>14585.4765625</c:v>
                </c:pt>
                <c:pt idx="1080">
                  <c:v>16059.4111328125</c:v>
                </c:pt>
                <c:pt idx="1081">
                  <c:v>16731.607421875</c:v>
                </c:pt>
                <c:pt idx="1082">
                  <c:v>16914.369140625</c:v>
                </c:pt>
                <c:pt idx="1083">
                  <c:v>18432.10546875</c:v>
                </c:pt>
                <c:pt idx="1084">
                  <c:v>23282.220703125</c:v>
                </c:pt>
                <c:pt idx="1085">
                  <c:v>29951.296875</c:v>
                </c:pt>
                <c:pt idx="1086">
                  <c:v>33798.21875</c:v>
                </c:pt>
                <c:pt idx="1087">
                  <c:v>32385.998046875</c:v>
                </c:pt>
                <c:pt idx="1088">
                  <c:v>27296.58203125</c:v>
                </c:pt>
                <c:pt idx="1089">
                  <c:v>21923.236328125</c:v>
                </c:pt>
                <c:pt idx="1090">
                  <c:v>17871.484375</c:v>
                </c:pt>
                <c:pt idx="1091">
                  <c:v>15326.32421875</c:v>
                </c:pt>
                <c:pt idx="1092">
                  <c:v>14529.8779296875</c:v>
                </c:pt>
                <c:pt idx="1093">
                  <c:v>15938.525390625</c:v>
                </c:pt>
                <c:pt idx="1094">
                  <c:v>19670.748046875</c:v>
                </c:pt>
                <c:pt idx="1095">
                  <c:v>30088.060546875</c:v>
                </c:pt>
                <c:pt idx="1096">
                  <c:v>43094.453125</c:v>
                </c:pt>
                <c:pt idx="1097">
                  <c:v>57304.1796875</c:v>
                </c:pt>
                <c:pt idx="1098">
                  <c:v>65859.125</c:v>
                </c:pt>
                <c:pt idx="1099">
                  <c:v>63388.51171875</c:v>
                </c:pt>
                <c:pt idx="1100">
                  <c:v>47338.02734375</c:v>
                </c:pt>
                <c:pt idx="1101">
                  <c:v>33621.1015625</c:v>
                </c:pt>
                <c:pt idx="1102">
                  <c:v>27629.984375</c:v>
                </c:pt>
                <c:pt idx="1103">
                  <c:v>26853.638671875</c:v>
                </c:pt>
                <c:pt idx="1104">
                  <c:v>26848.478515625</c:v>
                </c:pt>
                <c:pt idx="1105">
                  <c:v>25533.7734375</c:v>
                </c:pt>
                <c:pt idx="1106">
                  <c:v>23117.47265625</c:v>
                </c:pt>
                <c:pt idx="1107">
                  <c:v>20761.1484375</c:v>
                </c:pt>
                <c:pt idx="1108">
                  <c:v>19069.298828125</c:v>
                </c:pt>
                <c:pt idx="1109">
                  <c:v>18108.212890625</c:v>
                </c:pt>
                <c:pt idx="1110">
                  <c:v>17844.58203125</c:v>
                </c:pt>
                <c:pt idx="1111">
                  <c:v>17986.58203125</c:v>
                </c:pt>
                <c:pt idx="1112">
                  <c:v>18085.48046875</c:v>
                </c:pt>
                <c:pt idx="1113">
                  <c:v>17974.767578125</c:v>
                </c:pt>
                <c:pt idx="1114">
                  <c:v>17734.72265625</c:v>
                </c:pt>
                <c:pt idx="1115">
                  <c:v>17469.009765625</c:v>
                </c:pt>
                <c:pt idx="1116">
                  <c:v>17216.599609375</c:v>
                </c:pt>
                <c:pt idx="1117">
                  <c:v>16975.671875</c:v>
                </c:pt>
                <c:pt idx="1118">
                  <c:v>16744.482421875</c:v>
                </c:pt>
                <c:pt idx="1119">
                  <c:v>16529.150390625</c:v>
                </c:pt>
                <c:pt idx="1120">
                  <c:v>16327.728515625</c:v>
                </c:pt>
                <c:pt idx="1121">
                  <c:v>16122.7978515625</c:v>
                </c:pt>
                <c:pt idx="1122">
                  <c:v>15882.474609375</c:v>
                </c:pt>
                <c:pt idx="1123">
                  <c:v>15582.11328125</c:v>
                </c:pt>
                <c:pt idx="1124">
                  <c:v>15223.3857421875</c:v>
                </c:pt>
                <c:pt idx="1125">
                  <c:v>14695.330078125</c:v>
                </c:pt>
                <c:pt idx="1126">
                  <c:v>13912.2353515625</c:v>
                </c:pt>
                <c:pt idx="1127">
                  <c:v>12670.125</c:v>
                </c:pt>
                <c:pt idx="1128">
                  <c:v>10660.3076171875</c:v>
                </c:pt>
                <c:pt idx="1129">
                  <c:v>9220.7470703125</c:v>
                </c:pt>
                <c:pt idx="1130">
                  <c:v>8471.9248046875</c:v>
                </c:pt>
                <c:pt idx="1131">
                  <c:v>8073.68603515625</c:v>
                </c:pt>
                <c:pt idx="1132">
                  <c:v>7788.833984375</c:v>
                </c:pt>
                <c:pt idx="1133">
                  <c:v>7532.69580078125</c:v>
                </c:pt>
                <c:pt idx="1134">
                  <c:v>7319.361328125</c:v>
                </c:pt>
                <c:pt idx="1135">
                  <c:v>7193.96337890625</c:v>
                </c:pt>
                <c:pt idx="1136">
                  <c:v>7125.0478515625</c:v>
                </c:pt>
                <c:pt idx="1137">
                  <c:v>7003.12109375</c:v>
                </c:pt>
                <c:pt idx="1138">
                  <c:v>6766.62451171875</c:v>
                </c:pt>
                <c:pt idx="1139">
                  <c:v>6466.09228515625</c:v>
                </c:pt>
                <c:pt idx="1140">
                  <c:v>6196.654296875</c:v>
                </c:pt>
                <c:pt idx="1141">
                  <c:v>6007.595703125</c:v>
                </c:pt>
                <c:pt idx="1142">
                  <c:v>5901.82177734375</c:v>
                </c:pt>
                <c:pt idx="1143">
                  <c:v>6069.5576171875</c:v>
                </c:pt>
                <c:pt idx="1144">
                  <c:v>6835.99560546875</c:v>
                </c:pt>
                <c:pt idx="1145">
                  <c:v>8180.52197265625</c:v>
                </c:pt>
                <c:pt idx="1146">
                  <c:v>9768.591796875</c:v>
                </c:pt>
                <c:pt idx="1147">
                  <c:v>11339.2373046875</c:v>
                </c:pt>
                <c:pt idx="1148">
                  <c:v>12659.107421875</c:v>
                </c:pt>
                <c:pt idx="1149">
                  <c:v>13318.7451171875</c:v>
                </c:pt>
                <c:pt idx="1150">
                  <c:v>13034.8466796875</c:v>
                </c:pt>
                <c:pt idx="1151">
                  <c:v>12077.2998046875</c:v>
                </c:pt>
                <c:pt idx="1152">
                  <c:v>11031.576171875</c:v>
                </c:pt>
                <c:pt idx="1153">
                  <c:v>10229.9658203125</c:v>
                </c:pt>
                <c:pt idx="1154">
                  <c:v>9710.9755859375</c:v>
                </c:pt>
                <c:pt idx="1155">
                  <c:v>9816.1865234375</c:v>
                </c:pt>
                <c:pt idx="1156">
                  <c:v>9740.9951171875</c:v>
                </c:pt>
                <c:pt idx="1157">
                  <c:v>9851.0234375</c:v>
                </c:pt>
                <c:pt idx="1158">
                  <c:v>10011.7275390625</c:v>
                </c:pt>
                <c:pt idx="1159">
                  <c:v>10178.4736328125</c:v>
                </c:pt>
                <c:pt idx="1160">
                  <c:v>10362.2646484375</c:v>
                </c:pt>
                <c:pt idx="1161">
                  <c:v>10578.73828125</c:v>
                </c:pt>
                <c:pt idx="1162">
                  <c:v>10843.0537109375</c:v>
                </c:pt>
                <c:pt idx="1163">
                  <c:v>11162.15234375</c:v>
                </c:pt>
                <c:pt idx="1164">
                  <c:v>11567.77734375</c:v>
                </c:pt>
                <c:pt idx="1165">
                  <c:v>12079.2734375</c:v>
                </c:pt>
                <c:pt idx="1166">
                  <c:v>12601.0341796875</c:v>
                </c:pt>
                <c:pt idx="1167">
                  <c:v>12926.5029296875</c:v>
                </c:pt>
                <c:pt idx="1168">
                  <c:v>12925.7998046875</c:v>
                </c:pt>
                <c:pt idx="1169">
                  <c:v>12679.248046875</c:v>
                </c:pt>
                <c:pt idx="1170">
                  <c:v>12368.3798828125</c:v>
                </c:pt>
                <c:pt idx="1171">
                  <c:v>12091.8095703125</c:v>
                </c:pt>
                <c:pt idx="1172">
                  <c:v>11862.5986328125</c:v>
                </c:pt>
                <c:pt idx="1173">
                  <c:v>11665.6328125</c:v>
                </c:pt>
                <c:pt idx="1174">
                  <c:v>11484.8837890625</c:v>
                </c:pt>
                <c:pt idx="1175">
                  <c:v>11325.5849609375</c:v>
                </c:pt>
                <c:pt idx="1176">
                  <c:v>11417.3681640625</c:v>
                </c:pt>
                <c:pt idx="1177">
                  <c:v>12027.7734375</c:v>
                </c:pt>
                <c:pt idx="1178">
                  <c:v>12915.232421875</c:v>
                </c:pt>
                <c:pt idx="1179">
                  <c:v>13393.0078125</c:v>
                </c:pt>
                <c:pt idx="1180">
                  <c:v>13089.484375</c:v>
                </c:pt>
                <c:pt idx="1181">
                  <c:v>12295.693359375</c:v>
                </c:pt>
                <c:pt idx="1182">
                  <c:v>11535.5556640625</c:v>
                </c:pt>
                <c:pt idx="1183">
                  <c:v>11006.783203125</c:v>
                </c:pt>
                <c:pt idx="1184">
                  <c:v>10635.4423828125</c:v>
                </c:pt>
                <c:pt idx="1185">
                  <c:v>10334.7734375</c:v>
                </c:pt>
                <c:pt idx="1186">
                  <c:v>8668.771484375</c:v>
                </c:pt>
                <c:pt idx="1187">
                  <c:v>7128.369140625</c:v>
                </c:pt>
                <c:pt idx="1188">
                  <c:v>6180.56982421875</c:v>
                </c:pt>
                <c:pt idx="1189">
                  <c:v>5736.30126953125</c:v>
                </c:pt>
                <c:pt idx="1190">
                  <c:v>5574.9423828125</c:v>
                </c:pt>
                <c:pt idx="1191">
                  <c:v>5520.408203125</c:v>
                </c:pt>
                <c:pt idx="1192">
                  <c:v>5487.1083984375</c:v>
                </c:pt>
                <c:pt idx="1193">
                  <c:v>5464.20654296875</c:v>
                </c:pt>
                <c:pt idx="1194">
                  <c:v>5468.59814453125</c:v>
                </c:pt>
                <c:pt idx="1195">
                  <c:v>5496.7021484375</c:v>
                </c:pt>
                <c:pt idx="1196">
                  <c:v>5521.43359375</c:v>
                </c:pt>
                <c:pt idx="1197">
                  <c:v>5513.8037109375</c:v>
                </c:pt>
                <c:pt idx="1198">
                  <c:v>5476.99462890625</c:v>
                </c:pt>
                <c:pt idx="1199">
                  <c:v>5451.32275390625</c:v>
                </c:pt>
                <c:pt idx="1200">
                  <c:v>5469.3720703125</c:v>
                </c:pt>
                <c:pt idx="1201">
                  <c:v>5515.31689453125</c:v>
                </c:pt>
                <c:pt idx="1202">
                  <c:v>5552.8828125</c:v>
                </c:pt>
                <c:pt idx="1203">
                  <c:v>5539.65673828125</c:v>
                </c:pt>
                <c:pt idx="1204">
                  <c:v>5468.98046875</c:v>
                </c:pt>
                <c:pt idx="1205">
                  <c:v>5405.06494140625</c:v>
                </c:pt>
                <c:pt idx="1206">
                  <c:v>5408.64794921875</c:v>
                </c:pt>
                <c:pt idx="1207">
                  <c:v>5455.552734375</c:v>
                </c:pt>
                <c:pt idx="1208">
                  <c:v>5484.271484375</c:v>
                </c:pt>
                <c:pt idx="1209">
                  <c:v>5458.76806640625</c:v>
                </c:pt>
                <c:pt idx="1210">
                  <c:v>5398.0771484375</c:v>
                </c:pt>
                <c:pt idx="1211">
                  <c:v>5355.490234375</c:v>
                </c:pt>
                <c:pt idx="1212">
                  <c:v>5360.2607421875</c:v>
                </c:pt>
                <c:pt idx="1213">
                  <c:v>5405.95166015625</c:v>
                </c:pt>
                <c:pt idx="1214">
                  <c:v>5466.1943359375</c:v>
                </c:pt>
                <c:pt idx="1215">
                  <c:v>5477.2822265625</c:v>
                </c:pt>
                <c:pt idx="1216">
                  <c:v>7102.70947265625</c:v>
                </c:pt>
                <c:pt idx="1217">
                  <c:v>8754.5986328125</c:v>
                </c:pt>
                <c:pt idx="1218">
                  <c:v>8568.3779296875</c:v>
                </c:pt>
                <c:pt idx="1219">
                  <c:v>7338.1982421875</c:v>
                </c:pt>
                <c:pt idx="1220">
                  <c:v>6411.5693359375</c:v>
                </c:pt>
                <c:pt idx="1221">
                  <c:v>6054.5615234375</c:v>
                </c:pt>
                <c:pt idx="1222">
                  <c:v>6001.51513671875</c:v>
                </c:pt>
                <c:pt idx="1223">
                  <c:v>6049.93115234375</c:v>
                </c:pt>
                <c:pt idx="1224">
                  <c:v>6127.2998046875</c:v>
                </c:pt>
                <c:pt idx="1225">
                  <c:v>6212.82275390625</c:v>
                </c:pt>
                <c:pt idx="1226">
                  <c:v>6298.4375</c:v>
                </c:pt>
                <c:pt idx="1227">
                  <c:v>6351.72265625</c:v>
                </c:pt>
                <c:pt idx="1228">
                  <c:v>6324.8896484375</c:v>
                </c:pt>
                <c:pt idx="1229">
                  <c:v>6238.35693359375</c:v>
                </c:pt>
                <c:pt idx="1230">
                  <c:v>6177.091796875</c:v>
                </c:pt>
                <c:pt idx="1231">
                  <c:v>6189.76953125</c:v>
                </c:pt>
                <c:pt idx="1232">
                  <c:v>6269.95751953125</c:v>
                </c:pt>
                <c:pt idx="1233">
                  <c:v>6414.708984375</c:v>
                </c:pt>
                <c:pt idx="1234">
                  <c:v>6628.65380859375</c:v>
                </c:pt>
                <c:pt idx="1235">
                  <c:v>6872.1396484375</c:v>
                </c:pt>
                <c:pt idx="1236">
                  <c:v>7068.3349609375</c:v>
                </c:pt>
                <c:pt idx="1237">
                  <c:v>7177.875</c:v>
                </c:pt>
                <c:pt idx="1238">
                  <c:v>7224.72265625</c:v>
                </c:pt>
                <c:pt idx="1239">
                  <c:v>7255.02880859375</c:v>
                </c:pt>
                <c:pt idx="1240">
                  <c:v>7293.927734375</c:v>
                </c:pt>
                <c:pt idx="1241">
                  <c:v>7340.97021484375</c:v>
                </c:pt>
                <c:pt idx="1242">
                  <c:v>7363.8017578125</c:v>
                </c:pt>
                <c:pt idx="1243">
                  <c:v>7328.896484375</c:v>
                </c:pt>
                <c:pt idx="1244">
                  <c:v>7230.251953125</c:v>
                </c:pt>
                <c:pt idx="1245">
                  <c:v>7109.9609375</c:v>
                </c:pt>
                <c:pt idx="1246">
                  <c:v>7029.05615234375</c:v>
                </c:pt>
                <c:pt idx="1247">
                  <c:v>6907.8623046875</c:v>
                </c:pt>
                <c:pt idx="1248">
                  <c:v>6951.5615234375</c:v>
                </c:pt>
                <c:pt idx="1249">
                  <c:v>7087.9521484375</c:v>
                </c:pt>
                <c:pt idx="1250">
                  <c:v>7209.06201171875</c:v>
                </c:pt>
                <c:pt idx="1251">
                  <c:v>7292.21826171875</c:v>
                </c:pt>
                <c:pt idx="1252">
                  <c:v>7340.73583984375</c:v>
                </c:pt>
                <c:pt idx="1253">
                  <c:v>7365.83251953125</c:v>
                </c:pt>
                <c:pt idx="1254">
                  <c:v>7389.26806640625</c:v>
                </c:pt>
                <c:pt idx="1255">
                  <c:v>7424.34521484375</c:v>
                </c:pt>
                <c:pt idx="1256">
                  <c:v>7474.10791015625</c:v>
                </c:pt>
                <c:pt idx="1257">
                  <c:v>7538.7724609375</c:v>
                </c:pt>
                <c:pt idx="1258">
                  <c:v>7613.677734375</c:v>
                </c:pt>
                <c:pt idx="1259">
                  <c:v>7691.1279296875</c:v>
                </c:pt>
                <c:pt idx="1260">
                  <c:v>7763.21728515625</c:v>
                </c:pt>
                <c:pt idx="1261">
                  <c:v>7821.099609375</c:v>
                </c:pt>
                <c:pt idx="1262">
                  <c:v>7855.95947265625</c:v>
                </c:pt>
                <c:pt idx="1263">
                  <c:v>7850.91064453125</c:v>
                </c:pt>
                <c:pt idx="1264">
                  <c:v>7790.6279296875</c:v>
                </c:pt>
                <c:pt idx="1265">
                  <c:v>7696.7373046875</c:v>
                </c:pt>
                <c:pt idx="1266">
                  <c:v>7651.3095703125</c:v>
                </c:pt>
                <c:pt idx="1267">
                  <c:v>7731.57373046875</c:v>
                </c:pt>
                <c:pt idx="1268">
                  <c:v>7905.50048828125</c:v>
                </c:pt>
                <c:pt idx="1269">
                  <c:v>8051.4296875</c:v>
                </c:pt>
                <c:pt idx="1270">
                  <c:v>8090.47900390625</c:v>
                </c:pt>
                <c:pt idx="1271">
                  <c:v>8038.13037109375</c:v>
                </c:pt>
                <c:pt idx="1272">
                  <c:v>7946.41015625</c:v>
                </c:pt>
                <c:pt idx="1273">
                  <c:v>7849.21728515625</c:v>
                </c:pt>
                <c:pt idx="1274">
                  <c:v>7771.05078125</c:v>
                </c:pt>
                <c:pt idx="1275">
                  <c:v>7746.2939453125</c:v>
                </c:pt>
                <c:pt idx="1276">
                  <c:v>7795.66552734375</c:v>
                </c:pt>
                <c:pt idx="1277">
                  <c:v>8268.728515625</c:v>
                </c:pt>
                <c:pt idx="1278">
                  <c:v>9107.455078125</c:v>
                </c:pt>
                <c:pt idx="1279">
                  <c:v>9730.8466796875</c:v>
                </c:pt>
                <c:pt idx="1280">
                  <c:v>9925.7919921875</c:v>
                </c:pt>
                <c:pt idx="1281">
                  <c:v>9856.9833984375</c:v>
                </c:pt>
                <c:pt idx="1282">
                  <c:v>9706.94921875</c:v>
                </c:pt>
                <c:pt idx="1283">
                  <c:v>9569.7158203125</c:v>
                </c:pt>
                <c:pt idx="1284">
                  <c:v>9512.07421875</c:v>
                </c:pt>
                <c:pt idx="1285">
                  <c:v>9573.9619140625</c:v>
                </c:pt>
                <c:pt idx="1286">
                  <c:v>9717.6484375</c:v>
                </c:pt>
                <c:pt idx="1287">
                  <c:v>9854.8974609375</c:v>
                </c:pt>
                <c:pt idx="1288">
                  <c:v>9937.8232421875</c:v>
                </c:pt>
                <c:pt idx="1289">
                  <c:v>9979.037109375</c:v>
                </c:pt>
                <c:pt idx="1290">
                  <c:v>10010.8408203125</c:v>
                </c:pt>
                <c:pt idx="1291">
                  <c:v>10054.47265625</c:v>
                </c:pt>
                <c:pt idx="1292">
                  <c:v>10112.802734375</c:v>
                </c:pt>
                <c:pt idx="1293">
                  <c:v>10177.6220703125</c:v>
                </c:pt>
                <c:pt idx="1294">
                  <c:v>10241.4365234375</c:v>
                </c:pt>
                <c:pt idx="1295">
                  <c:v>10299.00390625</c:v>
                </c:pt>
                <c:pt idx="1296">
                  <c:v>10346.0400390625</c:v>
                </c:pt>
                <c:pt idx="1297">
                  <c:v>10378.095703125</c:v>
                </c:pt>
                <c:pt idx="1298">
                  <c:v>10384.1728515625</c:v>
                </c:pt>
                <c:pt idx="1299">
                  <c:v>10346.943359375</c:v>
                </c:pt>
                <c:pt idx="1300">
                  <c:v>10258.6533203125</c:v>
                </c:pt>
                <c:pt idx="1301">
                  <c:v>10131.8955078125</c:v>
                </c:pt>
                <c:pt idx="1302">
                  <c:v>9988.908203125</c:v>
                </c:pt>
                <c:pt idx="1303">
                  <c:v>9843.232421875</c:v>
                </c:pt>
                <c:pt idx="1304">
                  <c:v>9697.4765625</c:v>
                </c:pt>
                <c:pt idx="1305">
                  <c:v>9547.5146484375</c:v>
                </c:pt>
                <c:pt idx="1306">
                  <c:v>9375.7646484375</c:v>
                </c:pt>
                <c:pt idx="1307">
                  <c:v>9184.46484375</c:v>
                </c:pt>
                <c:pt idx="1308">
                  <c:v>8666.1240234375</c:v>
                </c:pt>
                <c:pt idx="1309">
                  <c:v>8156.376953125</c:v>
                </c:pt>
                <c:pt idx="1310">
                  <c:v>7762.79345703125</c:v>
                </c:pt>
                <c:pt idx="1311">
                  <c:v>7560.1669921875</c:v>
                </c:pt>
                <c:pt idx="1312">
                  <c:v>7478.98681640625</c:v>
                </c:pt>
                <c:pt idx="1313">
                  <c:v>7433.10888671875</c:v>
                </c:pt>
                <c:pt idx="1314">
                  <c:v>7369.50634765625</c:v>
                </c:pt>
                <c:pt idx="1315">
                  <c:v>7267.4951171875</c:v>
                </c:pt>
                <c:pt idx="1316">
                  <c:v>7138.66943359375</c:v>
                </c:pt>
                <c:pt idx="1317">
                  <c:v>7021.87646484375</c:v>
                </c:pt>
                <c:pt idx="1318">
                  <c:v>6950.5146484375</c:v>
                </c:pt>
                <c:pt idx="1319">
                  <c:v>6915.3974609375</c:v>
                </c:pt>
                <c:pt idx="1320">
                  <c:v>6868.32373046875</c:v>
                </c:pt>
                <c:pt idx="1321">
                  <c:v>6772.8369140625</c:v>
                </c:pt>
                <c:pt idx="1322">
                  <c:v>6642.53662109375</c:v>
                </c:pt>
                <c:pt idx="1323">
                  <c:v>6533.29833984375</c:v>
                </c:pt>
                <c:pt idx="1324">
                  <c:v>6490.1875</c:v>
                </c:pt>
                <c:pt idx="1325">
                  <c:v>6497.2412109375</c:v>
                </c:pt>
                <c:pt idx="1326">
                  <c:v>6483.85107421875</c:v>
                </c:pt>
                <c:pt idx="1327">
                  <c:v>6396.076171875</c:v>
                </c:pt>
                <c:pt idx="1328">
                  <c:v>6253.90869140625</c:v>
                </c:pt>
                <c:pt idx="1329">
                  <c:v>6122.466796875</c:v>
                </c:pt>
                <c:pt idx="1330">
                  <c:v>6040.3974609375</c:v>
                </c:pt>
                <c:pt idx="1331">
                  <c:v>6003.8115234375</c:v>
                </c:pt>
                <c:pt idx="1332">
                  <c:v>6002.79345703125</c:v>
                </c:pt>
                <c:pt idx="1333">
                  <c:v>6042.48681640625</c:v>
                </c:pt>
                <c:pt idx="1334">
                  <c:v>6111.55322265625</c:v>
                </c:pt>
                <c:pt idx="1335">
                  <c:v>6128.537109375</c:v>
                </c:pt>
                <c:pt idx="1336">
                  <c:v>6028.82763671875</c:v>
                </c:pt>
                <c:pt idx="1337">
                  <c:v>5881.783203125</c:v>
                </c:pt>
                <c:pt idx="1338">
                  <c:v>5839.4228515625</c:v>
                </c:pt>
                <c:pt idx="1339">
                  <c:v>6220.06396484375</c:v>
                </c:pt>
                <c:pt idx="1340">
                  <c:v>6437.2822265625</c:v>
                </c:pt>
                <c:pt idx="1341">
                  <c:v>6537.04052734375</c:v>
                </c:pt>
                <c:pt idx="1342">
                  <c:v>6591.3857421875</c:v>
                </c:pt>
                <c:pt idx="1343">
                  <c:v>6638.76611328125</c:v>
                </c:pt>
                <c:pt idx="1344">
                  <c:v>6659.712890625</c:v>
                </c:pt>
                <c:pt idx="1345">
                  <c:v>6622.6474609375</c:v>
                </c:pt>
                <c:pt idx="1346">
                  <c:v>6540.8310546875</c:v>
                </c:pt>
                <c:pt idx="1347">
                  <c:v>6466.37646484375</c:v>
                </c:pt>
                <c:pt idx="1348">
                  <c:v>6431.98583984375</c:v>
                </c:pt>
                <c:pt idx="1349">
                  <c:v>6429.380859375</c:v>
                </c:pt>
                <c:pt idx="1350">
                  <c:v>6418.43701171875</c:v>
                </c:pt>
                <c:pt idx="1351">
                  <c:v>6358.0224609375</c:v>
                </c:pt>
                <c:pt idx="1352">
                  <c:v>6256.4443359375</c:v>
                </c:pt>
                <c:pt idx="1353">
                  <c:v>6170.587890625</c:v>
                </c:pt>
                <c:pt idx="1354">
                  <c:v>6141.63916015625</c:v>
                </c:pt>
                <c:pt idx="1355">
                  <c:v>6159.09716796875</c:v>
                </c:pt>
                <c:pt idx="1356">
                  <c:v>6186.68310546875</c:v>
                </c:pt>
                <c:pt idx="1357">
                  <c:v>6202.91552734375</c:v>
                </c:pt>
                <c:pt idx="1358">
                  <c:v>6207.69970703125</c:v>
                </c:pt>
                <c:pt idx="1359">
                  <c:v>6220.62353515625</c:v>
                </c:pt>
                <c:pt idx="1360">
                  <c:v>6267.64404296875</c:v>
                </c:pt>
                <c:pt idx="1361">
                  <c:v>6342.86474609375</c:v>
                </c:pt>
                <c:pt idx="1362">
                  <c:v>6394.84130859375</c:v>
                </c:pt>
                <c:pt idx="1363">
                  <c:v>6377.7685546875</c:v>
                </c:pt>
                <c:pt idx="1364">
                  <c:v>6310.36279296875</c:v>
                </c:pt>
                <c:pt idx="1365">
                  <c:v>6275.373046875</c:v>
                </c:pt>
                <c:pt idx="1366">
                  <c:v>6347.66943359375</c:v>
                </c:pt>
                <c:pt idx="1367">
                  <c:v>6505.46875</c:v>
                </c:pt>
                <c:pt idx="1368">
                  <c:v>6632.67724609375</c:v>
                </c:pt>
                <c:pt idx="1369">
                  <c:v>6527.71044921875</c:v>
                </c:pt>
                <c:pt idx="1370">
                  <c:v>6368.32275390625</c:v>
                </c:pt>
                <c:pt idx="1371">
                  <c:v>6269.865234375</c:v>
                </c:pt>
                <c:pt idx="1372">
                  <c:v>6234.0859375</c:v>
                </c:pt>
                <c:pt idx="1373">
                  <c:v>6234.9150390625</c:v>
                </c:pt>
                <c:pt idx="1374">
                  <c:v>6252.92041015625</c:v>
                </c:pt>
                <c:pt idx="1375">
                  <c:v>6287.33203125</c:v>
                </c:pt>
                <c:pt idx="1376">
                  <c:v>6332.0849609375</c:v>
                </c:pt>
                <c:pt idx="1377">
                  <c:v>6365.5322265625</c:v>
                </c:pt>
                <c:pt idx="1378">
                  <c:v>6372.61962890625</c:v>
                </c:pt>
                <c:pt idx="1379">
                  <c:v>6357.01318359375</c:v>
                </c:pt>
                <c:pt idx="1380">
                  <c:v>6324.828125</c:v>
                </c:pt>
                <c:pt idx="1381">
                  <c:v>6275.10107421875</c:v>
                </c:pt>
                <c:pt idx="1382">
                  <c:v>6217.521484375</c:v>
                </c:pt>
                <c:pt idx="1383">
                  <c:v>6182.6015625</c:v>
                </c:pt>
                <c:pt idx="1384">
                  <c:v>6194.22412109375</c:v>
                </c:pt>
                <c:pt idx="1385">
                  <c:v>6239.76123046875</c:v>
                </c:pt>
                <c:pt idx="1386">
                  <c:v>6275.50537109375</c:v>
                </c:pt>
                <c:pt idx="1387">
                  <c:v>6268.15771484375</c:v>
                </c:pt>
                <c:pt idx="1388">
                  <c:v>6226.94140625</c:v>
                </c:pt>
                <c:pt idx="1389">
                  <c:v>6189.7421875</c:v>
                </c:pt>
                <c:pt idx="1390">
                  <c:v>6192.80712890625</c:v>
                </c:pt>
                <c:pt idx="1391">
                  <c:v>6267.45166015625</c:v>
                </c:pt>
                <c:pt idx="1392">
                  <c:v>6414.31494140625</c:v>
                </c:pt>
                <c:pt idx="1393">
                  <c:v>6601.5673828125</c:v>
                </c:pt>
                <c:pt idx="1394">
                  <c:v>6811.6787109375</c:v>
                </c:pt>
                <c:pt idx="1395">
                  <c:v>7057.93603515625</c:v>
                </c:pt>
                <c:pt idx="1396">
                  <c:v>7350.970703125</c:v>
                </c:pt>
                <c:pt idx="1397">
                  <c:v>7692.4345703125</c:v>
                </c:pt>
                <c:pt idx="1398">
                  <c:v>8060.59619140625</c:v>
                </c:pt>
                <c:pt idx="1399">
                  <c:v>8406.4013671875</c:v>
                </c:pt>
                <c:pt idx="1400">
                  <c:v>8823.9189453125</c:v>
                </c:pt>
                <c:pt idx="1401">
                  <c:v>9940.6337890625</c:v>
                </c:pt>
                <c:pt idx="1402">
                  <c:v>10882.7392578125</c:v>
                </c:pt>
                <c:pt idx="1403">
                  <c:v>11346.6376953125</c:v>
                </c:pt>
                <c:pt idx="1404">
                  <c:v>11472.9375</c:v>
                </c:pt>
                <c:pt idx="1405">
                  <c:v>11499.6201171875</c:v>
                </c:pt>
                <c:pt idx="1406">
                  <c:v>11549.71484375</c:v>
                </c:pt>
                <c:pt idx="1407">
                  <c:v>11663.1982421875</c:v>
                </c:pt>
                <c:pt idx="1408">
                  <c:v>11853.3388671875</c:v>
                </c:pt>
                <c:pt idx="1409">
                  <c:v>12070.4072265625</c:v>
                </c:pt>
                <c:pt idx="1410">
                  <c:v>12205.927734375</c:v>
                </c:pt>
                <c:pt idx="1411">
                  <c:v>12197.896484375</c:v>
                </c:pt>
                <c:pt idx="1412">
                  <c:v>12083.4912109375</c:v>
                </c:pt>
                <c:pt idx="1413">
                  <c:v>11942.3935546875</c:v>
                </c:pt>
                <c:pt idx="1414">
                  <c:v>11821.1708984375</c:v>
                </c:pt>
                <c:pt idx="1415">
                  <c:v>11731.177734375</c:v>
                </c:pt>
                <c:pt idx="1416">
                  <c:v>11670.2392578125</c:v>
                </c:pt>
                <c:pt idx="1417">
                  <c:v>11629.9453125</c:v>
                </c:pt>
                <c:pt idx="1418">
                  <c:v>11601.8623046875</c:v>
                </c:pt>
                <c:pt idx="1419">
                  <c:v>11647.4619140625</c:v>
                </c:pt>
                <c:pt idx="1420">
                  <c:v>12616.1015625</c:v>
                </c:pt>
                <c:pt idx="1421">
                  <c:v>14415.1337890625</c:v>
                </c:pt>
                <c:pt idx="1422">
                  <c:v>15866.7158203125</c:v>
                </c:pt>
                <c:pt idx="1423">
                  <c:v>16401.822265625</c:v>
                </c:pt>
                <c:pt idx="1424">
                  <c:v>16282.2216796875</c:v>
                </c:pt>
                <c:pt idx="1425">
                  <c:v>15872.0908203125</c:v>
                </c:pt>
                <c:pt idx="1426">
                  <c:v>15346.9931640625</c:v>
                </c:pt>
                <c:pt idx="1427">
                  <c:v>14784.78515625</c:v>
                </c:pt>
                <c:pt idx="1428">
                  <c:v>14201.642578125</c:v>
                </c:pt>
                <c:pt idx="1429">
                  <c:v>15703.751953125</c:v>
                </c:pt>
                <c:pt idx="1430">
                  <c:v>16634.412109375</c:v>
                </c:pt>
                <c:pt idx="1431">
                  <c:v>13832.7841796875</c:v>
                </c:pt>
                <c:pt idx="1432">
                  <c:v>9745.87890625</c:v>
                </c:pt>
                <c:pt idx="1433">
                  <c:v>7085.7861328125</c:v>
                </c:pt>
                <c:pt idx="1434">
                  <c:v>5952.3125</c:v>
                </c:pt>
                <c:pt idx="1435">
                  <c:v>5502.96533203125</c:v>
                </c:pt>
                <c:pt idx="1436">
                  <c:v>5231.162109375</c:v>
                </c:pt>
                <c:pt idx="1437">
                  <c:v>4991.2578125</c:v>
                </c:pt>
                <c:pt idx="1438">
                  <c:v>4796.23046875</c:v>
                </c:pt>
                <c:pt idx="1439">
                  <c:v>4680.79345703125</c:v>
                </c:pt>
                <c:pt idx="1440">
                  <c:v>4650.0498046875</c:v>
                </c:pt>
                <c:pt idx="1441">
                  <c:v>4687.31494140625</c:v>
                </c:pt>
                <c:pt idx="1442">
                  <c:v>4766.5029296875</c:v>
                </c:pt>
                <c:pt idx="1443">
                  <c:v>8952.3203125</c:v>
                </c:pt>
                <c:pt idx="1444">
                  <c:v>22289.130859375</c:v>
                </c:pt>
                <c:pt idx="1445">
                  <c:v>34775.39453125</c:v>
                </c:pt>
                <c:pt idx="1446">
                  <c:v>42044.23046875</c:v>
                </c:pt>
                <c:pt idx="1447">
                  <c:v>43491.61328125</c:v>
                </c:pt>
                <c:pt idx="1448">
                  <c:v>30111.4609375</c:v>
                </c:pt>
                <c:pt idx="1449">
                  <c:v>18868.61328125</c:v>
                </c:pt>
                <c:pt idx="1450">
                  <c:v>14392.1279296875</c:v>
                </c:pt>
                <c:pt idx="1451">
                  <c:v>13944.0390625</c:v>
                </c:pt>
                <c:pt idx="1452">
                  <c:v>13864.71875</c:v>
                </c:pt>
                <c:pt idx="1453">
                  <c:v>12337.5966796875</c:v>
                </c:pt>
                <c:pt idx="1454">
                  <c:v>9974.66796875</c:v>
                </c:pt>
                <c:pt idx="1455">
                  <c:v>10308.1396484375</c:v>
                </c:pt>
                <c:pt idx="1456">
                  <c:v>16913.044921875</c:v>
                </c:pt>
                <c:pt idx="1457">
                  <c:v>28832.76953125</c:v>
                </c:pt>
                <c:pt idx="1458">
                  <c:v>37673.58203125</c:v>
                </c:pt>
                <c:pt idx="1459">
                  <c:v>45906.94140625</c:v>
                </c:pt>
                <c:pt idx="1460">
                  <c:v>53204.01171875</c:v>
                </c:pt>
                <c:pt idx="1461">
                  <c:v>56330.71484375</c:v>
                </c:pt>
                <c:pt idx="1462">
                  <c:v>54542.66015625</c:v>
                </c:pt>
                <c:pt idx="1463">
                  <c:v>45202.59765625</c:v>
                </c:pt>
                <c:pt idx="1464">
                  <c:v>31458.28125</c:v>
                </c:pt>
                <c:pt idx="1465">
                  <c:v>21863.80078125</c:v>
                </c:pt>
                <c:pt idx="1466">
                  <c:v>18071.107421875</c:v>
                </c:pt>
                <c:pt idx="1467">
                  <c:v>16445.55078125</c:v>
                </c:pt>
                <c:pt idx="1468">
                  <c:v>15612.3310546875</c:v>
                </c:pt>
                <c:pt idx="1469">
                  <c:v>15779.2265625</c:v>
                </c:pt>
                <c:pt idx="1470">
                  <c:v>17979.119140625</c:v>
                </c:pt>
                <c:pt idx="1471">
                  <c:v>22401.140625</c:v>
                </c:pt>
                <c:pt idx="1472">
                  <c:v>28403.6796875</c:v>
                </c:pt>
                <c:pt idx="1473">
                  <c:v>34542.234375</c:v>
                </c:pt>
                <c:pt idx="1474">
                  <c:v>39294.7109375</c:v>
                </c:pt>
                <c:pt idx="1475">
                  <c:v>42209.32421875</c:v>
                </c:pt>
                <c:pt idx="1476">
                  <c:v>42656.69140625</c:v>
                </c:pt>
                <c:pt idx="1477">
                  <c:v>39978.06640625</c:v>
                </c:pt>
                <c:pt idx="1478">
                  <c:v>35160.59765625</c:v>
                </c:pt>
                <c:pt idx="1479">
                  <c:v>30328.40625</c:v>
                </c:pt>
                <c:pt idx="1480">
                  <c:v>27010.013671875</c:v>
                </c:pt>
                <c:pt idx="1481">
                  <c:v>25347.478515625</c:v>
                </c:pt>
                <c:pt idx="1482">
                  <c:v>24848.349609375</c:v>
                </c:pt>
                <c:pt idx="1483">
                  <c:v>25391.125</c:v>
                </c:pt>
                <c:pt idx="1484">
                  <c:v>26490.126953125</c:v>
                </c:pt>
                <c:pt idx="1485">
                  <c:v>27295.552734375</c:v>
                </c:pt>
                <c:pt idx="1486">
                  <c:v>27245.78515625</c:v>
                </c:pt>
                <c:pt idx="1487">
                  <c:v>26364.0859375</c:v>
                </c:pt>
                <c:pt idx="1488">
                  <c:v>24971.9609375</c:v>
                </c:pt>
                <c:pt idx="1489">
                  <c:v>23292.59765625</c:v>
                </c:pt>
                <c:pt idx="1490">
                  <c:v>21604.298828125</c:v>
                </c:pt>
                <c:pt idx="1491">
                  <c:v>20183.7109375</c:v>
                </c:pt>
                <c:pt idx="1492">
                  <c:v>21619.63671875</c:v>
                </c:pt>
                <c:pt idx="1493">
                  <c:v>18464.82421875</c:v>
                </c:pt>
                <c:pt idx="1494">
                  <c:v>16036.5966796875</c:v>
                </c:pt>
                <c:pt idx="1495">
                  <c:v>14614.3740234375</c:v>
                </c:pt>
                <c:pt idx="1496">
                  <c:v>13734.4306640625</c:v>
                </c:pt>
                <c:pt idx="1497">
                  <c:v>13029.5712890625</c:v>
                </c:pt>
                <c:pt idx="1498">
                  <c:v>12370.0087890625</c:v>
                </c:pt>
                <c:pt idx="1499">
                  <c:v>11757.6650390625</c:v>
                </c:pt>
                <c:pt idx="1500">
                  <c:v>11318.3291015625</c:v>
                </c:pt>
                <c:pt idx="1501">
                  <c:v>11154.15625</c:v>
                </c:pt>
                <c:pt idx="1502">
                  <c:v>11131.6416015625</c:v>
                </c:pt>
                <c:pt idx="1503">
                  <c:v>10957.2529296875</c:v>
                </c:pt>
                <c:pt idx="1504">
                  <c:v>10514.8974609375</c:v>
                </c:pt>
                <c:pt idx="1505">
                  <c:v>9985.50390625</c:v>
                </c:pt>
                <c:pt idx="1506">
                  <c:v>10060.5478515625</c:v>
                </c:pt>
                <c:pt idx="1507">
                  <c:v>11298.9716796875</c:v>
                </c:pt>
                <c:pt idx="1508">
                  <c:v>13093.78515625</c:v>
                </c:pt>
                <c:pt idx="1509">
                  <c:v>14020.3134765625</c:v>
                </c:pt>
                <c:pt idx="1510">
                  <c:v>13413.291015625</c:v>
                </c:pt>
                <c:pt idx="1511">
                  <c:v>11921.1728515625</c:v>
                </c:pt>
                <c:pt idx="1512">
                  <c:v>10568.8642578125</c:v>
                </c:pt>
                <c:pt idx="1513">
                  <c:v>9716.2412109375</c:v>
                </c:pt>
                <c:pt idx="1514">
                  <c:v>9206.5634765625</c:v>
                </c:pt>
                <c:pt idx="1515">
                  <c:v>8811</c:v>
                </c:pt>
                <c:pt idx="1516">
                  <c:v>8430.9072265625</c:v>
                </c:pt>
                <c:pt idx="1517">
                  <c:v>8124.61474609375</c:v>
                </c:pt>
                <c:pt idx="1518">
                  <c:v>8027.0029296875</c:v>
                </c:pt>
                <c:pt idx="1519">
                  <c:v>8172.58740234375</c:v>
                </c:pt>
                <c:pt idx="1520">
                  <c:v>8957.5595703125</c:v>
                </c:pt>
                <c:pt idx="1521">
                  <c:v>9589.1328125</c:v>
                </c:pt>
                <c:pt idx="1522">
                  <c:v>9944.732421875</c:v>
                </c:pt>
                <c:pt idx="1523">
                  <c:v>10020.2373046875</c:v>
                </c:pt>
                <c:pt idx="1524">
                  <c:v>9948.51953125</c:v>
                </c:pt>
                <c:pt idx="1525">
                  <c:v>9818.1015625</c:v>
                </c:pt>
                <c:pt idx="1526">
                  <c:v>9671.236328125</c:v>
                </c:pt>
                <c:pt idx="1527">
                  <c:v>9528.1455078125</c:v>
                </c:pt>
                <c:pt idx="1528">
                  <c:v>9396.3505859375</c:v>
                </c:pt>
                <c:pt idx="1529">
                  <c:v>9289.01953125</c:v>
                </c:pt>
                <c:pt idx="1530">
                  <c:v>9219.3095703125</c:v>
                </c:pt>
                <c:pt idx="1531">
                  <c:v>9185.07421875</c:v>
                </c:pt>
                <c:pt idx="1532">
                  <c:v>9179.4697265625</c:v>
                </c:pt>
                <c:pt idx="1533">
                  <c:v>10555.2041015625</c:v>
                </c:pt>
                <c:pt idx="1534">
                  <c:v>14877.705078125</c:v>
                </c:pt>
                <c:pt idx="1535">
                  <c:v>20576.3125</c:v>
                </c:pt>
                <c:pt idx="1536">
                  <c:v>23658.716796875</c:v>
                </c:pt>
                <c:pt idx="1537">
                  <c:v>22353.541015625</c:v>
                </c:pt>
                <c:pt idx="1538">
                  <c:v>18682.453125</c:v>
                </c:pt>
                <c:pt idx="1539">
                  <c:v>15576.064453125</c:v>
                </c:pt>
                <c:pt idx="1540">
                  <c:v>13919.27734375</c:v>
                </c:pt>
                <c:pt idx="1541">
                  <c:v>13237.3828125</c:v>
                </c:pt>
                <c:pt idx="1542">
                  <c:v>13031.8544921875</c:v>
                </c:pt>
                <c:pt idx="1543">
                  <c:v>13059.4697265625</c:v>
                </c:pt>
                <c:pt idx="1544">
                  <c:v>13211.6728515625</c:v>
                </c:pt>
                <c:pt idx="1545">
                  <c:v>13452.9189453125</c:v>
                </c:pt>
                <c:pt idx="1546">
                  <c:v>13769.271484375</c:v>
                </c:pt>
                <c:pt idx="1547">
                  <c:v>14097.0234375</c:v>
                </c:pt>
                <c:pt idx="1548">
                  <c:v>14244.048828125</c:v>
                </c:pt>
                <c:pt idx="1549">
                  <c:v>14024.1435546875</c:v>
                </c:pt>
                <c:pt idx="1550">
                  <c:v>13499.462890625</c:v>
                </c:pt>
                <c:pt idx="1551">
                  <c:v>12091.9287109375</c:v>
                </c:pt>
                <c:pt idx="1552">
                  <c:v>10620.439453125</c:v>
                </c:pt>
                <c:pt idx="1553">
                  <c:v>9685.826171875</c:v>
                </c:pt>
                <c:pt idx="1554">
                  <c:v>9262.09765625</c:v>
                </c:pt>
                <c:pt idx="1555">
                  <c:v>9059.0478515625</c:v>
                </c:pt>
                <c:pt idx="1556">
                  <c:v>8911.0859375</c:v>
                </c:pt>
                <c:pt idx="1557">
                  <c:v>8761.720703125</c:v>
                </c:pt>
                <c:pt idx="1558">
                  <c:v>8604.228515625</c:v>
                </c:pt>
                <c:pt idx="1559">
                  <c:v>8471.259765625</c:v>
                </c:pt>
                <c:pt idx="1560">
                  <c:v>8407.7236328125</c:v>
                </c:pt>
                <c:pt idx="1561">
                  <c:v>8429.96875</c:v>
                </c:pt>
                <c:pt idx="1562">
                  <c:v>8529.3681640625</c:v>
                </c:pt>
                <c:pt idx="1563">
                  <c:v>8816.8994140625</c:v>
                </c:pt>
                <c:pt idx="1564">
                  <c:v>9436.640625</c:v>
                </c:pt>
                <c:pt idx="1565">
                  <c:v>10229.7294921875</c:v>
                </c:pt>
                <c:pt idx="1566">
                  <c:v>10785.021484375</c:v>
                </c:pt>
                <c:pt idx="1567">
                  <c:v>10896.55859375</c:v>
                </c:pt>
                <c:pt idx="1568">
                  <c:v>10718.4716796875</c:v>
                </c:pt>
                <c:pt idx="1569">
                  <c:v>10514.689453125</c:v>
                </c:pt>
                <c:pt idx="1570">
                  <c:v>10408.638671875</c:v>
                </c:pt>
                <c:pt idx="1571">
                  <c:v>10408.3037109375</c:v>
                </c:pt>
                <c:pt idx="1572">
                  <c:v>10991.7783203125</c:v>
                </c:pt>
                <c:pt idx="1573">
                  <c:v>12763.8974609375</c:v>
                </c:pt>
                <c:pt idx="1574">
                  <c:v>15197.2216796875</c:v>
                </c:pt>
                <c:pt idx="1575">
                  <c:v>16795.6328125</c:v>
                </c:pt>
                <c:pt idx="1576">
                  <c:v>16809.474609375</c:v>
                </c:pt>
                <c:pt idx="1577">
                  <c:v>15923.0029296875</c:v>
                </c:pt>
                <c:pt idx="1578">
                  <c:v>16390.671875</c:v>
                </c:pt>
                <c:pt idx="1579">
                  <c:v>20225.84765625</c:v>
                </c:pt>
                <c:pt idx="1580">
                  <c:v>26389.427734375</c:v>
                </c:pt>
                <c:pt idx="1581">
                  <c:v>32659.962890625</c:v>
                </c:pt>
                <c:pt idx="1582">
                  <c:v>36392.51953125</c:v>
                </c:pt>
                <c:pt idx="1583">
                  <c:v>37107.3515625</c:v>
                </c:pt>
                <c:pt idx="1584">
                  <c:v>35698.66796875</c:v>
                </c:pt>
                <c:pt idx="1585">
                  <c:v>33189.2890625</c:v>
                </c:pt>
                <c:pt idx="1586">
                  <c:v>30458.162109375</c:v>
                </c:pt>
                <c:pt idx="1587">
                  <c:v>28098.552734375</c:v>
                </c:pt>
                <c:pt idx="1588">
                  <c:v>26194.6875</c:v>
                </c:pt>
                <c:pt idx="1589">
                  <c:v>24628.193359375</c:v>
                </c:pt>
                <c:pt idx="1590">
                  <c:v>23250.564453125</c:v>
                </c:pt>
                <c:pt idx="1591">
                  <c:v>21992.392578125</c:v>
                </c:pt>
                <c:pt idx="1592">
                  <c:v>21033.291015625</c:v>
                </c:pt>
                <c:pt idx="1593">
                  <c:v>20590.134765625</c:v>
                </c:pt>
                <c:pt idx="1594">
                  <c:v>20588.8671875</c:v>
                </c:pt>
                <c:pt idx="1595">
                  <c:v>20771.302734375</c:v>
                </c:pt>
                <c:pt idx="1596">
                  <c:v>20888.37890625</c:v>
                </c:pt>
                <c:pt idx="1597">
                  <c:v>20819.73046875</c:v>
                </c:pt>
                <c:pt idx="1598">
                  <c:v>20593.943359375</c:v>
                </c:pt>
                <c:pt idx="1599">
                  <c:v>20296.99609375</c:v>
                </c:pt>
                <c:pt idx="1600">
                  <c:v>19971.125</c:v>
                </c:pt>
                <c:pt idx="1601">
                  <c:v>19618.693359375</c:v>
                </c:pt>
                <c:pt idx="1602">
                  <c:v>19213.408203125</c:v>
                </c:pt>
                <c:pt idx="1603">
                  <c:v>18745.2734375</c:v>
                </c:pt>
                <c:pt idx="1604">
                  <c:v>18284.82421875</c:v>
                </c:pt>
                <c:pt idx="1605">
                  <c:v>17944.6015625</c:v>
                </c:pt>
                <c:pt idx="1606">
                  <c:v>17746.28125</c:v>
                </c:pt>
                <c:pt idx="1607">
                  <c:v>17587.75390625</c:v>
                </c:pt>
                <c:pt idx="1608">
                  <c:v>17333.380859375</c:v>
                </c:pt>
                <c:pt idx="1609">
                  <c:v>16899.37109375</c:v>
                </c:pt>
                <c:pt idx="1610">
                  <c:v>16307.6376953125</c:v>
                </c:pt>
                <c:pt idx="1611">
                  <c:v>15667.6611328125</c:v>
                </c:pt>
                <c:pt idx="1612">
                  <c:v>14040.03125</c:v>
                </c:pt>
                <c:pt idx="1613">
                  <c:v>12367.8466796875</c:v>
                </c:pt>
                <c:pt idx="1614">
                  <c:v>10976.716796875</c:v>
                </c:pt>
                <c:pt idx="1615">
                  <c:v>10026.697265625</c:v>
                </c:pt>
                <c:pt idx="1616">
                  <c:v>9366.068359375</c:v>
                </c:pt>
                <c:pt idx="1617">
                  <c:v>8864.1474609375</c:v>
                </c:pt>
                <c:pt idx="1618">
                  <c:v>8447.26953125</c:v>
                </c:pt>
                <c:pt idx="1619">
                  <c:v>8085.0302734375</c:v>
                </c:pt>
                <c:pt idx="1620">
                  <c:v>7776.14306640625</c:v>
                </c:pt>
                <c:pt idx="1621">
                  <c:v>7517.20068359375</c:v>
                </c:pt>
                <c:pt idx="1622">
                  <c:v>7288.14892578125</c:v>
                </c:pt>
                <c:pt idx="1623">
                  <c:v>7033.2373046875</c:v>
                </c:pt>
                <c:pt idx="1624">
                  <c:v>6705.98291015625</c:v>
                </c:pt>
                <c:pt idx="1625">
                  <c:v>6340.7763671875</c:v>
                </c:pt>
                <c:pt idx="1626">
                  <c:v>6017.80712890625</c:v>
                </c:pt>
                <c:pt idx="1627">
                  <c:v>5770.67236328125</c:v>
                </c:pt>
                <c:pt idx="1628">
                  <c:v>5579.837890625</c:v>
                </c:pt>
                <c:pt idx="1629">
                  <c:v>5394.169921875</c:v>
                </c:pt>
                <c:pt idx="1630">
                  <c:v>5183.4658203125</c:v>
                </c:pt>
                <c:pt idx="1631">
                  <c:v>5003.05712890625</c:v>
                </c:pt>
                <c:pt idx="1632">
                  <c:v>4912.5078125</c:v>
                </c:pt>
                <c:pt idx="1633">
                  <c:v>4896.0693359375</c:v>
                </c:pt>
                <c:pt idx="1634">
                  <c:v>4935.326171875</c:v>
                </c:pt>
                <c:pt idx="1635">
                  <c:v>5037.53466796875</c:v>
                </c:pt>
                <c:pt idx="1636">
                  <c:v>5198.38232421875</c:v>
                </c:pt>
                <c:pt idx="1637">
                  <c:v>5401.5576171875</c:v>
                </c:pt>
                <c:pt idx="1638">
                  <c:v>5692.8740234375</c:v>
                </c:pt>
                <c:pt idx="1639">
                  <c:v>6130.7197265625</c:v>
                </c:pt>
                <c:pt idx="1640">
                  <c:v>6629.8046875</c:v>
                </c:pt>
                <c:pt idx="1641">
                  <c:v>6875.6826171875</c:v>
                </c:pt>
                <c:pt idx="1642">
                  <c:v>7089.7783203125</c:v>
                </c:pt>
                <c:pt idx="1643">
                  <c:v>7772.1123046875</c:v>
                </c:pt>
                <c:pt idx="1644">
                  <c:v>8521.763671875</c:v>
                </c:pt>
                <c:pt idx="1645">
                  <c:v>9058.8984375</c:v>
                </c:pt>
                <c:pt idx="1646">
                  <c:v>9400.9697265625</c:v>
                </c:pt>
                <c:pt idx="1647">
                  <c:v>9666.0595703125</c:v>
                </c:pt>
                <c:pt idx="1648">
                  <c:v>9911.7939453125</c:v>
                </c:pt>
                <c:pt idx="1649">
                  <c:v>10158.3046875</c:v>
                </c:pt>
                <c:pt idx="1650">
                  <c:v>10415.7666015625</c:v>
                </c:pt>
                <c:pt idx="1651">
                  <c:v>10680.5849609375</c:v>
                </c:pt>
                <c:pt idx="1652">
                  <c:v>10941.7001953125</c:v>
                </c:pt>
                <c:pt idx="1653">
                  <c:v>11172.298828125</c:v>
                </c:pt>
                <c:pt idx="1654">
                  <c:v>11344.8046875</c:v>
                </c:pt>
                <c:pt idx="1655">
                  <c:v>11474.380859375</c:v>
                </c:pt>
                <c:pt idx="1656">
                  <c:v>11609.865234375</c:v>
                </c:pt>
                <c:pt idx="1657">
                  <c:v>11773.3076171875</c:v>
                </c:pt>
                <c:pt idx="1658">
                  <c:v>11940.5517578125</c:v>
                </c:pt>
                <c:pt idx="1659">
                  <c:v>12059.048828125</c:v>
                </c:pt>
                <c:pt idx="1660">
                  <c:v>12089.5029296875</c:v>
                </c:pt>
                <c:pt idx="1661">
                  <c:v>12041.6552734375</c:v>
                </c:pt>
                <c:pt idx="1662">
                  <c:v>11960.08984375</c:v>
                </c:pt>
                <c:pt idx="1663">
                  <c:v>11873.8349609375</c:v>
                </c:pt>
                <c:pt idx="1664">
                  <c:v>11779.0029296875</c:v>
                </c:pt>
                <c:pt idx="1665">
                  <c:v>11663.2861328125</c:v>
                </c:pt>
                <c:pt idx="1666">
                  <c:v>11521.77734375</c:v>
                </c:pt>
                <c:pt idx="1667">
                  <c:v>11343.302734375</c:v>
                </c:pt>
                <c:pt idx="1668">
                  <c:v>11092.890625</c:v>
                </c:pt>
                <c:pt idx="1669">
                  <c:v>10741.9697265625</c:v>
                </c:pt>
                <c:pt idx="1670">
                  <c:v>10344.806640625</c:v>
                </c:pt>
                <c:pt idx="1671">
                  <c:v>10012.5625</c:v>
                </c:pt>
                <c:pt idx="1672">
                  <c:v>9813.55859375</c:v>
                </c:pt>
                <c:pt idx="1673">
                  <c:v>9876.380859375</c:v>
                </c:pt>
                <c:pt idx="1674">
                  <c:v>9457.220703125</c:v>
                </c:pt>
                <c:pt idx="1675">
                  <c:v>9069.3291015625</c:v>
                </c:pt>
                <c:pt idx="1676">
                  <c:v>8804.5673828125</c:v>
                </c:pt>
                <c:pt idx="1677">
                  <c:v>8580.19921875</c:v>
                </c:pt>
                <c:pt idx="1678">
                  <c:v>8269.3125</c:v>
                </c:pt>
                <c:pt idx="1679">
                  <c:v>7873.302734375</c:v>
                </c:pt>
                <c:pt idx="1680">
                  <c:v>7511.9912109375</c:v>
                </c:pt>
                <c:pt idx="1681">
                  <c:v>7265.51904296875</c:v>
                </c:pt>
                <c:pt idx="1682">
                  <c:v>7109.72314453125</c:v>
                </c:pt>
                <c:pt idx="1683">
                  <c:v>6980.2275390625</c:v>
                </c:pt>
                <c:pt idx="1684">
                  <c:v>6841.0810546875</c:v>
                </c:pt>
                <c:pt idx="1685">
                  <c:v>6689.74365234375</c:v>
                </c:pt>
                <c:pt idx="1686">
                  <c:v>6525.546875</c:v>
                </c:pt>
                <c:pt idx="1687">
                  <c:v>6342.3369140625</c:v>
                </c:pt>
                <c:pt idx="1688">
                  <c:v>6150.99658203125</c:v>
                </c:pt>
                <c:pt idx="1689">
                  <c:v>5983.12939453125</c:v>
                </c:pt>
                <c:pt idx="1690">
                  <c:v>5860.8505859375</c:v>
                </c:pt>
                <c:pt idx="1691">
                  <c:v>5777.2939453125</c:v>
                </c:pt>
                <c:pt idx="1692">
                  <c:v>5688.2294921875</c:v>
                </c:pt>
                <c:pt idx="1693">
                  <c:v>5544.11474609375</c:v>
                </c:pt>
                <c:pt idx="1694">
                  <c:v>5359.6923828125</c:v>
                </c:pt>
                <c:pt idx="1695">
                  <c:v>5204.43017578125</c:v>
                </c:pt>
                <c:pt idx="1696">
                  <c:v>5117.0634765625</c:v>
                </c:pt>
                <c:pt idx="1697">
                  <c:v>5084.56640625</c:v>
                </c:pt>
                <c:pt idx="1698">
                  <c:v>5083.25</c:v>
                </c:pt>
                <c:pt idx="1699">
                  <c:v>5100.9296875</c:v>
                </c:pt>
                <c:pt idx="1700">
                  <c:v>5128.48974609375</c:v>
                </c:pt>
                <c:pt idx="1701">
                  <c:v>5187.2265625</c:v>
                </c:pt>
                <c:pt idx="1702">
                  <c:v>5299.37255859375</c:v>
                </c:pt>
                <c:pt idx="1703">
                  <c:v>5438.31103515625</c:v>
                </c:pt>
                <c:pt idx="1704">
                  <c:v>5881.861328125</c:v>
                </c:pt>
                <c:pt idx="1705">
                  <c:v>6410.42578125</c:v>
                </c:pt>
                <c:pt idx="1706">
                  <c:v>6863.4150390625</c:v>
                </c:pt>
                <c:pt idx="1707">
                  <c:v>7089.1357421875</c:v>
                </c:pt>
                <c:pt idx="1708">
                  <c:v>7155.92529296875</c:v>
                </c:pt>
                <c:pt idx="1709">
                  <c:v>7157.92236328125</c:v>
                </c:pt>
                <c:pt idx="1710">
                  <c:v>7142.8818359375</c:v>
                </c:pt>
                <c:pt idx="1711">
                  <c:v>7128.39404296875</c:v>
                </c:pt>
                <c:pt idx="1712">
                  <c:v>7105.59375</c:v>
                </c:pt>
                <c:pt idx="1713">
                  <c:v>7048.34521484375</c:v>
                </c:pt>
                <c:pt idx="1714">
                  <c:v>6943.1123046875</c:v>
                </c:pt>
                <c:pt idx="1715">
                  <c:v>6799.6220703125</c:v>
                </c:pt>
                <c:pt idx="1716">
                  <c:v>6628.8447265625</c:v>
                </c:pt>
                <c:pt idx="1717">
                  <c:v>6434.0625</c:v>
                </c:pt>
                <c:pt idx="1718">
                  <c:v>6234.525390625</c:v>
                </c:pt>
                <c:pt idx="1719">
                  <c:v>6081.60595703125</c:v>
                </c:pt>
                <c:pt idx="1720">
                  <c:v>6021.47119140625</c:v>
                </c:pt>
                <c:pt idx="1721">
                  <c:v>6045.9814453125</c:v>
                </c:pt>
                <c:pt idx="1722">
                  <c:v>6105.6474609375</c:v>
                </c:pt>
                <c:pt idx="1723">
                  <c:v>6161.4580078125</c:v>
                </c:pt>
                <c:pt idx="1724">
                  <c:v>6200.6240234375</c:v>
                </c:pt>
                <c:pt idx="1725">
                  <c:v>6211.40625</c:v>
                </c:pt>
                <c:pt idx="1726">
                  <c:v>6178.12353515625</c:v>
                </c:pt>
                <c:pt idx="1727">
                  <c:v>6108.681640625</c:v>
                </c:pt>
                <c:pt idx="1728">
                  <c:v>6034.81640625</c:v>
                </c:pt>
                <c:pt idx="1729">
                  <c:v>5982.0576171875</c:v>
                </c:pt>
                <c:pt idx="1730">
                  <c:v>5949.07080078125</c:v>
                </c:pt>
                <c:pt idx="1731">
                  <c:v>5925.13330078125</c:v>
                </c:pt>
                <c:pt idx="1732">
                  <c:v>5905.9091796875</c:v>
                </c:pt>
                <c:pt idx="1733">
                  <c:v>5891.9013671875</c:v>
                </c:pt>
              </c:numCache>
            </c:numRef>
          </c:yVal>
          <c:smooth val="0"/>
        </c:ser>
        <c:axId val="72716666"/>
        <c:axId val="62711022"/>
      </c:scatterChart>
      <c:valAx>
        <c:axId val="37730096"/>
        <c:scaling>
          <c:orientation val="minMax"/>
          <c:max val="36891"/>
          <c:min val="36526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827"/>
        <c:crossesAt val="0"/>
        <c:crossBetween val="midCat"/>
        <c:majorUnit val="21"/>
      </c:valAx>
      <c:valAx>
        <c:axId val="4545827"/>
        <c:scaling>
          <c:orientation val="minMax"/>
          <c:max val="74"/>
          <c:min val="3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0096"/>
        <c:crossesAt val="0"/>
        <c:crossBetween val="midCat"/>
        <c:majorUnit val="2"/>
      </c:valAx>
      <c:valAx>
        <c:axId val="72716666"/>
        <c:scaling>
          <c:orientation val="minMax"/>
        </c:scaling>
        <c:delete val="1"/>
        <c:axPos val="t"/>
        <c:numFmt formatCode="mm/d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1022"/>
        <c:crossBetween val="midCat"/>
      </c:valAx>
      <c:valAx>
        <c:axId val="62711022"/>
        <c:scaling>
          <c:orientation val="minMax"/>
          <c:max val="50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low (cf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6666"/>
        <c:crosses val="max"/>
        <c:crossBetween val="midCat"/>
        <c:majorUnit val="2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04251998297309"/>
          <c:y val="0.8415611954144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1" width="10.13"/>
    <col collapsed="false" customWidth="true" hidden="false" outlineLevel="0" max="3" min="3" style="0" width="13.7"/>
    <col collapsed="false" customWidth="true" hidden="false" outlineLevel="0" max="4" min="4" style="1" width="10.13"/>
    <col collapsed="false" customWidth="true" hidden="false" outlineLevel="0" max="5" min="5" style="0" width="15.56"/>
    <col collapsed="false" customWidth="true" hidden="false" outlineLevel="0" max="6" min="6" style="1" width="10.13"/>
    <col collapsed="false" customWidth="true" hidden="false" outlineLevel="0" max="7" min="7" style="0" width="14.41"/>
    <col collapsed="false" customWidth="true" hidden="false" outlineLevel="0" max="8" min="8" style="1" width="10.13"/>
    <col collapsed="false" customWidth="true" hidden="false" outlineLevel="0" max="9" min="9" style="0" width="14.41"/>
    <col collapsed="false" customWidth="true" hidden="false" outlineLevel="0" max="10" min="10" style="1" width="10.13"/>
    <col collapsed="false" customWidth="true" hidden="false" outlineLevel="0" max="11" min="11" style="0" width="19.28"/>
    <col collapsed="false" customWidth="true" hidden="false" outlineLevel="0" max="12" min="12" style="1" width="10.13"/>
    <col collapsed="false" customWidth="true" hidden="false" outlineLevel="0" max="13" min="13" style="0" width="17.42"/>
    <col collapsed="false" customWidth="true" hidden="false" outlineLevel="0" max="14" min="14" style="1" width="10.13"/>
    <col collapsed="false" customWidth="true" hidden="false" outlineLevel="0" max="15" min="15" style="0" width="17.85"/>
    <col collapsed="false" customWidth="true" hidden="false" outlineLevel="0" max="16" min="16" style="1" width="10.13"/>
    <col collapsed="false" customWidth="true" hidden="false" outlineLevel="0" max="17" min="17" style="0" width="18.28"/>
    <col collapsed="false" customWidth="true" hidden="false" outlineLevel="0" max="18" min="18" style="1" width="10.13"/>
    <col collapsed="false" customWidth="true" hidden="false" outlineLevel="0" max="19" min="19" style="0" width="17.85"/>
    <col collapsed="false" customWidth="true" hidden="false" outlineLevel="0" max="20" min="20" style="1" width="10.13"/>
    <col collapsed="false" customWidth="true" hidden="false" outlineLevel="0" max="21" min="21" style="0" width="18.14"/>
    <col collapsed="false" customWidth="true" hidden="false" outlineLevel="0" max="22" min="22" style="1" width="10.13"/>
    <col collapsed="false" customWidth="true" hidden="false" outlineLevel="0" max="23" min="23" style="0" width="18.14"/>
    <col collapsed="false" customWidth="true" hidden="false" outlineLevel="0" max="24" min="24" style="2" width="11.99"/>
    <col collapsed="false" customWidth="true" hidden="false" outlineLevel="0" max="25" min="25" style="0" width="17.7"/>
    <col collapsed="false" customWidth="true" hidden="false" outlineLevel="0" max="26" min="26" style="0" width="10.13"/>
    <col collapsed="false" customWidth="true" hidden="false" outlineLevel="0" max="27" min="27" style="0" width="18.56"/>
    <col collapsed="false" customWidth="true" hidden="false" outlineLevel="0" max="28" min="28" style="0" width="10.13"/>
    <col collapsed="false" customWidth="true" hidden="false" outlineLevel="0" max="29" min="29" style="0" width="14.14"/>
  </cols>
  <sheetData>
    <row r="1" customFormat="false" ht="12.75" hidden="false" customHeight="false" outlineLevel="0" collapsed="false">
      <c r="A1" s="3" t="s">
        <v>0</v>
      </c>
      <c r="C1" s="4" t="s">
        <v>1</v>
      </c>
      <c r="E1" s="4" t="s">
        <v>1</v>
      </c>
      <c r="G1" s="4" t="s">
        <v>1</v>
      </c>
      <c r="I1" s="4" t="s">
        <v>1</v>
      </c>
      <c r="K1" s="4" t="s">
        <v>1</v>
      </c>
      <c r="M1" s="4" t="s">
        <v>1</v>
      </c>
      <c r="O1" s="4" t="s">
        <v>2</v>
      </c>
      <c r="Q1" s="4" t="s">
        <v>1</v>
      </c>
      <c r="S1" s="4" t="s">
        <v>1</v>
      </c>
      <c r="U1" s="4" t="s">
        <v>1</v>
      </c>
      <c r="W1" s="4" t="s">
        <v>1</v>
      </c>
      <c r="X1" s="5"/>
      <c r="Y1" s="0" t="s">
        <v>1</v>
      </c>
      <c r="AA1" s="0" t="s">
        <v>1</v>
      </c>
      <c r="AC1" s="0" t="s">
        <v>1</v>
      </c>
    </row>
    <row r="2" customFormat="false" ht="12.75" hidden="false" customHeight="false" outlineLevel="0" collapsed="false">
      <c r="A2" s="3" t="s">
        <v>3</v>
      </c>
      <c r="C2" s="4" t="s">
        <v>4</v>
      </c>
      <c r="E2" s="4" t="s">
        <v>5</v>
      </c>
      <c r="G2" s="4" t="s">
        <v>6</v>
      </c>
      <c r="I2" s="4" t="s">
        <v>7</v>
      </c>
      <c r="K2" s="4" t="s">
        <v>8</v>
      </c>
      <c r="M2" s="4" t="s">
        <v>9</v>
      </c>
      <c r="O2" s="4" t="s">
        <v>10</v>
      </c>
      <c r="Q2" s="4" t="s">
        <v>5</v>
      </c>
      <c r="S2" s="4" t="s">
        <v>5</v>
      </c>
      <c r="U2" s="4" t="s">
        <v>9</v>
      </c>
      <c r="W2" s="4" t="s">
        <v>9</v>
      </c>
      <c r="X2" s="5"/>
      <c r="Y2" s="0" t="s">
        <v>4</v>
      </c>
      <c r="AA2" s="0" t="s">
        <v>6</v>
      </c>
      <c r="AC2" s="0" t="s">
        <v>9</v>
      </c>
    </row>
    <row r="3" customFormat="false" ht="12.75" hidden="false" customHeight="false" outlineLevel="0" collapsed="false">
      <c r="A3" s="3" t="s">
        <v>11</v>
      </c>
      <c r="C3" s="4" t="s">
        <v>12</v>
      </c>
      <c r="E3" s="4" t="s">
        <v>12</v>
      </c>
      <c r="G3" s="4" t="s">
        <v>12</v>
      </c>
      <c r="I3" s="4" t="s">
        <v>12</v>
      </c>
      <c r="K3" s="4" t="s">
        <v>12</v>
      </c>
      <c r="M3" s="4" t="s">
        <v>12</v>
      </c>
      <c r="O3" s="4" t="s">
        <v>12</v>
      </c>
      <c r="Q3" s="4" t="s">
        <v>13</v>
      </c>
      <c r="S3" s="4" t="s">
        <v>14</v>
      </c>
      <c r="U3" s="4" t="s">
        <v>13</v>
      </c>
      <c r="W3" s="4" t="s">
        <v>14</v>
      </c>
      <c r="X3" s="5"/>
      <c r="Y3" s="0" t="s">
        <v>15</v>
      </c>
      <c r="AA3" s="0" t="s">
        <v>15</v>
      </c>
      <c r="AC3" s="0" t="s">
        <v>16</v>
      </c>
    </row>
    <row r="4" s="7" customFormat="true" ht="12.75" hidden="false" customHeight="false" outlineLevel="0" collapsed="false">
      <c r="A4" s="6" t="s">
        <v>17</v>
      </c>
      <c r="B4" s="1"/>
      <c r="C4" s="4"/>
      <c r="D4" s="1"/>
      <c r="E4" s="4"/>
      <c r="F4" s="1"/>
      <c r="G4" s="4"/>
      <c r="H4" s="1"/>
      <c r="I4" s="4"/>
      <c r="J4" s="1"/>
      <c r="L4" s="1"/>
      <c r="N4" s="1"/>
      <c r="P4" s="1"/>
      <c r="Q4" s="4"/>
      <c r="R4" s="1"/>
      <c r="S4" s="4"/>
      <c r="T4" s="1"/>
      <c r="V4" s="1"/>
      <c r="X4" s="2"/>
    </row>
    <row r="5" customFormat="false" ht="12.75" hidden="false" customHeight="false" outlineLevel="0" collapsed="false">
      <c r="A5" s="3" t="s">
        <v>18</v>
      </c>
      <c r="C5" s="4" t="s">
        <v>19</v>
      </c>
      <c r="E5" s="4" t="s">
        <v>19</v>
      </c>
      <c r="G5" s="4" t="s">
        <v>19</v>
      </c>
      <c r="I5" s="4" t="s">
        <v>19</v>
      </c>
      <c r="K5" s="4" t="s">
        <v>19</v>
      </c>
      <c r="M5" s="4" t="s">
        <v>19</v>
      </c>
      <c r="O5" s="4" t="s">
        <v>19</v>
      </c>
      <c r="Q5" s="4" t="s">
        <v>19</v>
      </c>
      <c r="S5" s="4" t="s">
        <v>19</v>
      </c>
      <c r="U5" s="4" t="s">
        <v>19</v>
      </c>
      <c r="W5" s="4" t="s">
        <v>19</v>
      </c>
      <c r="X5" s="5"/>
      <c r="Y5" s="4"/>
      <c r="AA5" s="0" t="s">
        <v>19</v>
      </c>
      <c r="AC5" s="0" t="s">
        <v>19</v>
      </c>
    </row>
    <row r="6" customFormat="false" ht="12.75" hidden="false" customHeight="false" outlineLevel="0" collapsed="false">
      <c r="A6" s="3" t="s">
        <v>20</v>
      </c>
      <c r="C6" s="4" t="s">
        <v>21</v>
      </c>
      <c r="E6" s="4" t="s">
        <v>21</v>
      </c>
      <c r="G6" s="4" t="s">
        <v>21</v>
      </c>
      <c r="I6" s="4" t="s">
        <v>21</v>
      </c>
      <c r="K6" s="4" t="s">
        <v>21</v>
      </c>
      <c r="M6" s="4" t="s">
        <v>21</v>
      </c>
      <c r="O6" s="4" t="s">
        <v>21</v>
      </c>
      <c r="Q6" s="4" t="s">
        <v>21</v>
      </c>
      <c r="S6" s="4" t="s">
        <v>21</v>
      </c>
      <c r="U6" s="4" t="s">
        <v>21</v>
      </c>
      <c r="W6" s="4" t="s">
        <v>21</v>
      </c>
      <c r="X6" s="5"/>
      <c r="Y6" s="4"/>
      <c r="AA6" s="0" t="s">
        <v>22</v>
      </c>
      <c r="AC6" s="0" t="s">
        <v>23</v>
      </c>
    </row>
    <row r="7" customFormat="false" ht="12.75" hidden="false" customHeight="false" outlineLevel="0" collapsed="false">
      <c r="A7" s="3" t="s">
        <v>24</v>
      </c>
      <c r="AA7" s="8" t="n">
        <v>36161</v>
      </c>
      <c r="AC7" s="8" t="n">
        <v>36161</v>
      </c>
    </row>
    <row r="8" customFormat="false" ht="12.75" hidden="false" customHeight="false" outlineLevel="0" collapsed="false">
      <c r="A8" s="3" t="s">
        <v>25</v>
      </c>
      <c r="AA8" s="9" t="n">
        <v>2400</v>
      </c>
      <c r="AC8" s="9" t="n">
        <v>2400</v>
      </c>
    </row>
    <row r="9" customFormat="false" ht="12.75" hidden="false" customHeight="false" outlineLevel="0" collapsed="false">
      <c r="A9" s="3" t="s">
        <v>26</v>
      </c>
      <c r="AA9" s="8" t="n">
        <v>39447</v>
      </c>
      <c r="AC9" s="8" t="n">
        <v>39447</v>
      </c>
    </row>
    <row r="10" customFormat="false" ht="12.75" hidden="false" customHeight="false" outlineLevel="0" collapsed="false">
      <c r="A10" s="3" t="s">
        <v>27</v>
      </c>
      <c r="AA10" s="9" t="n">
        <v>2400</v>
      </c>
      <c r="AC10" s="9" t="n">
        <v>2400</v>
      </c>
    </row>
    <row r="11" customFormat="false" ht="12.75" hidden="false" customHeight="false" outlineLevel="0" collapsed="false">
      <c r="A11" s="3" t="s">
        <v>28</v>
      </c>
      <c r="C11" s="4" t="s">
        <v>29</v>
      </c>
      <c r="E11" s="4" t="s">
        <v>29</v>
      </c>
      <c r="G11" s="4" t="s">
        <v>29</v>
      </c>
      <c r="I11" s="4" t="s">
        <v>29</v>
      </c>
      <c r="K11" s="4" t="s">
        <v>29</v>
      </c>
      <c r="M11" s="4" t="s">
        <v>29</v>
      </c>
      <c r="O11" s="4" t="s">
        <v>29</v>
      </c>
      <c r="Q11" s="4" t="s">
        <v>29</v>
      </c>
      <c r="S11" s="4" t="s">
        <v>29</v>
      </c>
      <c r="U11" s="4" t="s">
        <v>29</v>
      </c>
      <c r="W11" s="4" t="s">
        <v>29</v>
      </c>
      <c r="X11" s="5"/>
      <c r="Y11" s="4"/>
      <c r="AA11" s="0" t="s">
        <v>30</v>
      </c>
      <c r="AC11" s="0" t="s">
        <v>31</v>
      </c>
    </row>
    <row r="12" customFormat="false" ht="12.75" hidden="false" customHeight="false" outlineLevel="0" collapsed="false">
      <c r="A12" s="3" t="s">
        <v>32</v>
      </c>
      <c r="B12" s="10" t="s">
        <v>33</v>
      </c>
      <c r="C12" s="4" t="s">
        <v>34</v>
      </c>
      <c r="D12" s="10" t="s">
        <v>33</v>
      </c>
      <c r="E12" s="4" t="s">
        <v>34</v>
      </c>
      <c r="F12" s="10" t="s">
        <v>33</v>
      </c>
      <c r="G12" s="4" t="s">
        <v>34</v>
      </c>
      <c r="H12" s="10" t="s">
        <v>33</v>
      </c>
      <c r="I12" s="4" t="s">
        <v>34</v>
      </c>
      <c r="J12" s="10" t="s">
        <v>33</v>
      </c>
      <c r="K12" s="4" t="s">
        <v>34</v>
      </c>
      <c r="L12" s="10" t="s">
        <v>33</v>
      </c>
      <c r="M12" s="4" t="s">
        <v>34</v>
      </c>
      <c r="N12" s="10" t="s">
        <v>33</v>
      </c>
      <c r="O12" s="4" t="s">
        <v>34</v>
      </c>
      <c r="P12" s="10" t="s">
        <v>33</v>
      </c>
      <c r="Q12" s="4" t="s">
        <v>35</v>
      </c>
      <c r="R12" s="10" t="s">
        <v>33</v>
      </c>
      <c r="S12" s="4" t="s">
        <v>35</v>
      </c>
      <c r="T12" s="10" t="s">
        <v>33</v>
      </c>
      <c r="U12" s="4" t="s">
        <v>35</v>
      </c>
      <c r="V12" s="10" t="s">
        <v>33</v>
      </c>
      <c r="W12" s="4" t="s">
        <v>35</v>
      </c>
      <c r="X12" s="5"/>
      <c r="Y12" s="4"/>
      <c r="Z12" s="11" t="s">
        <v>33</v>
      </c>
      <c r="AA12" s="0" t="s">
        <v>36</v>
      </c>
      <c r="AB12" s="11" t="s">
        <v>33</v>
      </c>
      <c r="AC12" s="0" t="s">
        <v>36</v>
      </c>
    </row>
    <row r="13" customFormat="false" ht="12.75" hidden="false" customHeight="false" outlineLevel="0" collapsed="false">
      <c r="B13" s="1" t="n">
        <v>36161</v>
      </c>
      <c r="C13" s="12" t="n">
        <v>49.4666976928711</v>
      </c>
      <c r="D13" s="1" t="n">
        <v>36161</v>
      </c>
      <c r="E13" s="4"/>
      <c r="F13" s="1" t="n">
        <v>36161</v>
      </c>
      <c r="G13" s="12" t="n">
        <v>48.5041618347168</v>
      </c>
      <c r="H13" s="1" t="n">
        <v>36161</v>
      </c>
      <c r="I13" s="12" t="n">
        <v>48.2875175476074</v>
      </c>
      <c r="J13" s="1" t="n">
        <v>36161</v>
      </c>
      <c r="K13" s="12" t="n">
        <v>48.4900627136231</v>
      </c>
      <c r="L13" s="1" t="n">
        <v>36161</v>
      </c>
      <c r="M13" s="12" t="n">
        <v>48.252124786377</v>
      </c>
      <c r="N13" s="1" t="n">
        <v>36161</v>
      </c>
      <c r="O13" s="12" t="n">
        <v>45.3874855041504</v>
      </c>
      <c r="P13" s="1" t="n">
        <v>36161</v>
      </c>
      <c r="Q13" s="4"/>
      <c r="R13" s="1" t="n">
        <v>36161</v>
      </c>
      <c r="S13" s="4"/>
      <c r="T13" s="1" t="n">
        <v>36161</v>
      </c>
      <c r="U13" s="12" t="n">
        <v>48.7220001220703</v>
      </c>
      <c r="V13" s="1" t="n">
        <v>36161</v>
      </c>
      <c r="W13" s="12" t="n">
        <v>47.8940010070801</v>
      </c>
      <c r="X13" s="2" t="n">
        <v>36161</v>
      </c>
      <c r="Y13" s="12" t="n">
        <v>5502</v>
      </c>
      <c r="Z13" s="13" t="n">
        <v>36161</v>
      </c>
      <c r="AA13" s="14" t="n">
        <v>7687</v>
      </c>
      <c r="AB13" s="13" t="n">
        <v>36161</v>
      </c>
      <c r="AC13" s="14" t="n">
        <v>9730</v>
      </c>
    </row>
    <row r="14" customFormat="false" ht="12.75" hidden="false" customHeight="false" outlineLevel="0" collapsed="false">
      <c r="B14" s="1" t="n">
        <v>36162</v>
      </c>
      <c r="C14" s="12" t="n">
        <v>49.1990242004395</v>
      </c>
      <c r="D14" s="1" t="n">
        <v>36162</v>
      </c>
      <c r="E14" s="4"/>
      <c r="F14" s="1" t="n">
        <v>36162</v>
      </c>
      <c r="G14" s="12" t="n">
        <v>48.3874931335449</v>
      </c>
      <c r="H14" s="1" t="n">
        <v>36162</v>
      </c>
      <c r="I14" s="12" t="n">
        <v>47.9004440307617</v>
      </c>
      <c r="J14" s="1" t="n">
        <v>36162</v>
      </c>
      <c r="K14" s="12" t="n">
        <v>48.4019393920898</v>
      </c>
      <c r="L14" s="1" t="n">
        <v>36162</v>
      </c>
      <c r="M14" s="12" t="n">
        <v>48.135124206543</v>
      </c>
      <c r="N14" s="1" t="n">
        <v>36162</v>
      </c>
      <c r="O14" s="12" t="n">
        <v>45.300163269043</v>
      </c>
      <c r="P14" s="1" t="n">
        <v>36162</v>
      </c>
      <c r="Q14" s="4"/>
      <c r="R14" s="1" t="n">
        <v>36162</v>
      </c>
      <c r="S14" s="4"/>
      <c r="T14" s="1" t="n">
        <v>36162</v>
      </c>
      <c r="U14" s="12" t="n">
        <v>48.4339981079102</v>
      </c>
      <c r="V14" s="1" t="n">
        <v>36162</v>
      </c>
      <c r="W14" s="12" t="n">
        <v>47.6059989929199</v>
      </c>
      <c r="X14" s="2" t="n">
        <v>36162</v>
      </c>
      <c r="Y14" s="12" t="n">
        <v>5502.51709</v>
      </c>
      <c r="Z14" s="13" t="n">
        <v>36162</v>
      </c>
      <c r="AA14" s="14" t="n">
        <v>7624</v>
      </c>
      <c r="AB14" s="13" t="n">
        <v>36162</v>
      </c>
      <c r="AC14" s="14" t="n">
        <v>9510</v>
      </c>
    </row>
    <row r="15" customFormat="false" ht="12.75" hidden="false" customHeight="false" outlineLevel="0" collapsed="false">
      <c r="B15" s="1" t="n">
        <v>36163</v>
      </c>
      <c r="C15" s="12" t="n">
        <v>47.2791748046875</v>
      </c>
      <c r="D15" s="1" t="n">
        <v>36163</v>
      </c>
      <c r="E15" s="4"/>
      <c r="F15" s="1" t="n">
        <v>36163</v>
      </c>
      <c r="G15" s="12" t="n">
        <v>47.7791748046875</v>
      </c>
      <c r="H15" s="1" t="n">
        <v>36163</v>
      </c>
      <c r="I15" s="12" t="n">
        <v>47.9208374023438</v>
      </c>
      <c r="J15" s="1" t="n">
        <v>36163</v>
      </c>
      <c r="K15" s="12" t="n">
        <v>48.3213119506836</v>
      </c>
      <c r="L15" s="1" t="n">
        <v>36163</v>
      </c>
      <c r="M15" s="12" t="n">
        <v>48.1865005493164</v>
      </c>
      <c r="N15" s="1" t="n">
        <v>36163</v>
      </c>
      <c r="O15" s="12" t="n">
        <v>45.5083351135254</v>
      </c>
      <c r="P15" s="1" t="n">
        <v>36163</v>
      </c>
      <c r="Q15" s="4"/>
      <c r="R15" s="1" t="n">
        <v>36163</v>
      </c>
      <c r="S15" s="4"/>
      <c r="T15" s="1" t="n">
        <v>36163</v>
      </c>
      <c r="U15" s="12" t="n">
        <v>48.4339981079102</v>
      </c>
      <c r="V15" s="1" t="n">
        <v>36163</v>
      </c>
      <c r="W15" s="12" t="n">
        <v>47.8940010070801</v>
      </c>
      <c r="X15" s="2" t="n">
        <v>36163</v>
      </c>
      <c r="Y15" s="12" t="n">
        <v>5510.63379</v>
      </c>
      <c r="Z15" s="13" t="n">
        <v>36163</v>
      </c>
      <c r="AA15" s="14" t="n">
        <v>7613</v>
      </c>
      <c r="AB15" s="13" t="n">
        <v>36163</v>
      </c>
      <c r="AC15" s="14" t="n">
        <v>9360</v>
      </c>
    </row>
    <row r="16" customFormat="false" ht="12.75" hidden="false" customHeight="false" outlineLevel="0" collapsed="false">
      <c r="B16" s="1" t="n">
        <v>36164</v>
      </c>
      <c r="C16" s="12" t="n">
        <v>47.2375030517578</v>
      </c>
      <c r="D16" s="1" t="n">
        <v>36164</v>
      </c>
      <c r="E16" s="4"/>
      <c r="F16" s="1" t="n">
        <v>36164</v>
      </c>
      <c r="G16" s="12" t="n">
        <v>47.2124938964844</v>
      </c>
      <c r="H16" s="1" t="n">
        <v>36164</v>
      </c>
      <c r="I16" s="12" t="n">
        <v>47.5333290100098</v>
      </c>
      <c r="J16" s="1" t="n">
        <v>36164</v>
      </c>
      <c r="K16" s="12" t="n">
        <v>48.3541259765625</v>
      </c>
      <c r="L16" s="1" t="n">
        <v>36164</v>
      </c>
      <c r="M16" s="12" t="n">
        <v>48.1752510070801</v>
      </c>
      <c r="N16" s="1" t="n">
        <v>36164</v>
      </c>
      <c r="O16" s="12" t="n">
        <v>45.5500030517578</v>
      </c>
      <c r="P16" s="1" t="n">
        <v>36164</v>
      </c>
      <c r="Q16" s="4"/>
      <c r="R16" s="1" t="n">
        <v>36164</v>
      </c>
      <c r="S16" s="4"/>
      <c r="T16" s="1" t="n">
        <v>36164</v>
      </c>
      <c r="U16" s="12" t="n">
        <v>48.4339981079102</v>
      </c>
      <c r="V16" s="1" t="n">
        <v>36164</v>
      </c>
      <c r="W16" s="12" t="n">
        <v>47.8940010070801</v>
      </c>
      <c r="X16" s="2" t="n">
        <v>36164</v>
      </c>
      <c r="Y16" s="12" t="n">
        <v>5507</v>
      </c>
      <c r="Z16" s="13" t="n">
        <v>36164</v>
      </c>
      <c r="AA16" s="14" t="n">
        <v>7610</v>
      </c>
      <c r="AB16" s="13" t="n">
        <v>36164</v>
      </c>
      <c r="AC16" s="14" t="n">
        <v>9200</v>
      </c>
    </row>
    <row r="17" customFormat="false" ht="12.75" hidden="false" customHeight="false" outlineLevel="0" collapsed="false">
      <c r="B17" s="1" t="n">
        <v>36165</v>
      </c>
      <c r="C17" s="12" t="n">
        <v>47.4625015258789</v>
      </c>
      <c r="D17" s="1" t="n">
        <v>36165</v>
      </c>
      <c r="E17" s="4"/>
      <c r="F17" s="1" t="n">
        <v>36165</v>
      </c>
      <c r="G17" s="12" t="n">
        <v>46.5666694641113</v>
      </c>
      <c r="H17" s="1" t="n">
        <v>36165</v>
      </c>
      <c r="I17" s="12" t="n">
        <v>46.6541709899902</v>
      </c>
      <c r="J17" s="1" t="n">
        <v>36165</v>
      </c>
      <c r="K17" s="12" t="n">
        <v>47.8118743896484</v>
      </c>
      <c r="L17" s="1" t="n">
        <v>36165</v>
      </c>
      <c r="M17" s="12" t="n">
        <v>48.0627517700195</v>
      </c>
      <c r="N17" s="1" t="n">
        <v>36165</v>
      </c>
      <c r="O17" s="12" t="n">
        <v>45.5958366394043</v>
      </c>
      <c r="P17" s="1" t="n">
        <v>36165</v>
      </c>
      <c r="Q17" s="4"/>
      <c r="R17" s="1" t="n">
        <v>36165</v>
      </c>
      <c r="S17" s="4"/>
      <c r="T17" s="1" t="n">
        <v>36165</v>
      </c>
      <c r="U17" s="12" t="n">
        <v>48.4339981079102</v>
      </c>
      <c r="V17" s="1" t="n">
        <v>36165</v>
      </c>
      <c r="W17" s="12" t="n">
        <v>47.8940010070801</v>
      </c>
      <c r="X17" s="2" t="n">
        <v>36165</v>
      </c>
      <c r="Y17" s="12" t="n">
        <v>5516.30615</v>
      </c>
      <c r="Z17" s="13" t="n">
        <v>36165</v>
      </c>
      <c r="AA17" s="14" t="n">
        <v>7610</v>
      </c>
      <c r="AB17" s="13" t="n">
        <v>36165</v>
      </c>
      <c r="AC17" s="14" t="n">
        <v>9050</v>
      </c>
    </row>
    <row r="18" customFormat="false" ht="12.75" hidden="false" customHeight="false" outlineLevel="0" collapsed="false">
      <c r="B18" s="1" t="n">
        <v>36166</v>
      </c>
      <c r="C18" s="12" t="n">
        <v>47.5708351135254</v>
      </c>
      <c r="D18" s="1" t="n">
        <v>36166</v>
      </c>
      <c r="E18" s="4"/>
      <c r="F18" s="1" t="n">
        <v>36166</v>
      </c>
      <c r="G18" s="12" t="n">
        <v>46.3208389282227</v>
      </c>
      <c r="H18" s="1" t="n">
        <v>36166</v>
      </c>
      <c r="I18" s="12" t="n">
        <v>45.8666725158691</v>
      </c>
      <c r="J18" s="1" t="n">
        <v>36166</v>
      </c>
      <c r="K18" s="12" t="n">
        <v>47.0223121643066</v>
      </c>
      <c r="L18" s="1" t="n">
        <v>36166</v>
      </c>
      <c r="M18" s="12" t="n">
        <v>47.234001159668</v>
      </c>
      <c r="N18" s="1" t="n">
        <v>36166</v>
      </c>
      <c r="O18" s="12" t="n">
        <v>45.5291633605957</v>
      </c>
      <c r="P18" s="1" t="n">
        <v>36166</v>
      </c>
      <c r="Q18" s="4"/>
      <c r="R18" s="1" t="n">
        <v>36166</v>
      </c>
      <c r="S18" s="4"/>
      <c r="T18" s="1" t="n">
        <v>36166</v>
      </c>
      <c r="U18" s="12" t="n">
        <v>47.8940010070801</v>
      </c>
      <c r="V18" s="1" t="n">
        <v>36166</v>
      </c>
      <c r="W18" s="12" t="n">
        <v>46.7779998779297</v>
      </c>
      <c r="X18" s="2" t="n">
        <v>36166</v>
      </c>
      <c r="Y18" s="12" t="n">
        <v>5518.04102</v>
      </c>
      <c r="Z18" s="13" t="n">
        <v>36166</v>
      </c>
      <c r="AA18" s="14" t="n">
        <v>7601</v>
      </c>
      <c r="AB18" s="13" t="n">
        <v>36166</v>
      </c>
      <c r="AC18" s="14" t="n">
        <v>8960</v>
      </c>
    </row>
    <row r="19" customFormat="false" ht="12.75" hidden="false" customHeight="false" outlineLevel="0" collapsed="false">
      <c r="B19" s="1" t="n">
        <v>36167</v>
      </c>
      <c r="C19" s="12" t="n">
        <v>48.1499977111816</v>
      </c>
      <c r="D19" s="1" t="n">
        <v>36167</v>
      </c>
      <c r="E19" s="4"/>
      <c r="F19" s="1" t="n">
        <v>36167</v>
      </c>
      <c r="G19" s="12" t="n">
        <v>46.5374946594238</v>
      </c>
      <c r="H19" s="1" t="n">
        <v>36167</v>
      </c>
      <c r="I19" s="12" t="n">
        <v>46.2250022888184</v>
      </c>
      <c r="J19" s="1" t="n">
        <v>36167</v>
      </c>
      <c r="K19" s="12" t="n">
        <v>46.3137512207031</v>
      </c>
      <c r="L19" s="1" t="n">
        <v>36167</v>
      </c>
      <c r="M19" s="12" t="n">
        <v>46.3272514343262</v>
      </c>
      <c r="N19" s="1" t="n">
        <v>36167</v>
      </c>
      <c r="O19" s="12" t="n">
        <v>45.5166664123535</v>
      </c>
      <c r="P19" s="1" t="n">
        <v>36167</v>
      </c>
      <c r="Q19" s="4"/>
      <c r="R19" s="1" t="n">
        <v>36167</v>
      </c>
      <c r="S19" s="4"/>
      <c r="T19" s="1" t="n">
        <v>36167</v>
      </c>
      <c r="U19" s="12" t="n">
        <v>46.7779998779297</v>
      </c>
      <c r="V19" s="1" t="n">
        <v>36167</v>
      </c>
      <c r="W19" s="12" t="n">
        <v>45.9500007629395</v>
      </c>
      <c r="X19" s="2" t="n">
        <v>36167</v>
      </c>
      <c r="Y19" s="12" t="n">
        <v>5502</v>
      </c>
      <c r="Z19" s="13" t="n">
        <v>36167</v>
      </c>
      <c r="AA19" s="14" t="n">
        <v>7421</v>
      </c>
      <c r="AB19" s="13" t="n">
        <v>36167</v>
      </c>
      <c r="AC19" s="14" t="n">
        <v>8900</v>
      </c>
    </row>
    <row r="20" customFormat="false" ht="12.75" hidden="false" customHeight="false" outlineLevel="0" collapsed="false">
      <c r="B20" s="1" t="n">
        <v>36168</v>
      </c>
      <c r="C20" s="12" t="n">
        <v>48.6375007629395</v>
      </c>
      <c r="D20" s="1" t="n">
        <v>36168</v>
      </c>
      <c r="E20" s="4"/>
      <c r="F20" s="1" t="n">
        <v>36168</v>
      </c>
      <c r="G20" s="12" t="n">
        <v>46.8041648864746</v>
      </c>
      <c r="H20" s="1" t="n">
        <v>36168</v>
      </c>
      <c r="I20" s="12" t="n">
        <v>46.2666664123535</v>
      </c>
      <c r="J20" s="1" t="n">
        <v>36168</v>
      </c>
      <c r="K20" s="12" t="n">
        <v>46.4073143005371</v>
      </c>
      <c r="L20" s="1" t="n">
        <v>36168</v>
      </c>
      <c r="M20" s="12" t="n">
        <v>45.7099990844727</v>
      </c>
      <c r="N20" s="1" t="n">
        <v>36168</v>
      </c>
      <c r="O20" s="12" t="n">
        <v>45.4749984741211</v>
      </c>
      <c r="P20" s="1" t="n">
        <v>36168</v>
      </c>
      <c r="Q20" s="4"/>
      <c r="R20" s="1" t="n">
        <v>36168</v>
      </c>
      <c r="S20" s="4"/>
      <c r="T20" s="1" t="n">
        <v>36168</v>
      </c>
      <c r="U20" s="12" t="n">
        <v>45.9500007629395</v>
      </c>
      <c r="V20" s="1" t="n">
        <v>36168</v>
      </c>
      <c r="W20" s="12" t="n">
        <v>45.6619987487793</v>
      </c>
      <c r="X20" s="2" t="n">
        <v>36168</v>
      </c>
      <c r="Y20" s="12" t="n">
        <v>5515</v>
      </c>
      <c r="Z20" s="13" t="n">
        <v>36168</v>
      </c>
      <c r="AA20" s="14" t="n">
        <v>7397</v>
      </c>
      <c r="AB20" s="13" t="n">
        <v>36168</v>
      </c>
      <c r="AC20" s="14" t="n">
        <v>8830</v>
      </c>
    </row>
    <row r="21" customFormat="false" ht="12.75" hidden="false" customHeight="false" outlineLevel="0" collapsed="false">
      <c r="B21" s="1" t="n">
        <v>36169</v>
      </c>
      <c r="C21" s="12" t="n">
        <v>48.7166709899902</v>
      </c>
      <c r="D21" s="1" t="n">
        <v>36169</v>
      </c>
      <c r="E21" s="4"/>
      <c r="F21" s="1" t="n">
        <v>36169</v>
      </c>
      <c r="G21" s="12" t="n">
        <v>47.1250076293945</v>
      </c>
      <c r="H21" s="1" t="n">
        <v>36169</v>
      </c>
      <c r="I21" s="12" t="n">
        <v>46.720832824707</v>
      </c>
      <c r="J21" s="1" t="n">
        <v>36169</v>
      </c>
      <c r="K21" s="12" t="n">
        <v>46.3506889343262</v>
      </c>
      <c r="L21" s="1" t="n">
        <v>36169</v>
      </c>
      <c r="M21" s="12" t="n">
        <v>45.9432487487793</v>
      </c>
      <c r="N21" s="1" t="n">
        <v>36169</v>
      </c>
      <c r="O21" s="12" t="n">
        <v>45.4958381652832</v>
      </c>
      <c r="P21" s="1" t="n">
        <v>36169</v>
      </c>
      <c r="Q21" s="4"/>
      <c r="R21" s="1" t="n">
        <v>36169</v>
      </c>
      <c r="S21" s="4"/>
      <c r="T21" s="1" t="n">
        <v>36169</v>
      </c>
      <c r="U21" s="12" t="n">
        <v>46.507999420166</v>
      </c>
      <c r="V21" s="1" t="n">
        <v>36169</v>
      </c>
      <c r="W21" s="12" t="n">
        <v>45.3919982910156</v>
      </c>
      <c r="X21" s="2" t="n">
        <v>36169</v>
      </c>
      <c r="Y21" s="12" t="n">
        <v>5515</v>
      </c>
      <c r="Z21" s="13" t="n">
        <v>36169</v>
      </c>
      <c r="AA21" s="14" t="n">
        <v>7468</v>
      </c>
      <c r="AB21" s="13" t="n">
        <v>36169</v>
      </c>
      <c r="AC21" s="14" t="n">
        <v>8720</v>
      </c>
    </row>
    <row r="22" customFormat="false" ht="12.75" hidden="false" customHeight="false" outlineLevel="0" collapsed="false">
      <c r="B22" s="1" t="n">
        <v>36170</v>
      </c>
      <c r="C22" s="12" t="n">
        <v>48.5083274841309</v>
      </c>
      <c r="D22" s="1" t="n">
        <v>36170</v>
      </c>
      <c r="E22" s="4"/>
      <c r="F22" s="1" t="n">
        <v>36170</v>
      </c>
      <c r="G22" s="12" t="n">
        <v>47.4666557312012</v>
      </c>
      <c r="H22" s="1" t="n">
        <v>36170</v>
      </c>
      <c r="I22" s="12" t="n">
        <v>47.0874977111816</v>
      </c>
      <c r="J22" s="1" t="n">
        <v>36170</v>
      </c>
      <c r="K22" s="12" t="n">
        <v>46.7598114013672</v>
      </c>
      <c r="L22" s="1" t="n">
        <v>36170</v>
      </c>
      <c r="M22" s="12" t="n">
        <v>45.9140014648438</v>
      </c>
      <c r="N22" s="1" t="n">
        <v>36170</v>
      </c>
      <c r="O22" s="12" t="n">
        <v>45.2541732788086</v>
      </c>
      <c r="P22" s="1" t="n">
        <v>36170</v>
      </c>
      <c r="Q22" s="4"/>
      <c r="R22" s="1" t="n">
        <v>36170</v>
      </c>
      <c r="S22" s="4"/>
      <c r="T22" s="1" t="n">
        <v>36170</v>
      </c>
      <c r="U22" s="12" t="n">
        <v>46.2379989624023</v>
      </c>
      <c r="V22" s="1" t="n">
        <v>36170</v>
      </c>
      <c r="W22" s="12" t="n">
        <v>45.6619987487793</v>
      </c>
      <c r="X22" s="2" t="n">
        <v>36170</v>
      </c>
      <c r="Y22" s="12" t="n">
        <v>5515.03906</v>
      </c>
      <c r="Z22" s="13" t="n">
        <v>36170</v>
      </c>
      <c r="AA22" s="14" t="n">
        <v>7507</v>
      </c>
      <c r="AB22" s="13" t="n">
        <v>36170</v>
      </c>
      <c r="AC22" s="14" t="n">
        <v>8590</v>
      </c>
    </row>
    <row r="23" customFormat="false" ht="12.75" hidden="false" customHeight="false" outlineLevel="0" collapsed="false">
      <c r="B23" s="1" t="n">
        <v>36171</v>
      </c>
      <c r="C23" s="12" t="n">
        <v>48.6041679382324</v>
      </c>
      <c r="D23" s="1" t="n">
        <v>36171</v>
      </c>
      <c r="E23" s="4"/>
      <c r="F23" s="1" t="n">
        <v>36171</v>
      </c>
      <c r="G23" s="12" t="n">
        <v>47.2666664123535</v>
      </c>
      <c r="H23" s="1" t="n">
        <v>36171</v>
      </c>
      <c r="I23" s="12" t="n">
        <v>47.0750007629395</v>
      </c>
      <c r="J23" s="1" t="n">
        <v>36171</v>
      </c>
      <c r="K23" s="12" t="n">
        <v>46.892749786377</v>
      </c>
      <c r="L23" s="1" t="n">
        <v>36171</v>
      </c>
      <c r="M23" s="12" t="n">
        <v>45.9379997253418</v>
      </c>
      <c r="N23" s="1" t="n">
        <v>36171</v>
      </c>
      <c r="O23" s="12" t="n">
        <v>44.9458312988281</v>
      </c>
      <c r="P23" s="1" t="n">
        <v>36171</v>
      </c>
      <c r="Q23" s="4"/>
      <c r="R23" s="1" t="n">
        <v>36171</v>
      </c>
      <c r="S23" s="4"/>
      <c r="T23" s="1" t="n">
        <v>36171</v>
      </c>
      <c r="U23" s="12" t="n">
        <v>46.2379989624023</v>
      </c>
      <c r="V23" s="1" t="n">
        <v>36171</v>
      </c>
      <c r="W23" s="12" t="n">
        <v>45.6619987487793</v>
      </c>
      <c r="X23" s="2" t="n">
        <v>36171</v>
      </c>
      <c r="Y23" s="12" t="n">
        <v>5499.11523</v>
      </c>
      <c r="Z23" s="13" t="n">
        <v>36171</v>
      </c>
      <c r="AA23" s="14" t="n">
        <v>7503</v>
      </c>
      <c r="AB23" s="13" t="n">
        <v>36171</v>
      </c>
      <c r="AC23" s="14" t="n">
        <v>8560</v>
      </c>
    </row>
    <row r="24" customFormat="false" ht="12.75" hidden="false" customHeight="false" outlineLevel="0" collapsed="false">
      <c r="B24" s="1" t="n">
        <v>36172</v>
      </c>
      <c r="C24" s="12" t="n">
        <v>48.2916603088379</v>
      </c>
      <c r="D24" s="1" t="n">
        <v>36172</v>
      </c>
      <c r="E24" s="4"/>
      <c r="F24" s="1" t="n">
        <v>36172</v>
      </c>
      <c r="G24" s="12" t="n">
        <v>46.9624938964844</v>
      </c>
      <c r="H24" s="1" t="n">
        <v>36172</v>
      </c>
      <c r="I24" s="12" t="n">
        <v>46.7083396911621</v>
      </c>
      <c r="J24" s="1" t="n">
        <v>36172</v>
      </c>
      <c r="K24" s="12" t="n">
        <v>46.7262496948242</v>
      </c>
      <c r="L24" s="1" t="n">
        <v>36172</v>
      </c>
      <c r="M24" s="12" t="n">
        <v>46.0820007324219</v>
      </c>
      <c r="N24" s="1" t="n">
        <v>36172</v>
      </c>
      <c r="O24" s="12" t="n">
        <v>44.783332824707</v>
      </c>
      <c r="P24" s="1" t="n">
        <v>36172</v>
      </c>
      <c r="Q24" s="4"/>
      <c r="R24" s="1" t="n">
        <v>36172</v>
      </c>
      <c r="S24" s="4"/>
      <c r="T24" s="1" t="n">
        <v>36172</v>
      </c>
      <c r="U24" s="12" t="n">
        <v>46.2379989624023</v>
      </c>
      <c r="V24" s="1" t="n">
        <v>36172</v>
      </c>
      <c r="W24" s="12" t="n">
        <v>45.9500007629395</v>
      </c>
      <c r="X24" s="2" t="n">
        <v>36172</v>
      </c>
      <c r="Y24" s="12" t="n">
        <v>5510.37793</v>
      </c>
      <c r="Z24" s="13" t="n">
        <v>36172</v>
      </c>
      <c r="AA24" s="14" t="n">
        <v>7478</v>
      </c>
      <c r="AB24" s="13" t="n">
        <v>36172</v>
      </c>
      <c r="AC24" s="14" t="n">
        <v>8580</v>
      </c>
    </row>
    <row r="25" customFormat="false" ht="12.75" hidden="false" customHeight="false" outlineLevel="0" collapsed="false">
      <c r="B25" s="1" t="n">
        <v>36173</v>
      </c>
      <c r="C25" s="12" t="n">
        <v>48.1916732788086</v>
      </c>
      <c r="D25" s="1" t="n">
        <v>36173</v>
      </c>
      <c r="E25" s="4"/>
      <c r="F25" s="1" t="n">
        <v>36173</v>
      </c>
      <c r="G25" s="12" t="n">
        <v>47.0251960754395</v>
      </c>
      <c r="H25" s="1" t="n">
        <v>36173</v>
      </c>
      <c r="I25" s="12" t="n">
        <v>46.5166664123535</v>
      </c>
      <c r="J25" s="1" t="n">
        <v>36173</v>
      </c>
      <c r="K25" s="12" t="n">
        <v>46.6182518005371</v>
      </c>
      <c r="L25" s="1" t="n">
        <v>36173</v>
      </c>
      <c r="M25" s="12" t="n">
        <v>46.3838768005371</v>
      </c>
      <c r="N25" s="1" t="n">
        <v>36173</v>
      </c>
      <c r="O25" s="12" t="n">
        <v>44.8666687011719</v>
      </c>
      <c r="P25" s="1" t="n">
        <v>36173</v>
      </c>
      <c r="Q25" s="4"/>
      <c r="R25" s="1" t="n">
        <v>36173</v>
      </c>
      <c r="S25" s="4"/>
      <c r="T25" s="1" t="n">
        <v>36173</v>
      </c>
      <c r="U25" s="12" t="n">
        <v>46.7779998779297</v>
      </c>
      <c r="V25" s="1" t="n">
        <v>36173</v>
      </c>
      <c r="W25" s="12" t="n">
        <v>45.9500007629395</v>
      </c>
      <c r="X25" s="2" t="n">
        <v>36173</v>
      </c>
      <c r="Y25" s="12" t="n">
        <v>5516</v>
      </c>
      <c r="Z25" s="13" t="n">
        <v>36173</v>
      </c>
      <c r="AA25" s="14" t="n">
        <v>7492</v>
      </c>
      <c r="AB25" s="13" t="n">
        <v>36173</v>
      </c>
      <c r="AC25" s="14" t="n">
        <v>8560</v>
      </c>
    </row>
    <row r="26" customFormat="false" ht="12.75" hidden="false" customHeight="false" outlineLevel="0" collapsed="false">
      <c r="B26" s="1" t="n">
        <v>36174</v>
      </c>
      <c r="C26" s="12" t="n">
        <v>48.3750038146973</v>
      </c>
      <c r="D26" s="1" t="n">
        <v>36174</v>
      </c>
      <c r="E26" s="4"/>
      <c r="F26" s="1" t="n">
        <v>36174</v>
      </c>
      <c r="G26" s="12" t="n">
        <v>47.6791763305664</v>
      </c>
      <c r="H26" s="1" t="n">
        <v>36174</v>
      </c>
      <c r="I26" s="12" t="n">
        <v>47.4208335876465</v>
      </c>
      <c r="J26" s="1" t="n">
        <v>36174</v>
      </c>
      <c r="K26" s="12" t="n">
        <v>47.3993759155273</v>
      </c>
      <c r="L26" s="1" t="n">
        <v>36174</v>
      </c>
      <c r="M26" s="12" t="n">
        <v>46.9609985351563</v>
      </c>
      <c r="N26" s="1" t="n">
        <v>36174</v>
      </c>
      <c r="O26" s="12" t="n">
        <v>45.0833358764648</v>
      </c>
      <c r="P26" s="1" t="n">
        <v>36174</v>
      </c>
      <c r="Q26" s="4"/>
      <c r="R26" s="1" t="n">
        <v>36174</v>
      </c>
      <c r="S26" s="4"/>
      <c r="T26" s="1" t="n">
        <v>36174</v>
      </c>
      <c r="U26" s="12" t="n">
        <v>47.3359985351563</v>
      </c>
      <c r="V26" s="1" t="n">
        <v>36174</v>
      </c>
      <c r="W26" s="12" t="n">
        <v>46.507999420166</v>
      </c>
      <c r="X26" s="2" t="n">
        <v>36174</v>
      </c>
      <c r="Y26" s="12" t="n">
        <v>5500</v>
      </c>
      <c r="Z26" s="13" t="n">
        <v>36174</v>
      </c>
      <c r="AA26" s="14" t="n">
        <v>7543</v>
      </c>
      <c r="AB26" s="13" t="n">
        <v>36174</v>
      </c>
      <c r="AC26" s="14" t="n">
        <v>8540</v>
      </c>
    </row>
    <row r="27" customFormat="false" ht="12.75" hidden="false" customHeight="false" outlineLevel="0" collapsed="false">
      <c r="B27" s="1" t="n">
        <v>36175</v>
      </c>
      <c r="C27" s="12" t="n">
        <v>48.3958320617676</v>
      </c>
      <c r="D27" s="1" t="n">
        <v>36175</v>
      </c>
      <c r="E27" s="4"/>
      <c r="F27" s="1" t="n">
        <v>36175</v>
      </c>
      <c r="G27" s="12" t="n">
        <v>47.8208389282227</v>
      </c>
      <c r="H27" s="1" t="n">
        <v>36175</v>
      </c>
      <c r="I27" s="12" t="n">
        <v>47.8375015258789</v>
      </c>
      <c r="J27" s="1" t="n">
        <v>36175</v>
      </c>
      <c r="K27" s="12" t="n">
        <v>48.0304985046387</v>
      </c>
      <c r="L27" s="1" t="n">
        <v>36175</v>
      </c>
      <c r="M27" s="12" t="n">
        <v>47.5733757019043</v>
      </c>
      <c r="N27" s="1" t="n">
        <v>36175</v>
      </c>
      <c r="O27" s="12" t="n">
        <v>45.1416702270508</v>
      </c>
      <c r="P27" s="1" t="n">
        <v>36175</v>
      </c>
      <c r="Q27" s="4"/>
      <c r="R27" s="1" t="n">
        <v>36175</v>
      </c>
      <c r="S27" s="4"/>
      <c r="T27" s="1" t="n">
        <v>36175</v>
      </c>
      <c r="U27" s="12" t="n">
        <v>47.8940010070801</v>
      </c>
      <c r="V27" s="1" t="n">
        <v>36175</v>
      </c>
      <c r="W27" s="12" t="n">
        <v>47.0660018920898</v>
      </c>
      <c r="X27" s="2" t="n">
        <v>36175</v>
      </c>
      <c r="Y27" s="12" t="n">
        <v>5513</v>
      </c>
      <c r="Z27" s="13" t="n">
        <v>36175</v>
      </c>
      <c r="AA27" s="14" t="n">
        <v>7909</v>
      </c>
      <c r="AB27" s="13" t="n">
        <v>36175</v>
      </c>
      <c r="AC27" s="14" t="n">
        <v>8560</v>
      </c>
    </row>
    <row r="28" customFormat="false" ht="12.75" hidden="false" customHeight="false" outlineLevel="0" collapsed="false">
      <c r="B28" s="1" t="n">
        <v>36176</v>
      </c>
      <c r="C28" s="12" t="n">
        <v>48.291675567627</v>
      </c>
      <c r="D28" s="1" t="n">
        <v>36176</v>
      </c>
      <c r="E28" s="4"/>
      <c r="F28" s="1" t="n">
        <v>36176</v>
      </c>
      <c r="G28" s="12" t="n">
        <v>48.5749931335449</v>
      </c>
      <c r="H28" s="1" t="n">
        <v>36176</v>
      </c>
      <c r="I28" s="12" t="n">
        <v>48.3416519165039</v>
      </c>
      <c r="J28" s="1" t="n">
        <v>36176</v>
      </c>
      <c r="K28" s="12" t="n">
        <v>48.9080009460449</v>
      </c>
      <c r="L28" s="1" t="n">
        <v>36176</v>
      </c>
      <c r="M28" s="12" t="n">
        <v>48.3282508850098</v>
      </c>
      <c r="N28" s="1" t="n">
        <v>36176</v>
      </c>
      <c r="O28" s="12" t="n">
        <v>45.5625038146973</v>
      </c>
      <c r="P28" s="1" t="n">
        <v>36176</v>
      </c>
      <c r="Q28" s="4"/>
      <c r="R28" s="1" t="n">
        <v>36176</v>
      </c>
      <c r="S28" s="4"/>
      <c r="T28" s="1" t="n">
        <v>36176</v>
      </c>
      <c r="U28" s="12" t="n">
        <v>48.992000579834</v>
      </c>
      <c r="V28" s="1" t="n">
        <v>36176</v>
      </c>
      <c r="W28" s="12" t="n">
        <v>47.8940010070801</v>
      </c>
      <c r="X28" s="2" t="n">
        <v>36176</v>
      </c>
      <c r="Y28" s="12" t="n">
        <v>5518</v>
      </c>
      <c r="Z28" s="13" t="n">
        <v>36176</v>
      </c>
      <c r="AA28" s="14" t="n">
        <v>10211</v>
      </c>
      <c r="AB28" s="13" t="n">
        <v>36176</v>
      </c>
      <c r="AC28" s="14" t="n">
        <v>8760</v>
      </c>
    </row>
    <row r="29" customFormat="false" ht="12.75" hidden="false" customHeight="false" outlineLevel="0" collapsed="false">
      <c r="B29" s="1" t="n">
        <v>36177</v>
      </c>
      <c r="C29" s="12" t="n">
        <v>48.5458297729492</v>
      </c>
      <c r="D29" s="1" t="n">
        <v>36177</v>
      </c>
      <c r="E29" s="4"/>
      <c r="F29" s="1" t="n">
        <v>36177</v>
      </c>
      <c r="G29" s="12" t="n">
        <v>49.5166511535645</v>
      </c>
      <c r="H29" s="1" t="n">
        <v>36177</v>
      </c>
      <c r="I29" s="12" t="n">
        <v>49.7999992370606</v>
      </c>
      <c r="J29" s="1" t="n">
        <v>36177</v>
      </c>
      <c r="K29" s="12" t="n">
        <v>50.0457496643066</v>
      </c>
      <c r="L29" s="1" t="n">
        <v>36177</v>
      </c>
      <c r="M29" s="12" t="n">
        <v>49.3752517700195</v>
      </c>
      <c r="N29" s="1" t="n">
        <v>36177</v>
      </c>
      <c r="O29" s="12" t="n">
        <v>46.1416664123535</v>
      </c>
      <c r="P29" s="1" t="n">
        <v>36177</v>
      </c>
      <c r="Q29" s="4"/>
      <c r="R29" s="1" t="n">
        <v>36177</v>
      </c>
      <c r="S29" s="4"/>
      <c r="T29" s="1" t="n">
        <v>36177</v>
      </c>
      <c r="U29" s="12" t="n">
        <v>50.1259994506836</v>
      </c>
      <c r="V29" s="1" t="n">
        <v>36177</v>
      </c>
      <c r="W29" s="12" t="n">
        <v>48.7220001220703</v>
      </c>
      <c r="X29" s="2" t="n">
        <v>36177</v>
      </c>
      <c r="Y29" s="12" t="n">
        <v>5518</v>
      </c>
      <c r="Z29" s="13" t="n">
        <v>36177</v>
      </c>
      <c r="AA29" s="14" t="n">
        <v>13619</v>
      </c>
      <c r="AB29" s="13" t="n">
        <v>36177</v>
      </c>
      <c r="AC29" s="14" t="n">
        <v>9100</v>
      </c>
    </row>
    <row r="30" customFormat="false" ht="12.75" hidden="false" customHeight="false" outlineLevel="0" collapsed="false">
      <c r="B30" s="1" t="n">
        <v>36178</v>
      </c>
      <c r="C30" s="12" t="n">
        <v>48.3750076293945</v>
      </c>
      <c r="D30" s="1" t="n">
        <v>36178</v>
      </c>
      <c r="E30" s="4"/>
      <c r="F30" s="1" t="n">
        <v>36178</v>
      </c>
      <c r="G30" s="12" t="n">
        <v>49.5999984741211</v>
      </c>
      <c r="H30" s="1" t="n">
        <v>36178</v>
      </c>
      <c r="I30" s="12" t="n">
        <v>50.0208320617676</v>
      </c>
      <c r="J30" s="1" t="n">
        <v>36178</v>
      </c>
      <c r="K30" s="12" t="n">
        <v>50.9080619812012</v>
      </c>
      <c r="L30" s="1" t="n">
        <v>36178</v>
      </c>
      <c r="M30" s="12" t="n">
        <v>50.4991264343262</v>
      </c>
      <c r="N30" s="1" t="n">
        <v>36178</v>
      </c>
      <c r="O30" s="12" t="n">
        <v>46.6291656494141</v>
      </c>
      <c r="P30" s="1" t="n">
        <v>36178</v>
      </c>
      <c r="Q30" s="4"/>
      <c r="R30" s="1" t="n">
        <v>36178</v>
      </c>
      <c r="S30" s="4"/>
      <c r="T30" s="1" t="n">
        <v>36178</v>
      </c>
      <c r="U30" s="12" t="n">
        <v>50.9539985656738</v>
      </c>
      <c r="V30" s="1" t="n">
        <v>36178</v>
      </c>
      <c r="W30" s="12" t="n">
        <v>50.1259994506836</v>
      </c>
      <c r="X30" s="2" t="n">
        <v>36178</v>
      </c>
      <c r="Y30" s="12" t="n">
        <v>5501</v>
      </c>
      <c r="Z30" s="13" t="n">
        <v>36178</v>
      </c>
      <c r="AA30" s="14" t="n">
        <v>12638</v>
      </c>
      <c r="AB30" s="13" t="n">
        <v>36178</v>
      </c>
      <c r="AC30" s="14" t="n">
        <v>9960</v>
      </c>
    </row>
    <row r="31" customFormat="false" ht="12.75" hidden="false" customHeight="false" outlineLevel="0" collapsed="false">
      <c r="B31" s="1" t="n">
        <v>36179</v>
      </c>
      <c r="C31" s="12" t="n">
        <v>48.0208396911621</v>
      </c>
      <c r="D31" s="1" t="n">
        <v>36179</v>
      </c>
      <c r="E31" s="4"/>
      <c r="F31" s="1" t="n">
        <v>36179</v>
      </c>
      <c r="G31" s="12" t="n">
        <v>50.0333366394043</v>
      </c>
      <c r="H31" s="1" t="n">
        <v>36179</v>
      </c>
      <c r="I31" s="12" t="n">
        <v>50.1874961853027</v>
      </c>
      <c r="J31" s="1" t="n">
        <v>36179</v>
      </c>
      <c r="K31" s="12" t="n">
        <v>51.2935638427734</v>
      </c>
      <c r="L31" s="1" t="n">
        <v>36179</v>
      </c>
      <c r="M31" s="12" t="n">
        <v>51.5772514343262</v>
      </c>
      <c r="N31" s="1" t="n">
        <v>36179</v>
      </c>
      <c r="O31" s="12" t="n">
        <v>47.220832824707</v>
      </c>
      <c r="P31" s="1" t="n">
        <v>36179</v>
      </c>
      <c r="Q31" s="4"/>
      <c r="R31" s="1" t="n">
        <v>36179</v>
      </c>
      <c r="S31" s="4"/>
      <c r="T31" s="1" t="n">
        <v>36179</v>
      </c>
      <c r="U31" s="12" t="n">
        <v>52.0699996948242</v>
      </c>
      <c r="V31" s="1" t="n">
        <v>36179</v>
      </c>
      <c r="W31" s="12" t="n">
        <v>50.9539985656738</v>
      </c>
      <c r="X31" s="2" t="n">
        <v>36179</v>
      </c>
      <c r="Y31" s="12" t="n">
        <v>5509</v>
      </c>
      <c r="Z31" s="13" t="n">
        <v>36179</v>
      </c>
      <c r="AA31" s="14" t="n">
        <v>12877</v>
      </c>
      <c r="AB31" s="13" t="n">
        <v>36179</v>
      </c>
      <c r="AC31" s="14" t="n">
        <v>14200</v>
      </c>
    </row>
    <row r="32" customFormat="false" ht="12.75" hidden="false" customHeight="false" outlineLevel="0" collapsed="false">
      <c r="B32" s="1" t="n">
        <v>36180</v>
      </c>
      <c r="C32" s="12" t="n">
        <v>48.0416717529297</v>
      </c>
      <c r="D32" s="1" t="n">
        <v>36180</v>
      </c>
      <c r="E32" s="4"/>
      <c r="F32" s="1" t="n">
        <v>36180</v>
      </c>
      <c r="G32" s="12" t="n">
        <v>50.0000076293945</v>
      </c>
      <c r="H32" s="1" t="n">
        <v>36180</v>
      </c>
      <c r="I32" s="12" t="n">
        <v>50.466667175293</v>
      </c>
      <c r="J32" s="1" t="n">
        <v>36180</v>
      </c>
      <c r="K32" s="12" t="n">
        <v>51.2592506408691</v>
      </c>
      <c r="L32" s="1" t="n">
        <v>36180</v>
      </c>
      <c r="M32" s="12" t="n">
        <v>51.7478752136231</v>
      </c>
      <c r="N32" s="1" t="n">
        <v>36180</v>
      </c>
      <c r="O32" s="12" t="n">
        <v>47.6458282470703</v>
      </c>
      <c r="P32" s="1" t="n">
        <v>36180</v>
      </c>
      <c r="Q32" s="4"/>
      <c r="R32" s="1" t="n">
        <v>36180</v>
      </c>
      <c r="S32" s="4"/>
      <c r="T32" s="1" t="n">
        <v>36180</v>
      </c>
      <c r="U32" s="12" t="n">
        <v>52.0699996948242</v>
      </c>
      <c r="V32" s="1" t="n">
        <v>36180</v>
      </c>
      <c r="W32" s="12" t="n">
        <v>51.5120010375977</v>
      </c>
      <c r="X32" s="2" t="n">
        <v>36180</v>
      </c>
      <c r="Y32" s="12" t="n">
        <v>9672</v>
      </c>
      <c r="Z32" s="13" t="n">
        <v>36180</v>
      </c>
      <c r="AA32" s="14" t="n">
        <v>21385</v>
      </c>
      <c r="AB32" s="13" t="n">
        <v>36180</v>
      </c>
      <c r="AC32" s="14" t="n">
        <v>14900</v>
      </c>
    </row>
    <row r="33" customFormat="false" ht="12.75" hidden="false" customHeight="false" outlineLevel="0" collapsed="false">
      <c r="B33" s="1" t="n">
        <v>36181</v>
      </c>
      <c r="C33" s="12" t="n">
        <v>48.1833343505859</v>
      </c>
      <c r="D33" s="1" t="n">
        <v>36181</v>
      </c>
      <c r="E33" s="12" t="n">
        <v>49.3916664123535</v>
      </c>
      <c r="F33" s="1" t="n">
        <v>36181</v>
      </c>
      <c r="G33" s="12" t="n">
        <v>49.7499961853027</v>
      </c>
      <c r="H33" s="1" t="n">
        <v>36181</v>
      </c>
      <c r="I33" s="12" t="n">
        <v>50.1708297729492</v>
      </c>
      <c r="J33" s="1" t="n">
        <v>36181</v>
      </c>
      <c r="K33" s="12" t="n">
        <v>51.185001373291</v>
      </c>
      <c r="L33" s="1" t="n">
        <v>36181</v>
      </c>
      <c r="M33" s="12" t="n">
        <v>51.4894981384277</v>
      </c>
      <c r="N33" s="1" t="n">
        <v>36181</v>
      </c>
      <c r="O33" s="12" t="n">
        <v>48.266658782959</v>
      </c>
      <c r="P33" s="1" t="n">
        <v>36181</v>
      </c>
      <c r="Q33" s="12" t="n">
        <v>49.7999992370606</v>
      </c>
      <c r="R33" s="1" t="n">
        <v>36181</v>
      </c>
      <c r="S33" s="12" t="n">
        <v>48.5</v>
      </c>
      <c r="T33" s="1" t="n">
        <v>36181</v>
      </c>
      <c r="U33" s="12" t="n">
        <v>51.7820014953613</v>
      </c>
      <c r="V33" s="1" t="n">
        <v>36181</v>
      </c>
      <c r="W33" s="12" t="n">
        <v>51.242000579834</v>
      </c>
      <c r="X33" s="2" t="n">
        <v>36181</v>
      </c>
      <c r="Y33" s="12" t="n">
        <v>15079</v>
      </c>
      <c r="Z33" s="13" t="n">
        <v>36181</v>
      </c>
      <c r="AA33" s="14" t="n">
        <v>19743</v>
      </c>
      <c r="AB33" s="13" t="n">
        <v>36181</v>
      </c>
      <c r="AC33" s="14" t="n">
        <v>15000</v>
      </c>
    </row>
    <row r="34" customFormat="false" ht="12.75" hidden="false" customHeight="false" outlineLevel="0" collapsed="false">
      <c r="B34" s="1" t="n">
        <v>36182</v>
      </c>
      <c r="C34" s="12" t="n">
        <v>48.0833396911621</v>
      </c>
      <c r="D34" s="1" t="n">
        <v>36182</v>
      </c>
      <c r="E34" s="12" t="n">
        <v>48.1875038146973</v>
      </c>
      <c r="F34" s="1" t="n">
        <v>36182</v>
      </c>
      <c r="G34" s="12" t="n">
        <v>48.2833366394043</v>
      </c>
      <c r="H34" s="1" t="n">
        <v>36182</v>
      </c>
      <c r="I34" s="12" t="n">
        <v>48.6291694641113</v>
      </c>
      <c r="J34" s="1" t="n">
        <v>36182</v>
      </c>
      <c r="K34" s="12" t="n">
        <v>49.825626373291</v>
      </c>
      <c r="L34" s="1" t="n">
        <v>36182</v>
      </c>
      <c r="M34" s="12" t="n">
        <v>50.8163757324219</v>
      </c>
      <c r="N34" s="1" t="n">
        <v>36182</v>
      </c>
      <c r="O34" s="12" t="n">
        <v>49.0041694641113</v>
      </c>
      <c r="P34" s="1" t="n">
        <v>36182</v>
      </c>
      <c r="Q34" s="12" t="n">
        <v>48.7000007629395</v>
      </c>
      <c r="R34" s="1" t="n">
        <v>36182</v>
      </c>
      <c r="S34" s="12" t="n">
        <v>47.5999984741211</v>
      </c>
      <c r="T34" s="1" t="n">
        <v>36182</v>
      </c>
      <c r="U34" s="12" t="n">
        <v>51.242000579834</v>
      </c>
      <c r="V34" s="1" t="n">
        <v>36182</v>
      </c>
      <c r="W34" s="12" t="n">
        <v>50.6839981079102</v>
      </c>
      <c r="X34" s="2" t="n">
        <v>36182</v>
      </c>
      <c r="Y34" s="12" t="n">
        <v>15073</v>
      </c>
      <c r="Z34" s="13" t="n">
        <v>36182</v>
      </c>
      <c r="AA34" s="14" t="n">
        <v>26553</v>
      </c>
      <c r="AB34" s="13" t="n">
        <v>36182</v>
      </c>
      <c r="AC34" s="14" t="n">
        <v>20000</v>
      </c>
    </row>
    <row r="35" customFormat="false" ht="12.75" hidden="false" customHeight="false" outlineLevel="0" collapsed="false">
      <c r="B35" s="1" t="n">
        <v>36183</v>
      </c>
      <c r="C35" s="12" t="n">
        <v>48.3874893188477</v>
      </c>
      <c r="D35" s="1" t="n">
        <v>36183</v>
      </c>
      <c r="E35" s="12" t="n">
        <v>48.4083290100098</v>
      </c>
      <c r="F35" s="1" t="n">
        <v>36183</v>
      </c>
      <c r="G35" s="12" t="n">
        <v>48.3708343505859</v>
      </c>
      <c r="H35" s="1" t="n">
        <v>36183</v>
      </c>
      <c r="I35" s="12" t="n">
        <v>48.4416618347168</v>
      </c>
      <c r="J35" s="1" t="n">
        <v>36183</v>
      </c>
      <c r="K35" s="12" t="n">
        <v>48.757438659668</v>
      </c>
      <c r="L35" s="1" t="n">
        <v>36183</v>
      </c>
      <c r="M35" s="12" t="n">
        <v>49.6385002136231</v>
      </c>
      <c r="N35" s="1" t="n">
        <v>36183</v>
      </c>
      <c r="O35" s="12" t="n">
        <v>50.033332824707</v>
      </c>
      <c r="P35" s="1" t="n">
        <v>36183</v>
      </c>
      <c r="Q35" s="12" t="n">
        <v>48.7000007629395</v>
      </c>
      <c r="R35" s="1" t="n">
        <v>36183</v>
      </c>
      <c r="S35" s="12" t="n">
        <v>48.2000007629395</v>
      </c>
      <c r="T35" s="1" t="n">
        <v>36183</v>
      </c>
      <c r="U35" s="12" t="n">
        <v>50.6839981079102</v>
      </c>
      <c r="V35" s="1" t="n">
        <v>36183</v>
      </c>
      <c r="W35" s="12" t="n">
        <v>48.992000579834</v>
      </c>
      <c r="X35" s="2" t="n">
        <v>36183</v>
      </c>
      <c r="Y35" s="12" t="n">
        <v>15202</v>
      </c>
      <c r="Z35" s="13" t="n">
        <v>36183</v>
      </c>
      <c r="AA35" s="14" t="n">
        <v>21920</v>
      </c>
      <c r="AB35" s="13" t="n">
        <v>36183</v>
      </c>
      <c r="AC35" s="14" t="n">
        <v>21700</v>
      </c>
    </row>
    <row r="36" customFormat="false" ht="12.75" hidden="false" customHeight="false" outlineLevel="0" collapsed="false">
      <c r="B36" s="1" t="n">
        <v>36184</v>
      </c>
      <c r="C36" s="12" t="n">
        <v>48.2374992370606</v>
      </c>
      <c r="D36" s="1" t="n">
        <v>36184</v>
      </c>
      <c r="E36" s="12" t="n">
        <v>48.3083267211914</v>
      </c>
      <c r="F36" s="1" t="n">
        <v>36184</v>
      </c>
      <c r="G36" s="12" t="n">
        <v>48.2500076293945</v>
      </c>
      <c r="H36" s="1" t="n">
        <v>36184</v>
      </c>
      <c r="I36" s="12" t="n">
        <v>48.5708274841309</v>
      </c>
      <c r="J36" s="1" t="n">
        <v>36184</v>
      </c>
      <c r="K36" s="12" t="n">
        <v>49.0443115234375</v>
      </c>
      <c r="L36" s="1" t="n">
        <v>36184</v>
      </c>
      <c r="M36" s="12" t="n">
        <v>48.8761253356934</v>
      </c>
      <c r="N36" s="1" t="n">
        <v>36184</v>
      </c>
      <c r="O36" s="12" t="n">
        <v>50.2875061035156</v>
      </c>
      <c r="P36" s="1" t="n">
        <v>36184</v>
      </c>
      <c r="Q36" s="12" t="n">
        <v>48.7999992370606</v>
      </c>
      <c r="R36" s="1" t="n">
        <v>36184</v>
      </c>
      <c r="S36" s="12" t="n">
        <v>47.2999992370606</v>
      </c>
      <c r="T36" s="1" t="n">
        <v>36184</v>
      </c>
      <c r="U36" s="12" t="n">
        <v>49.2620010375977</v>
      </c>
      <c r="V36" s="1" t="n">
        <v>36184</v>
      </c>
      <c r="W36" s="12" t="n">
        <v>48.4339981079102</v>
      </c>
      <c r="X36" s="2" t="n">
        <v>36184</v>
      </c>
      <c r="Y36" s="12" t="n">
        <v>14720.83008</v>
      </c>
      <c r="Z36" s="13" t="n">
        <v>36184</v>
      </c>
      <c r="AA36" s="14" t="n">
        <v>19349</v>
      </c>
      <c r="AB36" s="13" t="n">
        <v>36184</v>
      </c>
      <c r="AC36" s="14" t="n">
        <v>27700</v>
      </c>
    </row>
    <row r="37" customFormat="false" ht="12.75" hidden="false" customHeight="false" outlineLevel="0" collapsed="false">
      <c r="B37" s="1" t="n">
        <v>36185</v>
      </c>
      <c r="C37" s="12" t="n">
        <v>47.8750038146973</v>
      </c>
      <c r="D37" s="1" t="n">
        <v>36185</v>
      </c>
      <c r="E37" s="12" t="n">
        <v>47.0125007629395</v>
      </c>
      <c r="F37" s="1" t="n">
        <v>36185</v>
      </c>
      <c r="G37" s="12" t="n">
        <v>46.5999984741211</v>
      </c>
      <c r="H37" s="1" t="n">
        <v>36185</v>
      </c>
      <c r="I37" s="12" t="n">
        <v>46.7041702270508</v>
      </c>
      <c r="J37" s="1" t="n">
        <v>36185</v>
      </c>
      <c r="K37" s="12" t="n">
        <v>47.4254379272461</v>
      </c>
      <c r="L37" s="1" t="n">
        <v>36185</v>
      </c>
      <c r="M37" s="12" t="n">
        <v>48.4216232299805</v>
      </c>
      <c r="N37" s="1" t="n">
        <v>36185</v>
      </c>
      <c r="O37" s="12" t="n">
        <v>49.6500015258789</v>
      </c>
      <c r="P37" s="1" t="n">
        <v>36185</v>
      </c>
      <c r="Q37" s="12" t="n">
        <v>48</v>
      </c>
      <c r="R37" s="1" t="n">
        <v>36185</v>
      </c>
      <c r="S37" s="12" t="n">
        <v>46.0999984741211</v>
      </c>
      <c r="T37" s="1" t="n">
        <v>36185</v>
      </c>
      <c r="U37" s="12" t="n">
        <v>48.992000579834</v>
      </c>
      <c r="V37" s="1" t="n">
        <v>36185</v>
      </c>
      <c r="W37" s="12" t="n">
        <v>47.6059989929199</v>
      </c>
      <c r="X37" s="2" t="n">
        <v>36185</v>
      </c>
      <c r="Y37" s="12" t="n">
        <v>14419</v>
      </c>
      <c r="Z37" s="13" t="n">
        <v>36185</v>
      </c>
      <c r="AA37" s="14" t="n">
        <v>17952</v>
      </c>
      <c r="AB37" s="13" t="n">
        <v>36185</v>
      </c>
      <c r="AC37" s="14" t="n">
        <v>27600</v>
      </c>
    </row>
    <row r="38" customFormat="false" ht="12.75" hidden="false" customHeight="false" outlineLevel="0" collapsed="false">
      <c r="B38" s="1" t="n">
        <v>36186</v>
      </c>
      <c r="C38" s="12" t="n">
        <v>48.1166648864746</v>
      </c>
      <c r="D38" s="1" t="n">
        <v>36186</v>
      </c>
      <c r="E38" s="12" t="n">
        <v>47.216667175293</v>
      </c>
      <c r="F38" s="1" t="n">
        <v>36186</v>
      </c>
      <c r="G38" s="12" t="n">
        <v>46.6083297729492</v>
      </c>
      <c r="H38" s="1" t="n">
        <v>36186</v>
      </c>
      <c r="I38" s="12" t="n">
        <v>46.3791656494141</v>
      </c>
      <c r="J38" s="1" t="n">
        <v>36186</v>
      </c>
      <c r="K38" s="12" t="n">
        <v>46.0186233520508</v>
      </c>
      <c r="L38" s="1" t="n">
        <v>36186</v>
      </c>
      <c r="M38" s="12" t="n">
        <v>46.611873626709</v>
      </c>
      <c r="N38" s="1" t="n">
        <v>36186</v>
      </c>
      <c r="O38" s="12" t="n">
        <v>49.2999992370606</v>
      </c>
      <c r="P38" s="1" t="n">
        <v>36186</v>
      </c>
      <c r="Q38" s="12" t="n">
        <v>48.4000015258789</v>
      </c>
      <c r="R38" s="1" t="n">
        <v>36186</v>
      </c>
      <c r="S38" s="12" t="n">
        <v>46.2999992370606</v>
      </c>
      <c r="T38" s="1" t="n">
        <v>36186</v>
      </c>
      <c r="U38" s="12" t="n">
        <v>47.6059989929199</v>
      </c>
      <c r="V38" s="1" t="n">
        <v>36186</v>
      </c>
      <c r="W38" s="12" t="n">
        <v>45.9500007629395</v>
      </c>
      <c r="X38" s="2" t="n">
        <v>36186</v>
      </c>
      <c r="Y38" s="12" t="n">
        <v>12983.07031</v>
      </c>
      <c r="Z38" s="13" t="n">
        <v>36186</v>
      </c>
      <c r="AA38" s="14" t="n">
        <v>16119</v>
      </c>
      <c r="AB38" s="13" t="n">
        <v>36186</v>
      </c>
      <c r="AC38" s="14" t="n">
        <v>24500</v>
      </c>
    </row>
    <row r="39" customFormat="false" ht="12.75" hidden="false" customHeight="false" outlineLevel="0" collapsed="false">
      <c r="B39" s="1" t="n">
        <v>36187</v>
      </c>
      <c r="C39" s="12" t="n">
        <v>48.3041572570801</v>
      </c>
      <c r="D39" s="1" t="n">
        <v>36187</v>
      </c>
      <c r="E39" s="12" t="n">
        <v>47.858325958252</v>
      </c>
      <c r="F39" s="1" t="n">
        <v>36187</v>
      </c>
      <c r="G39" s="12" t="n">
        <v>47.4333305358887</v>
      </c>
      <c r="H39" s="1" t="n">
        <v>36187</v>
      </c>
      <c r="I39" s="12" t="n">
        <v>47.2958374023438</v>
      </c>
      <c r="J39" s="1" t="n">
        <v>36187</v>
      </c>
      <c r="K39" s="12" t="n">
        <v>46.8016242980957</v>
      </c>
      <c r="L39" s="1" t="n">
        <v>36187</v>
      </c>
      <c r="M39" s="12" t="n">
        <v>45.7598762512207</v>
      </c>
      <c r="N39" s="1" t="n">
        <v>36187</v>
      </c>
      <c r="O39" s="12" t="n">
        <v>49.1958351135254</v>
      </c>
      <c r="P39" s="1" t="n">
        <v>36187</v>
      </c>
      <c r="Q39" s="12" t="n">
        <v>48.4000015258789</v>
      </c>
      <c r="R39" s="1" t="n">
        <v>36187</v>
      </c>
      <c r="S39" s="12" t="n">
        <v>47.5</v>
      </c>
      <c r="T39" s="1" t="n">
        <v>36187</v>
      </c>
      <c r="U39" s="12" t="n">
        <v>46.2379989624023</v>
      </c>
      <c r="V39" s="1" t="n">
        <v>36187</v>
      </c>
      <c r="W39" s="12" t="n">
        <v>45.1220016479492</v>
      </c>
      <c r="X39" s="2" t="n">
        <v>36187</v>
      </c>
      <c r="Y39" s="12" t="n">
        <v>11953</v>
      </c>
      <c r="Z39" s="13" t="n">
        <v>36187</v>
      </c>
      <c r="AA39" s="14" t="n">
        <v>13961</v>
      </c>
      <c r="AB39" s="13" t="n">
        <v>36187</v>
      </c>
      <c r="AC39" s="14" t="n">
        <v>22500</v>
      </c>
    </row>
    <row r="40" customFormat="false" ht="12.75" hidden="false" customHeight="false" outlineLevel="0" collapsed="false">
      <c r="B40" s="1" t="n">
        <v>36188</v>
      </c>
      <c r="C40" s="12" t="n">
        <v>47.966667175293</v>
      </c>
      <c r="D40" s="1" t="n">
        <v>36188</v>
      </c>
      <c r="E40" s="12" t="n">
        <v>47.5375099182129</v>
      </c>
      <c r="F40" s="1" t="n">
        <v>36188</v>
      </c>
      <c r="G40" s="12" t="n">
        <v>47.1875</v>
      </c>
      <c r="H40" s="1" t="n">
        <v>36188</v>
      </c>
      <c r="I40" s="12" t="n">
        <v>47.1250038146973</v>
      </c>
      <c r="J40" s="1" t="n">
        <v>36188</v>
      </c>
      <c r="K40" s="12" t="n">
        <v>47.1162490844727</v>
      </c>
      <c r="L40" s="1" t="n">
        <v>36188</v>
      </c>
      <c r="M40" s="12" t="n">
        <v>46.2417488098145</v>
      </c>
      <c r="N40" s="1" t="n">
        <v>36188</v>
      </c>
      <c r="O40" s="12" t="n">
        <v>49.0208358764648</v>
      </c>
      <c r="P40" s="1" t="n">
        <v>36188</v>
      </c>
      <c r="Q40" s="12" t="n">
        <v>48.7000007629395</v>
      </c>
      <c r="R40" s="1" t="n">
        <v>36188</v>
      </c>
      <c r="S40" s="12" t="n">
        <v>46.5999984741211</v>
      </c>
      <c r="T40" s="1" t="n">
        <v>36188</v>
      </c>
      <c r="U40" s="12" t="n">
        <v>46.7779998779297</v>
      </c>
      <c r="V40" s="1" t="n">
        <v>36188</v>
      </c>
      <c r="W40" s="12" t="n">
        <v>45.6619987487793</v>
      </c>
      <c r="X40" s="2" t="n">
        <v>36188</v>
      </c>
      <c r="Y40" s="12" t="n">
        <v>10223.08008</v>
      </c>
      <c r="Z40" s="13" t="n">
        <v>36188</v>
      </c>
      <c r="AA40" s="14" t="n">
        <v>12342</v>
      </c>
      <c r="AB40" s="13" t="n">
        <v>36188</v>
      </c>
      <c r="AC40" s="14" t="n">
        <v>20300</v>
      </c>
    </row>
    <row r="41" customFormat="false" ht="12.75" hidden="false" customHeight="false" outlineLevel="0" collapsed="false">
      <c r="B41" s="1" t="n">
        <v>36189</v>
      </c>
      <c r="C41" s="12" t="n">
        <v>47.8458290100098</v>
      </c>
      <c r="D41" s="1" t="n">
        <v>36189</v>
      </c>
      <c r="E41" s="12" t="n">
        <v>47.4333419799805</v>
      </c>
      <c r="F41" s="1" t="n">
        <v>36189</v>
      </c>
      <c r="G41" s="12" t="n">
        <v>47.1041679382324</v>
      </c>
      <c r="H41" s="1" t="n">
        <v>36189</v>
      </c>
      <c r="I41" s="12" t="n">
        <v>47.2083358764648</v>
      </c>
      <c r="J41" s="1" t="n">
        <v>36189</v>
      </c>
      <c r="K41" s="12" t="n">
        <v>47.3399391174316</v>
      </c>
      <c r="L41" s="1" t="n">
        <v>36189</v>
      </c>
      <c r="M41" s="12" t="n">
        <v>46.7903747558594</v>
      </c>
      <c r="N41" s="1" t="n">
        <v>36189</v>
      </c>
      <c r="O41" s="12" t="n">
        <v>48.8416595458984</v>
      </c>
      <c r="P41" s="1" t="n">
        <v>36189</v>
      </c>
      <c r="Q41" s="12" t="n">
        <v>48.4000015258789</v>
      </c>
      <c r="R41" s="1" t="n">
        <v>36189</v>
      </c>
      <c r="S41" s="12" t="n">
        <v>46.5</v>
      </c>
      <c r="T41" s="1" t="n">
        <v>36189</v>
      </c>
      <c r="U41" s="12" t="n">
        <v>47.3359985351563</v>
      </c>
      <c r="V41" s="1" t="n">
        <v>36189</v>
      </c>
      <c r="W41" s="12" t="n">
        <v>46.2379989624023</v>
      </c>
      <c r="X41" s="2" t="n">
        <v>36189</v>
      </c>
      <c r="Y41" s="12" t="n">
        <v>9070</v>
      </c>
      <c r="Z41" s="13" t="n">
        <v>36189</v>
      </c>
      <c r="AA41" s="14" t="n">
        <v>10720</v>
      </c>
      <c r="AB41" s="13" t="n">
        <v>36189</v>
      </c>
      <c r="AC41" s="14" t="n">
        <v>17900</v>
      </c>
    </row>
    <row r="42" customFormat="false" ht="12.75" hidden="false" customHeight="false" outlineLevel="0" collapsed="false">
      <c r="B42" s="1" t="n">
        <v>36190</v>
      </c>
      <c r="C42" s="12" t="n">
        <v>47.5624961853027</v>
      </c>
      <c r="D42" s="1" t="n">
        <v>36190</v>
      </c>
      <c r="E42" s="12" t="n">
        <v>47.0458374023438</v>
      </c>
      <c r="F42" s="1" t="n">
        <v>36190</v>
      </c>
      <c r="G42" s="12" t="n">
        <v>46.6875114440918</v>
      </c>
      <c r="H42" s="1" t="n">
        <v>36190</v>
      </c>
      <c r="I42" s="12" t="n">
        <v>46.7875022888184</v>
      </c>
      <c r="J42" s="1" t="n">
        <v>36190</v>
      </c>
      <c r="K42" s="12" t="n">
        <v>47.0952491760254</v>
      </c>
      <c r="L42" s="1" t="n">
        <v>36190</v>
      </c>
      <c r="M42" s="12" t="n">
        <v>46.905876159668</v>
      </c>
      <c r="N42" s="1" t="n">
        <v>36190</v>
      </c>
      <c r="O42" s="12" t="n">
        <v>48.5874900817871</v>
      </c>
      <c r="P42" s="1" t="n">
        <v>36190</v>
      </c>
      <c r="Q42" s="12" t="n">
        <v>48.0999984741211</v>
      </c>
      <c r="R42" s="1" t="n">
        <v>36190</v>
      </c>
      <c r="S42" s="12" t="n">
        <v>46.0999984741211</v>
      </c>
      <c r="T42" s="1" t="n">
        <v>36190</v>
      </c>
      <c r="U42" s="12" t="n">
        <v>47.6059989929199</v>
      </c>
      <c r="V42" s="1" t="n">
        <v>36190</v>
      </c>
      <c r="W42" s="12" t="n">
        <v>46.2379989624023</v>
      </c>
      <c r="X42" s="2" t="n">
        <v>36190</v>
      </c>
      <c r="Y42" s="12" t="n">
        <v>8098.01709</v>
      </c>
      <c r="Z42" s="13" t="n">
        <v>36190</v>
      </c>
      <c r="AA42" s="14" t="n">
        <v>10292</v>
      </c>
      <c r="AB42" s="13" t="n">
        <v>36190</v>
      </c>
      <c r="AC42" s="14" t="n">
        <v>15800</v>
      </c>
    </row>
    <row r="43" customFormat="false" ht="12.75" hidden="false" customHeight="false" outlineLevel="0" collapsed="false">
      <c r="B43" s="1" t="n">
        <v>36191</v>
      </c>
      <c r="C43" s="12" t="n">
        <v>47.7916641235352</v>
      </c>
      <c r="D43" s="1" t="n">
        <v>36191</v>
      </c>
      <c r="E43" s="12" t="n">
        <v>46.9708404541016</v>
      </c>
      <c r="F43" s="1" t="n">
        <v>36191</v>
      </c>
      <c r="G43" s="12" t="n">
        <v>46.4750022888184</v>
      </c>
      <c r="H43" s="1" t="n">
        <v>36191</v>
      </c>
      <c r="I43" s="12" t="n">
        <v>46.5041770935059</v>
      </c>
      <c r="J43" s="1" t="n">
        <v>36191</v>
      </c>
      <c r="K43" s="12" t="n">
        <v>46.7106857299805</v>
      </c>
      <c r="L43" s="1" t="n">
        <v>36191</v>
      </c>
      <c r="M43" s="12" t="n">
        <v>46.8008766174316</v>
      </c>
      <c r="N43" s="1" t="n">
        <v>36191</v>
      </c>
      <c r="O43" s="12" t="n">
        <v>48.1666717529297</v>
      </c>
      <c r="P43" s="1" t="n">
        <v>36191</v>
      </c>
      <c r="Q43" s="12" t="n">
        <v>47.5</v>
      </c>
      <c r="R43" s="1" t="n">
        <v>36191</v>
      </c>
      <c r="S43" s="12" t="n">
        <v>46.2999992370606</v>
      </c>
      <c r="T43" s="1" t="n">
        <v>36191</v>
      </c>
      <c r="U43" s="12" t="n">
        <v>47.3359985351563</v>
      </c>
      <c r="V43" s="1" t="n">
        <v>36191</v>
      </c>
      <c r="W43" s="12" t="n">
        <v>46.507999420166</v>
      </c>
      <c r="X43" s="2" t="n">
        <v>36191</v>
      </c>
      <c r="Y43" s="12" t="n">
        <v>7539.66895</v>
      </c>
      <c r="Z43" s="13" t="n">
        <v>36191</v>
      </c>
      <c r="AA43" s="14" t="n">
        <v>10152</v>
      </c>
      <c r="AB43" s="13" t="n">
        <v>36191</v>
      </c>
      <c r="AC43" s="14" t="n">
        <v>14400</v>
      </c>
    </row>
    <row r="44" customFormat="false" ht="12.75" hidden="false" customHeight="false" outlineLevel="0" collapsed="false">
      <c r="B44" s="1" t="n">
        <v>36192</v>
      </c>
      <c r="C44" s="12" t="n">
        <v>47.6875076293945</v>
      </c>
      <c r="D44" s="1" t="n">
        <v>36192</v>
      </c>
      <c r="E44" s="12" t="n">
        <v>47.4083366394043</v>
      </c>
      <c r="F44" s="1" t="n">
        <v>36192</v>
      </c>
      <c r="G44" s="12" t="n">
        <v>47.1791687011719</v>
      </c>
      <c r="H44" s="1" t="n">
        <v>36192</v>
      </c>
      <c r="I44" s="12" t="n">
        <v>46.9958343505859</v>
      </c>
      <c r="J44" s="1" t="n">
        <v>36192</v>
      </c>
      <c r="K44" s="12" t="n">
        <v>47.0009384155273</v>
      </c>
      <c r="L44" s="1" t="n">
        <v>36192</v>
      </c>
      <c r="M44" s="12" t="n">
        <v>46.6636238098145</v>
      </c>
      <c r="N44" s="1" t="n">
        <v>36192</v>
      </c>
      <c r="O44" s="12" t="n">
        <v>47.9958343505859</v>
      </c>
      <c r="P44" s="1" t="n">
        <v>36192</v>
      </c>
      <c r="Q44" s="12" t="n">
        <v>48.0999984741211</v>
      </c>
      <c r="R44" s="1" t="n">
        <v>36192</v>
      </c>
      <c r="S44" s="12" t="n">
        <v>46.9000015258789</v>
      </c>
      <c r="T44" s="1" t="n">
        <v>36192</v>
      </c>
      <c r="U44" s="12" t="n">
        <v>47.0660018920898</v>
      </c>
      <c r="V44" s="1" t="n">
        <v>36192</v>
      </c>
      <c r="W44" s="12" t="n">
        <v>46.2379989624023</v>
      </c>
      <c r="X44" s="2" t="n">
        <v>36192</v>
      </c>
      <c r="Y44" s="12" t="n">
        <v>7531.74023</v>
      </c>
      <c r="Z44" s="13" t="n">
        <v>36192</v>
      </c>
      <c r="AA44" s="14" t="n">
        <v>9893</v>
      </c>
      <c r="AB44" s="13" t="n">
        <v>36192</v>
      </c>
      <c r="AC44" s="14" t="n">
        <v>13400</v>
      </c>
    </row>
    <row r="45" customFormat="false" ht="12.75" hidden="false" customHeight="false" outlineLevel="0" collapsed="false">
      <c r="B45" s="1" t="n">
        <v>36193</v>
      </c>
      <c r="C45" s="12" t="n">
        <v>47.4208374023438</v>
      </c>
      <c r="D45" s="1" t="n">
        <v>36193</v>
      </c>
      <c r="E45" s="12" t="n">
        <v>47.045825958252</v>
      </c>
      <c r="F45" s="1" t="n">
        <v>36193</v>
      </c>
      <c r="G45" s="12" t="n">
        <v>46.858341217041</v>
      </c>
      <c r="H45" s="1" t="n">
        <v>36193</v>
      </c>
      <c r="I45" s="12" t="n">
        <v>47.0249977111816</v>
      </c>
      <c r="J45" s="1" t="n">
        <v>36193</v>
      </c>
      <c r="K45" s="12" t="n">
        <v>47.3363761901856</v>
      </c>
      <c r="L45" s="1" t="n">
        <v>36193</v>
      </c>
      <c r="M45" s="12" t="n">
        <v>46.9707489013672</v>
      </c>
      <c r="N45" s="1" t="n">
        <v>36193</v>
      </c>
      <c r="O45" s="12" t="n">
        <v>48.0791625976563</v>
      </c>
      <c r="P45" s="1" t="n">
        <v>36193</v>
      </c>
      <c r="Q45" s="12" t="n">
        <v>48</v>
      </c>
      <c r="R45" s="1" t="n">
        <v>36193</v>
      </c>
      <c r="S45" s="12" t="n">
        <v>45.9000015258789</v>
      </c>
      <c r="T45" s="1" t="n">
        <v>36193</v>
      </c>
      <c r="U45" s="12" t="n">
        <v>47.0660018920898</v>
      </c>
      <c r="V45" s="1" t="n">
        <v>36193</v>
      </c>
      <c r="W45" s="12" t="n">
        <v>46.507999420166</v>
      </c>
      <c r="X45" s="2" t="n">
        <v>36193</v>
      </c>
      <c r="Y45" s="12" t="n">
        <v>7513.59521</v>
      </c>
      <c r="Z45" s="13" t="n">
        <v>36193</v>
      </c>
      <c r="AA45" s="14" t="n">
        <v>9258</v>
      </c>
      <c r="AB45" s="13" t="n">
        <v>36193</v>
      </c>
      <c r="AC45" s="14" t="n">
        <v>12900</v>
      </c>
    </row>
    <row r="46" customFormat="false" ht="12.75" hidden="false" customHeight="false" outlineLevel="0" collapsed="false">
      <c r="B46" s="1" t="n">
        <v>36194</v>
      </c>
      <c r="C46" s="12" t="n">
        <v>47.6291694641113</v>
      </c>
      <c r="D46" s="1" t="n">
        <v>36194</v>
      </c>
      <c r="E46" s="12" t="n">
        <v>47.0708312988281</v>
      </c>
      <c r="F46" s="1" t="n">
        <v>36194</v>
      </c>
      <c r="G46" s="12" t="n">
        <v>46.8499870300293</v>
      </c>
      <c r="H46" s="1" t="n">
        <v>36194</v>
      </c>
      <c r="I46" s="12" t="n">
        <v>46.8500061035156</v>
      </c>
      <c r="J46" s="1" t="n">
        <v>36194</v>
      </c>
      <c r="K46" s="12" t="n">
        <v>47.1993141174316</v>
      </c>
      <c r="L46" s="1" t="n">
        <v>36194</v>
      </c>
      <c r="M46" s="12" t="n">
        <v>47.3303756713867</v>
      </c>
      <c r="N46" s="1" t="n">
        <v>36194</v>
      </c>
      <c r="O46" s="12" t="n">
        <v>48.2749977111816</v>
      </c>
      <c r="P46" s="1" t="n">
        <v>36194</v>
      </c>
      <c r="Q46" s="12" t="n">
        <v>48.0999984741211</v>
      </c>
      <c r="R46" s="1" t="n">
        <v>36194</v>
      </c>
      <c r="S46" s="12" t="n">
        <v>46</v>
      </c>
      <c r="T46" s="1" t="n">
        <v>36194</v>
      </c>
      <c r="U46" s="12" t="n">
        <v>47.6059989929199</v>
      </c>
      <c r="V46" s="1" t="n">
        <v>36194</v>
      </c>
      <c r="W46" s="12" t="n">
        <v>47.0660018920898</v>
      </c>
      <c r="X46" s="2" t="n">
        <v>36194</v>
      </c>
      <c r="Y46" s="12" t="n">
        <v>6524.51318</v>
      </c>
      <c r="Z46" s="13" t="n">
        <v>36194</v>
      </c>
      <c r="AA46" s="14" t="n">
        <v>10690</v>
      </c>
      <c r="AB46" s="13" t="n">
        <v>36194</v>
      </c>
      <c r="AC46" s="14" t="n">
        <v>12400</v>
      </c>
    </row>
    <row r="47" customFormat="false" ht="12.75" hidden="false" customHeight="false" outlineLevel="0" collapsed="false">
      <c r="B47" s="1" t="n">
        <v>36195</v>
      </c>
      <c r="C47" s="12" t="n">
        <v>47.779167175293</v>
      </c>
      <c r="D47" s="1" t="n">
        <v>36195</v>
      </c>
      <c r="E47" s="12" t="n">
        <v>47.3250045776367</v>
      </c>
      <c r="F47" s="1" t="n">
        <v>36195</v>
      </c>
      <c r="G47" s="12" t="n">
        <v>46.9833335876465</v>
      </c>
      <c r="H47" s="1" t="n">
        <v>36195</v>
      </c>
      <c r="I47" s="12" t="n">
        <v>46.9833335876465</v>
      </c>
      <c r="J47" s="1" t="n">
        <v>36195</v>
      </c>
      <c r="K47" s="12" t="n">
        <v>47.3067512512207</v>
      </c>
      <c r="L47" s="1" t="n">
        <v>36195</v>
      </c>
      <c r="M47" s="12" t="n">
        <v>47.5966262817383</v>
      </c>
      <c r="N47" s="1" t="n">
        <v>36195</v>
      </c>
      <c r="O47" s="12" t="n">
        <v>48.2708206176758</v>
      </c>
      <c r="P47" s="1" t="n">
        <v>36195</v>
      </c>
      <c r="Q47" s="12" t="n">
        <v>48.2000007629395</v>
      </c>
      <c r="R47" s="1" t="n">
        <v>36195</v>
      </c>
      <c r="S47" s="12" t="n">
        <v>46.2000007629395</v>
      </c>
      <c r="T47" s="1" t="n">
        <v>36195</v>
      </c>
      <c r="U47" s="12" t="n">
        <v>47.8940010070801</v>
      </c>
      <c r="V47" s="1" t="n">
        <v>36195</v>
      </c>
      <c r="W47" s="12" t="n">
        <v>47.3359985351563</v>
      </c>
      <c r="X47" s="2" t="n">
        <v>36195</v>
      </c>
      <c r="Y47" s="12" t="n">
        <v>11577</v>
      </c>
      <c r="Z47" s="13" t="n">
        <v>36195</v>
      </c>
      <c r="AA47" s="14" t="n">
        <v>18244</v>
      </c>
      <c r="AB47" s="13" t="n">
        <v>36195</v>
      </c>
      <c r="AC47" s="14" t="n">
        <v>12000</v>
      </c>
    </row>
    <row r="48" customFormat="false" ht="12.75" hidden="false" customHeight="false" outlineLevel="0" collapsed="false">
      <c r="B48" s="1" t="n">
        <v>36196</v>
      </c>
      <c r="C48" s="12" t="n">
        <v>47.6624984741211</v>
      </c>
      <c r="D48" s="1" t="n">
        <v>36196</v>
      </c>
      <c r="E48" s="12" t="n">
        <v>47.9833374023438</v>
      </c>
      <c r="F48" s="1" t="n">
        <v>36196</v>
      </c>
      <c r="G48" s="12" t="n">
        <v>48.0249938964844</v>
      </c>
      <c r="H48" s="1" t="n">
        <v>36196</v>
      </c>
      <c r="I48" s="12" t="n">
        <v>47.8833351135254</v>
      </c>
      <c r="J48" s="1" t="n">
        <v>36196</v>
      </c>
      <c r="K48" s="12" t="n">
        <v>47.8242492675781</v>
      </c>
      <c r="L48" s="1" t="n">
        <v>36196</v>
      </c>
      <c r="M48" s="12" t="n">
        <v>47.7680015563965</v>
      </c>
      <c r="N48" s="1" t="n">
        <v>36196</v>
      </c>
      <c r="O48" s="12" t="n">
        <v>48.7083358764648</v>
      </c>
      <c r="P48" s="1" t="n">
        <v>36196</v>
      </c>
      <c r="Q48" s="12" t="n">
        <v>49.2000007629395</v>
      </c>
      <c r="R48" s="1" t="n">
        <v>36196</v>
      </c>
      <c r="S48" s="12" t="n">
        <v>47.0999984741211</v>
      </c>
      <c r="T48" s="1" t="n">
        <v>36196</v>
      </c>
      <c r="U48" s="12" t="n">
        <v>47.8940010070801</v>
      </c>
      <c r="V48" s="1" t="n">
        <v>36196</v>
      </c>
      <c r="W48" s="12" t="n">
        <v>47.6059989929199</v>
      </c>
      <c r="X48" s="2" t="n">
        <v>36196</v>
      </c>
      <c r="Y48" s="12" t="n">
        <v>15934.0625</v>
      </c>
      <c r="Z48" s="13" t="n">
        <v>36196</v>
      </c>
      <c r="AA48" s="14" t="n">
        <v>22455</v>
      </c>
      <c r="AB48" s="13" t="n">
        <v>36196</v>
      </c>
      <c r="AC48" s="14" t="n">
        <v>11700</v>
      </c>
    </row>
    <row r="49" customFormat="false" ht="12.75" hidden="false" customHeight="false" outlineLevel="0" collapsed="false">
      <c r="B49" s="1" t="n">
        <v>36197</v>
      </c>
      <c r="C49" s="12" t="n">
        <v>47.4958343505859</v>
      </c>
      <c r="D49" s="1" t="n">
        <v>36197</v>
      </c>
      <c r="E49" s="12" t="n">
        <v>47.2999992370606</v>
      </c>
      <c r="F49" s="1" t="n">
        <v>36197</v>
      </c>
      <c r="G49" s="12" t="n">
        <v>47.3041610717773</v>
      </c>
      <c r="H49" s="1" t="n">
        <v>36197</v>
      </c>
      <c r="I49" s="12" t="n">
        <v>47.4875030517578</v>
      </c>
      <c r="J49" s="1" t="n">
        <v>36197</v>
      </c>
      <c r="K49" s="12" t="n">
        <v>48.2155609130859</v>
      </c>
      <c r="L49" s="1" t="n">
        <v>36197</v>
      </c>
      <c r="M49" s="12" t="n">
        <v>47.75</v>
      </c>
      <c r="N49" s="1" t="n">
        <v>36197</v>
      </c>
      <c r="O49" s="12" t="n">
        <v>48.8291702270508</v>
      </c>
      <c r="P49" s="1" t="n">
        <v>36197</v>
      </c>
      <c r="Q49" s="12" t="n">
        <v>48</v>
      </c>
      <c r="R49" s="1" t="n">
        <v>36197</v>
      </c>
      <c r="S49" s="12" t="n">
        <v>46.5999984741211</v>
      </c>
      <c r="T49" s="1" t="n">
        <v>36197</v>
      </c>
      <c r="U49" s="12" t="n">
        <v>47.8940010070801</v>
      </c>
      <c r="V49" s="1" t="n">
        <v>36197</v>
      </c>
      <c r="W49" s="12" t="n">
        <v>47.6059989929199</v>
      </c>
      <c r="X49" s="2" t="n">
        <v>36197</v>
      </c>
      <c r="Y49" s="12" t="n">
        <v>15907</v>
      </c>
      <c r="Z49" s="13" t="n">
        <v>36197</v>
      </c>
      <c r="AA49" s="14" t="n">
        <v>43816</v>
      </c>
      <c r="AB49" s="13" t="n">
        <v>36197</v>
      </c>
      <c r="AC49" s="14" t="n">
        <v>16000</v>
      </c>
    </row>
    <row r="50" customFormat="false" ht="12.75" hidden="false" customHeight="false" outlineLevel="0" collapsed="false">
      <c r="B50" s="1" t="n">
        <v>36198</v>
      </c>
      <c r="C50" s="12" t="n">
        <v>47.1499938964844</v>
      </c>
      <c r="D50" s="1" t="n">
        <v>36198</v>
      </c>
      <c r="E50" s="12" t="n">
        <v>46.979175567627</v>
      </c>
      <c r="F50" s="1" t="n">
        <v>36198</v>
      </c>
      <c r="G50" s="12" t="n">
        <v>47</v>
      </c>
      <c r="H50" s="1" t="n">
        <v>36198</v>
      </c>
      <c r="I50" s="12" t="n">
        <v>47.1833267211914</v>
      </c>
      <c r="J50" s="1" t="n">
        <v>36198</v>
      </c>
      <c r="K50" s="12" t="n">
        <v>47.4378128051758</v>
      </c>
      <c r="L50" s="1" t="n">
        <v>36198</v>
      </c>
      <c r="M50" s="12" t="n">
        <v>47.8639984130859</v>
      </c>
      <c r="N50" s="1" t="n">
        <v>36198</v>
      </c>
      <c r="O50" s="12" t="n">
        <v>48.8666610717773</v>
      </c>
      <c r="P50" s="1" t="n">
        <v>36198</v>
      </c>
      <c r="Q50" s="12" t="n">
        <v>47.4000015258789</v>
      </c>
      <c r="R50" s="1" t="n">
        <v>36198</v>
      </c>
      <c r="S50" s="12" t="n">
        <v>46.2999992370606</v>
      </c>
      <c r="T50" s="1" t="n">
        <v>36198</v>
      </c>
      <c r="U50" s="12" t="n">
        <v>48.4339981079102</v>
      </c>
      <c r="V50" s="1" t="n">
        <v>36198</v>
      </c>
      <c r="W50" s="12" t="n">
        <v>47.6059989929199</v>
      </c>
      <c r="X50" s="2" t="n">
        <v>36198</v>
      </c>
      <c r="Y50" s="12" t="n">
        <v>16681.96484</v>
      </c>
      <c r="Z50" s="13" t="n">
        <v>36198</v>
      </c>
      <c r="AA50" s="14" t="n">
        <v>30020</v>
      </c>
      <c r="AB50" s="13" t="n">
        <v>36198</v>
      </c>
      <c r="AC50" s="14" t="n">
        <v>22400</v>
      </c>
    </row>
    <row r="51" customFormat="false" ht="12.75" hidden="false" customHeight="false" outlineLevel="0" collapsed="false">
      <c r="B51" s="1" t="n">
        <v>36199</v>
      </c>
      <c r="C51" s="12" t="n">
        <v>46.8666725158691</v>
      </c>
      <c r="D51" s="1" t="n">
        <v>36199</v>
      </c>
      <c r="E51" s="12" t="n">
        <v>47.5583419799805</v>
      </c>
      <c r="F51" s="1" t="n">
        <v>36199</v>
      </c>
      <c r="G51" s="12" t="n">
        <v>47.1124992370606</v>
      </c>
      <c r="H51" s="1" t="n">
        <v>36199</v>
      </c>
      <c r="I51" s="12" t="n">
        <v>47.2583312988281</v>
      </c>
      <c r="J51" s="1" t="n">
        <v>36199</v>
      </c>
      <c r="K51" s="12" t="n">
        <v>47.5986862182617</v>
      </c>
      <c r="L51" s="1" t="n">
        <v>36199</v>
      </c>
      <c r="M51" s="12" t="n">
        <v>47.642749786377</v>
      </c>
      <c r="N51" s="1" t="n">
        <v>36199</v>
      </c>
      <c r="O51" s="12" t="n">
        <v>48.9583282470703</v>
      </c>
      <c r="P51" s="1" t="n">
        <v>36199</v>
      </c>
      <c r="Q51" s="12" t="n">
        <v>48.9000015258789</v>
      </c>
      <c r="R51" s="1" t="n">
        <v>36199</v>
      </c>
      <c r="S51" s="12" t="n">
        <v>46.2000007629395</v>
      </c>
      <c r="T51" s="1" t="n">
        <v>36199</v>
      </c>
      <c r="U51" s="12" t="n">
        <v>48.1640014648438</v>
      </c>
      <c r="V51" s="1" t="n">
        <v>36199</v>
      </c>
      <c r="W51" s="12" t="n">
        <v>47.0660018920898</v>
      </c>
      <c r="X51" s="2" t="n">
        <v>36199</v>
      </c>
      <c r="Y51" s="12" t="n">
        <v>16205</v>
      </c>
      <c r="Z51" s="13" t="n">
        <v>36199</v>
      </c>
      <c r="AA51" s="14" t="n">
        <v>48181</v>
      </c>
      <c r="AB51" s="13" t="n">
        <v>36199</v>
      </c>
      <c r="AC51" s="14" t="n">
        <v>36000</v>
      </c>
    </row>
    <row r="52" customFormat="false" ht="12.75" hidden="false" customHeight="false" outlineLevel="0" collapsed="false">
      <c r="B52" s="1" t="n">
        <v>36200</v>
      </c>
      <c r="C52" s="12" t="n">
        <v>46.8541641235352</v>
      </c>
      <c r="D52" s="1" t="n">
        <v>36200</v>
      </c>
      <c r="E52" s="12" t="n">
        <v>47.2958450317383</v>
      </c>
      <c r="F52" s="1" t="n">
        <v>36200</v>
      </c>
      <c r="G52" s="12" t="n">
        <v>47.4374885559082</v>
      </c>
      <c r="H52" s="1" t="n">
        <v>36200</v>
      </c>
      <c r="I52" s="12" t="n">
        <v>47.9374961853027</v>
      </c>
      <c r="J52" s="1" t="n">
        <v>36200</v>
      </c>
      <c r="K52" s="12" t="n">
        <v>48.5736885070801</v>
      </c>
      <c r="L52" s="1" t="n">
        <v>36200</v>
      </c>
      <c r="M52" s="12" t="n">
        <v>47.8759994506836</v>
      </c>
      <c r="N52" s="1" t="n">
        <v>36200</v>
      </c>
      <c r="O52" s="12" t="n">
        <v>49.3499984741211</v>
      </c>
      <c r="P52" s="1" t="n">
        <v>36200</v>
      </c>
      <c r="Q52" s="12" t="n">
        <v>48.0999984741211</v>
      </c>
      <c r="R52" s="1" t="n">
        <v>36200</v>
      </c>
      <c r="S52" s="12" t="n">
        <v>46.9000015258789</v>
      </c>
      <c r="T52" s="1" t="n">
        <v>36200</v>
      </c>
      <c r="U52" s="12" t="n">
        <v>48.4339981079102</v>
      </c>
      <c r="V52" s="1" t="n">
        <v>36200</v>
      </c>
      <c r="W52" s="12" t="n">
        <v>47.3359985351563</v>
      </c>
      <c r="X52" s="2" t="n">
        <v>36200</v>
      </c>
      <c r="Y52" s="12" t="n">
        <v>13384.28027</v>
      </c>
      <c r="Z52" s="13" t="n">
        <v>36200</v>
      </c>
      <c r="AA52" s="14" t="n">
        <v>26780</v>
      </c>
      <c r="AB52" s="13" t="n">
        <v>36200</v>
      </c>
      <c r="AC52" s="14" t="n">
        <v>35200</v>
      </c>
    </row>
    <row r="53" customFormat="false" ht="12.75" hidden="false" customHeight="false" outlineLevel="0" collapsed="false">
      <c r="B53" s="1" t="n">
        <v>36201</v>
      </c>
      <c r="C53" s="12" t="n">
        <v>47.1499977111816</v>
      </c>
      <c r="D53" s="1" t="n">
        <v>36201</v>
      </c>
      <c r="E53" s="12" t="n">
        <v>47.4875068664551</v>
      </c>
      <c r="F53" s="1" t="n">
        <v>36201</v>
      </c>
      <c r="G53" s="12" t="n">
        <v>47.6375045776367</v>
      </c>
      <c r="H53" s="1" t="n">
        <v>36201</v>
      </c>
      <c r="I53" s="12" t="n">
        <v>47.8208274841309</v>
      </c>
      <c r="J53" s="1" t="n">
        <v>36201</v>
      </c>
      <c r="K53" s="12" t="n">
        <v>48.6044387817383</v>
      </c>
      <c r="L53" s="1" t="n">
        <v>36201</v>
      </c>
      <c r="M53" s="12" t="n">
        <v>49.0084991455078</v>
      </c>
      <c r="N53" s="1" t="n">
        <v>36201</v>
      </c>
      <c r="O53" s="12" t="n">
        <v>49.4291648864746</v>
      </c>
      <c r="P53" s="1" t="n">
        <v>36201</v>
      </c>
      <c r="Q53" s="12" t="n">
        <v>48.0999984741211</v>
      </c>
      <c r="R53" s="1" t="n">
        <v>36201</v>
      </c>
      <c r="S53" s="12" t="n">
        <v>46.0999984741211</v>
      </c>
      <c r="T53" s="1" t="n">
        <v>36201</v>
      </c>
      <c r="U53" s="12" t="n">
        <v>49.2620010375977</v>
      </c>
      <c r="V53" s="1" t="n">
        <v>36201</v>
      </c>
      <c r="W53" s="12" t="n">
        <v>48.4339981079102</v>
      </c>
      <c r="X53" s="2" t="n">
        <v>36201</v>
      </c>
      <c r="Y53" s="12" t="n">
        <v>14866</v>
      </c>
      <c r="Z53" s="13" t="n">
        <v>36201</v>
      </c>
      <c r="AA53" s="14" t="n">
        <v>23115</v>
      </c>
      <c r="AB53" s="13" t="n">
        <v>36201</v>
      </c>
      <c r="AC53" s="14" t="n">
        <v>39700</v>
      </c>
    </row>
    <row r="54" customFormat="false" ht="12.75" hidden="false" customHeight="false" outlineLevel="0" collapsed="false">
      <c r="B54" s="1" t="n">
        <v>36202</v>
      </c>
      <c r="C54" s="12" t="n">
        <v>47.1916694641113</v>
      </c>
      <c r="D54" s="1" t="n">
        <v>36202</v>
      </c>
      <c r="E54" s="12" t="n">
        <v>46.0666809082031</v>
      </c>
      <c r="F54" s="1" t="n">
        <v>36202</v>
      </c>
      <c r="G54" s="12" t="n">
        <v>45.6874961853027</v>
      </c>
      <c r="H54" s="1" t="n">
        <v>36202</v>
      </c>
      <c r="I54" s="12" t="n">
        <v>45.9250030517578</v>
      </c>
      <c r="J54" s="1" t="n">
        <v>36202</v>
      </c>
      <c r="K54" s="12" t="n">
        <v>46.6572494506836</v>
      </c>
      <c r="L54" s="1" t="n">
        <v>36202</v>
      </c>
      <c r="M54" s="12" t="n">
        <v>47.773250579834</v>
      </c>
      <c r="N54" s="1" t="n">
        <v>36202</v>
      </c>
      <c r="O54" s="12" t="n">
        <v>49.2833290100098</v>
      </c>
      <c r="P54" s="1" t="n">
        <v>36202</v>
      </c>
      <c r="Q54" s="12" t="n">
        <v>47.4000015258789</v>
      </c>
      <c r="R54" s="1" t="n">
        <v>36202</v>
      </c>
      <c r="S54" s="12" t="n">
        <v>44.9000015258789</v>
      </c>
      <c r="T54" s="1" t="n">
        <v>36202</v>
      </c>
      <c r="U54" s="12" t="n">
        <v>48.7220001220703</v>
      </c>
      <c r="V54" s="1" t="n">
        <v>36202</v>
      </c>
      <c r="W54" s="12" t="n">
        <v>46.7779998779297</v>
      </c>
      <c r="X54" s="2" t="n">
        <v>36202</v>
      </c>
      <c r="Y54" s="12" t="n">
        <v>16706.06055</v>
      </c>
      <c r="Z54" s="13" t="n">
        <v>36202</v>
      </c>
      <c r="AA54" s="14" t="n">
        <v>25827</v>
      </c>
      <c r="AB54" s="13" t="n">
        <v>36202</v>
      </c>
      <c r="AC54" s="14" t="n">
        <v>37800</v>
      </c>
    </row>
    <row r="55" customFormat="false" ht="12.75" hidden="false" customHeight="false" outlineLevel="0" collapsed="false">
      <c r="B55" s="1" t="n">
        <v>36203</v>
      </c>
      <c r="C55" s="12" t="n">
        <v>47.2916679382324</v>
      </c>
      <c r="D55" s="1" t="n">
        <v>36203</v>
      </c>
      <c r="E55" s="12" t="n">
        <v>46.3208274841309</v>
      </c>
      <c r="F55" s="1" t="n">
        <v>36203</v>
      </c>
      <c r="G55" s="12" t="n">
        <v>45.8166618347168</v>
      </c>
      <c r="H55" s="1" t="n">
        <v>36203</v>
      </c>
      <c r="I55" s="12" t="n">
        <v>45.6916656494141</v>
      </c>
      <c r="J55" s="1" t="n">
        <v>36203</v>
      </c>
      <c r="K55" s="12" t="n">
        <v>45.6246871948242</v>
      </c>
      <c r="L55" s="1" t="n">
        <v>36203</v>
      </c>
      <c r="M55" s="12" t="n">
        <v>46.1716232299805</v>
      </c>
      <c r="N55" s="1" t="n">
        <v>36203</v>
      </c>
      <c r="O55" s="12" t="n">
        <v>49.1833343505859</v>
      </c>
      <c r="P55" s="1" t="n">
        <v>36203</v>
      </c>
      <c r="Q55" s="12" t="n">
        <v>47.4000015258789</v>
      </c>
      <c r="R55" s="1" t="n">
        <v>36203</v>
      </c>
      <c r="S55" s="12" t="n">
        <v>45.2999992370606</v>
      </c>
      <c r="T55" s="1" t="n">
        <v>36203</v>
      </c>
      <c r="U55" s="12" t="n">
        <v>46.7779998779297</v>
      </c>
      <c r="V55" s="1" t="n">
        <v>36203</v>
      </c>
      <c r="W55" s="12" t="n">
        <v>45.3919982910156</v>
      </c>
      <c r="X55" s="2" t="n">
        <v>36203</v>
      </c>
      <c r="Y55" s="12" t="n">
        <v>19917.57813</v>
      </c>
      <c r="Z55" s="13" t="n">
        <v>36203</v>
      </c>
      <c r="AA55" s="14" t="n">
        <v>25059</v>
      </c>
      <c r="AB55" s="13" t="n">
        <v>36203</v>
      </c>
      <c r="AC55" s="14" t="n">
        <v>32800</v>
      </c>
    </row>
    <row r="56" customFormat="false" ht="12.75" hidden="false" customHeight="false" outlineLevel="0" collapsed="false">
      <c r="B56" s="1" t="n">
        <v>36204</v>
      </c>
      <c r="C56" s="12" t="n">
        <v>47.5041694641113</v>
      </c>
      <c r="D56" s="1" t="n">
        <v>36204</v>
      </c>
      <c r="E56" s="12" t="n">
        <v>47.0833244323731</v>
      </c>
      <c r="F56" s="1" t="n">
        <v>36204</v>
      </c>
      <c r="G56" s="12" t="n">
        <v>46.7250022888184</v>
      </c>
      <c r="H56" s="1" t="n">
        <v>36204</v>
      </c>
      <c r="I56" s="12" t="n">
        <v>46.5666656494141</v>
      </c>
      <c r="J56" s="1" t="n">
        <v>36204</v>
      </c>
      <c r="K56" s="12" t="n">
        <v>45.9792518615723</v>
      </c>
      <c r="L56" s="1" t="n">
        <v>36204</v>
      </c>
      <c r="M56" s="12" t="n">
        <v>45.5573768615723</v>
      </c>
      <c r="N56" s="1" t="n">
        <v>36204</v>
      </c>
      <c r="O56" s="12" t="n">
        <v>48.9749984741211</v>
      </c>
      <c r="P56" s="1" t="n">
        <v>36204</v>
      </c>
      <c r="Q56" s="12" t="n">
        <v>48</v>
      </c>
      <c r="R56" s="1" t="n">
        <v>36204</v>
      </c>
      <c r="S56" s="12" t="n">
        <v>46.4000015258789</v>
      </c>
      <c r="T56" s="1" t="n">
        <v>36204</v>
      </c>
      <c r="U56" s="12" t="n">
        <v>45.9500007629395</v>
      </c>
      <c r="V56" s="1" t="n">
        <v>36204</v>
      </c>
      <c r="W56" s="12" t="n">
        <v>45.3919982910156</v>
      </c>
      <c r="X56" s="2" t="n">
        <v>36204</v>
      </c>
      <c r="Y56" s="12" t="n">
        <v>19886.86328</v>
      </c>
      <c r="Z56" s="13" t="n">
        <v>36204</v>
      </c>
      <c r="AA56" s="14" t="n">
        <v>25210</v>
      </c>
      <c r="AB56" s="13" t="n">
        <v>36204</v>
      </c>
      <c r="AC56" s="14" t="n">
        <v>31900</v>
      </c>
    </row>
    <row r="57" customFormat="false" ht="12.75" hidden="false" customHeight="false" outlineLevel="0" collapsed="false">
      <c r="B57" s="1" t="n">
        <v>36205</v>
      </c>
      <c r="C57" s="12" t="n">
        <v>47.4583320617676</v>
      </c>
      <c r="D57" s="1" t="n">
        <v>36205</v>
      </c>
      <c r="E57" s="12" t="n">
        <v>47.3124923706055</v>
      </c>
      <c r="F57" s="1" t="n">
        <v>36205</v>
      </c>
      <c r="G57" s="12" t="n">
        <v>47.1541633605957</v>
      </c>
      <c r="H57" s="1" t="n">
        <v>36205</v>
      </c>
      <c r="I57" s="12" t="n">
        <v>47.1916732788086</v>
      </c>
      <c r="J57" s="1" t="n">
        <v>36205</v>
      </c>
      <c r="K57" s="12" t="n">
        <v>47.2004356384277</v>
      </c>
      <c r="L57" s="1" t="n">
        <v>36205</v>
      </c>
      <c r="M57" s="12" t="n">
        <v>45.935001373291</v>
      </c>
      <c r="N57" s="1" t="n">
        <v>36205</v>
      </c>
      <c r="O57" s="12" t="n">
        <v>48.9833297729492</v>
      </c>
      <c r="P57" s="1" t="n">
        <v>36205</v>
      </c>
      <c r="Q57" s="12" t="n">
        <v>47.5</v>
      </c>
      <c r="R57" s="1" t="n">
        <v>36205</v>
      </c>
      <c r="S57" s="12" t="n">
        <v>47.0999984741211</v>
      </c>
      <c r="T57" s="1" t="n">
        <v>36205</v>
      </c>
      <c r="U57" s="12" t="n">
        <v>46.507999420166</v>
      </c>
      <c r="V57" s="1" t="n">
        <v>36205</v>
      </c>
      <c r="W57" s="12" t="n">
        <v>45.3919982910156</v>
      </c>
      <c r="X57" s="2" t="n">
        <v>36205</v>
      </c>
      <c r="Y57" s="12" t="n">
        <v>19858</v>
      </c>
      <c r="Z57" s="13" t="n">
        <v>36205</v>
      </c>
      <c r="AA57" s="14" t="n">
        <v>27858</v>
      </c>
      <c r="AB57" s="13" t="n">
        <v>36205</v>
      </c>
      <c r="AC57" s="14" t="n">
        <v>31000</v>
      </c>
    </row>
    <row r="58" customFormat="false" ht="12.75" hidden="false" customHeight="false" outlineLevel="0" collapsed="false">
      <c r="B58" s="1" t="n">
        <v>36206</v>
      </c>
      <c r="C58" s="12" t="n">
        <v>47.4958343505859</v>
      </c>
      <c r="D58" s="1" t="n">
        <v>36206</v>
      </c>
      <c r="E58" s="12" t="n">
        <v>47.7333297729492</v>
      </c>
      <c r="F58" s="1" t="n">
        <v>36206</v>
      </c>
      <c r="G58" s="12" t="n">
        <v>47.670825958252</v>
      </c>
      <c r="H58" s="1" t="n">
        <v>36206</v>
      </c>
      <c r="I58" s="12" t="n">
        <v>47.6708374023438</v>
      </c>
      <c r="J58" s="1" t="n">
        <v>36206</v>
      </c>
      <c r="K58" s="12" t="n">
        <v>47.9194984436035</v>
      </c>
      <c r="L58" s="1" t="n">
        <v>36206</v>
      </c>
      <c r="M58" s="12" t="n">
        <v>47.1387481689453</v>
      </c>
      <c r="N58" s="1" t="n">
        <v>36206</v>
      </c>
      <c r="O58" s="12" t="n">
        <v>48.9124984741211</v>
      </c>
      <c r="P58" s="1" t="n">
        <v>36206</v>
      </c>
      <c r="Q58" s="12" t="n">
        <v>48.7000007629395</v>
      </c>
      <c r="R58" s="1" t="n">
        <v>36206</v>
      </c>
      <c r="S58" s="12" t="n">
        <v>47.2999992370606</v>
      </c>
      <c r="T58" s="1" t="n">
        <v>36206</v>
      </c>
      <c r="U58" s="12" t="n">
        <v>47.6059989929199</v>
      </c>
      <c r="V58" s="1" t="n">
        <v>36206</v>
      </c>
      <c r="W58" s="12" t="n">
        <v>46.507999420166</v>
      </c>
      <c r="X58" s="2" t="n">
        <v>36206</v>
      </c>
      <c r="Y58" s="12" t="n">
        <v>25322.9707</v>
      </c>
      <c r="Z58" s="13" t="n">
        <v>36206</v>
      </c>
      <c r="AA58" s="14" t="n">
        <v>34585</v>
      </c>
      <c r="AB58" s="13" t="n">
        <v>36206</v>
      </c>
      <c r="AC58" s="14" t="n">
        <v>29800</v>
      </c>
    </row>
    <row r="59" customFormat="false" ht="12.75" hidden="false" customHeight="false" outlineLevel="0" collapsed="false">
      <c r="B59" s="1" t="n">
        <v>36207</v>
      </c>
      <c r="C59" s="12" t="n">
        <v>47.470832824707</v>
      </c>
      <c r="D59" s="1" t="n">
        <v>36207</v>
      </c>
      <c r="E59" s="12" t="n">
        <v>47.5500030517578</v>
      </c>
      <c r="F59" s="1" t="n">
        <v>36207</v>
      </c>
      <c r="G59" s="12" t="n">
        <v>47.5041770935059</v>
      </c>
      <c r="H59" s="1" t="n">
        <v>36207</v>
      </c>
      <c r="I59" s="12" t="n">
        <v>47.7000007629395</v>
      </c>
      <c r="J59" s="1" t="n">
        <v>36207</v>
      </c>
      <c r="K59" s="12" t="n">
        <v>48.1581878662109</v>
      </c>
      <c r="L59" s="1" t="n">
        <v>36207</v>
      </c>
      <c r="M59" s="12" t="n">
        <v>47.772876739502</v>
      </c>
      <c r="N59" s="1" t="n">
        <v>36207</v>
      </c>
      <c r="O59" s="12" t="n">
        <v>48.904167175293</v>
      </c>
      <c r="P59" s="1" t="n">
        <v>36207</v>
      </c>
      <c r="Q59" s="12" t="n">
        <v>48.2000007629395</v>
      </c>
      <c r="R59" s="1" t="n">
        <v>36207</v>
      </c>
      <c r="S59" s="12" t="n">
        <v>47</v>
      </c>
      <c r="T59" s="1" t="n">
        <v>36207</v>
      </c>
      <c r="U59" s="12" t="n">
        <v>48.1640014648438</v>
      </c>
      <c r="V59" s="1" t="n">
        <v>36207</v>
      </c>
      <c r="W59" s="12" t="n">
        <v>47.3359985351563</v>
      </c>
      <c r="X59" s="2" t="n">
        <v>36207</v>
      </c>
      <c r="Y59" s="12" t="n">
        <v>25100</v>
      </c>
      <c r="Z59" s="13" t="n">
        <v>36207</v>
      </c>
      <c r="AA59" s="14" t="n">
        <v>47531</v>
      </c>
      <c r="AB59" s="13" t="n">
        <v>36207</v>
      </c>
      <c r="AC59" s="14" t="n">
        <v>30200</v>
      </c>
    </row>
    <row r="60" customFormat="false" ht="12.75" hidden="false" customHeight="false" outlineLevel="0" collapsed="false">
      <c r="B60" s="1" t="n">
        <v>36208</v>
      </c>
      <c r="C60" s="12" t="n">
        <v>47.3500061035156</v>
      </c>
      <c r="D60" s="1" t="n">
        <v>36208</v>
      </c>
      <c r="E60" s="12" t="n">
        <v>47.3791618347168</v>
      </c>
      <c r="F60" s="1" t="n">
        <v>36208</v>
      </c>
      <c r="G60" s="12" t="n">
        <v>47.4583244323731</v>
      </c>
      <c r="H60" s="1" t="n">
        <v>36208</v>
      </c>
      <c r="I60" s="12" t="n">
        <v>47.5833396911621</v>
      </c>
      <c r="J60" s="1" t="n">
        <v>36208</v>
      </c>
      <c r="K60" s="12" t="n">
        <v>48.1129989624023</v>
      </c>
      <c r="L60" s="1" t="n">
        <v>36208</v>
      </c>
      <c r="M60" s="12" t="n">
        <v>48.0402488708496</v>
      </c>
      <c r="N60" s="1" t="n">
        <v>36208</v>
      </c>
      <c r="O60" s="12" t="n">
        <v>49.0583343505859</v>
      </c>
      <c r="P60" s="1" t="n">
        <v>36208</v>
      </c>
      <c r="Q60" s="12" t="n">
        <v>47.7000007629395</v>
      </c>
      <c r="R60" s="1" t="n">
        <v>36208</v>
      </c>
      <c r="S60" s="12" t="n">
        <v>46.7000007629395</v>
      </c>
      <c r="T60" s="1" t="n">
        <v>36208</v>
      </c>
      <c r="U60" s="12" t="n">
        <v>48.1640014648438</v>
      </c>
      <c r="V60" s="1" t="n">
        <v>36208</v>
      </c>
      <c r="W60" s="12" t="n">
        <v>47.8940010070801</v>
      </c>
      <c r="X60" s="2" t="n">
        <v>36208</v>
      </c>
      <c r="Y60" s="12" t="n">
        <v>27713.33008</v>
      </c>
      <c r="Z60" s="13" t="n">
        <v>36208</v>
      </c>
      <c r="AA60" s="14" t="n">
        <v>40661</v>
      </c>
      <c r="AB60" s="13" t="n">
        <v>36208</v>
      </c>
      <c r="AC60" s="14" t="n">
        <v>34100</v>
      </c>
    </row>
    <row r="61" customFormat="false" ht="12.75" hidden="false" customHeight="false" outlineLevel="0" collapsed="false">
      <c r="B61" s="1" t="n">
        <v>36209</v>
      </c>
      <c r="C61" s="12" t="n">
        <v>47.3999977111816</v>
      </c>
      <c r="D61" s="1" t="n">
        <v>36209</v>
      </c>
      <c r="E61" s="12" t="n">
        <v>47.4916610717773</v>
      </c>
      <c r="F61" s="1" t="n">
        <v>36209</v>
      </c>
      <c r="G61" s="12" t="n">
        <v>47.262508392334</v>
      </c>
      <c r="H61" s="1" t="n">
        <v>36209</v>
      </c>
      <c r="I61" s="12" t="n">
        <v>47.2499961853027</v>
      </c>
      <c r="J61" s="1" t="n">
        <v>36209</v>
      </c>
      <c r="K61" s="12" t="n">
        <v>47.877311706543</v>
      </c>
      <c r="L61" s="1" t="n">
        <v>36209</v>
      </c>
      <c r="M61" s="12" t="n">
        <v>48.1527481079102</v>
      </c>
      <c r="N61" s="1" t="n">
        <v>36209</v>
      </c>
      <c r="O61" s="12" t="n">
        <v>49.4833335876465</v>
      </c>
      <c r="P61" s="1" t="n">
        <v>36209</v>
      </c>
      <c r="Q61" s="12" t="n">
        <v>48.2999992370606</v>
      </c>
      <c r="R61" s="1" t="n">
        <v>36209</v>
      </c>
      <c r="S61" s="12" t="n">
        <v>46.5999984741211</v>
      </c>
      <c r="T61" s="1" t="n">
        <v>36209</v>
      </c>
      <c r="U61" s="12" t="n">
        <v>48.4339981079102</v>
      </c>
      <c r="V61" s="1" t="n">
        <v>36209</v>
      </c>
      <c r="W61" s="12" t="n">
        <v>47.8940010070801</v>
      </c>
      <c r="X61" s="2" t="n">
        <v>36209</v>
      </c>
      <c r="Y61" s="12" t="n">
        <v>29626</v>
      </c>
      <c r="Z61" s="13" t="n">
        <v>36209</v>
      </c>
      <c r="AA61" s="14" t="n">
        <v>37631</v>
      </c>
      <c r="AB61" s="13" t="n">
        <v>36209</v>
      </c>
      <c r="AC61" s="14" t="n">
        <v>38800</v>
      </c>
    </row>
    <row r="62" customFormat="false" ht="12.75" hidden="false" customHeight="false" outlineLevel="0" collapsed="false">
      <c r="B62" s="1" t="n">
        <v>36210</v>
      </c>
      <c r="C62" s="12" t="n">
        <v>47.3500022888184</v>
      </c>
      <c r="D62" s="1" t="n">
        <v>36210</v>
      </c>
      <c r="E62" s="12" t="n">
        <v>48.0041618347168</v>
      </c>
      <c r="F62" s="1" t="n">
        <v>36210</v>
      </c>
      <c r="G62" s="12" t="n">
        <v>48.2124977111816</v>
      </c>
      <c r="H62" s="1" t="n">
        <v>36210</v>
      </c>
      <c r="I62" s="12" t="n">
        <v>48.4583358764648</v>
      </c>
      <c r="J62" s="1" t="n">
        <v>36210</v>
      </c>
      <c r="K62" s="12" t="n">
        <v>48.7366256713867</v>
      </c>
      <c r="L62" s="1" t="n">
        <v>36210</v>
      </c>
      <c r="M62" s="12" t="n">
        <v>47.9059982299805</v>
      </c>
      <c r="N62" s="1" t="n">
        <v>36210</v>
      </c>
      <c r="O62" s="12" t="n">
        <v>49.8791618347168</v>
      </c>
      <c r="P62" s="1" t="n">
        <v>36210</v>
      </c>
      <c r="Q62" s="12" t="n">
        <v>48.5999984741211</v>
      </c>
      <c r="R62" s="1" t="n">
        <v>36210</v>
      </c>
      <c r="S62" s="12" t="n">
        <v>47.5</v>
      </c>
      <c r="T62" s="1" t="n">
        <v>36210</v>
      </c>
      <c r="U62" s="12" t="n">
        <v>48.1640014648438</v>
      </c>
      <c r="V62" s="1" t="n">
        <v>36210</v>
      </c>
      <c r="W62" s="12" t="n">
        <v>47.6059989929199</v>
      </c>
      <c r="X62" s="2" t="n">
        <v>36210</v>
      </c>
      <c r="Y62" s="12" t="n">
        <v>25662.45117</v>
      </c>
      <c r="Z62" s="13" t="n">
        <v>36210</v>
      </c>
      <c r="AA62" s="14" t="n">
        <v>35137</v>
      </c>
      <c r="AB62" s="13" t="n">
        <v>36210</v>
      </c>
      <c r="AC62" s="14" t="n">
        <v>38300</v>
      </c>
    </row>
    <row r="63" customFormat="false" ht="12.75" hidden="false" customHeight="false" outlineLevel="0" collapsed="false">
      <c r="B63" s="1" t="n">
        <v>36211</v>
      </c>
      <c r="C63" s="12" t="n">
        <v>47.2000007629395</v>
      </c>
      <c r="D63" s="1" t="n">
        <v>36211</v>
      </c>
      <c r="E63" s="12" t="n">
        <v>47.3583374023438</v>
      </c>
      <c r="F63" s="1" t="n">
        <v>36211</v>
      </c>
      <c r="G63" s="12" t="n">
        <v>47.4250030517578</v>
      </c>
      <c r="H63" s="1" t="n">
        <v>36211</v>
      </c>
      <c r="I63" s="12" t="n">
        <v>47.8666687011719</v>
      </c>
      <c r="J63" s="1" t="n">
        <v>36211</v>
      </c>
      <c r="K63" s="12" t="n">
        <v>48.5948753356934</v>
      </c>
      <c r="L63" s="1" t="n">
        <v>36211</v>
      </c>
      <c r="M63" s="12" t="n">
        <v>48.5667495727539</v>
      </c>
      <c r="N63" s="1" t="n">
        <v>36211</v>
      </c>
      <c r="O63" s="12" t="n">
        <v>50.0416641235352</v>
      </c>
      <c r="P63" s="1" t="n">
        <v>36211</v>
      </c>
      <c r="Q63" s="12" t="n">
        <v>48.0999984741211</v>
      </c>
      <c r="R63" s="1" t="n">
        <v>36211</v>
      </c>
      <c r="S63" s="12" t="n">
        <v>46.7000007629395</v>
      </c>
      <c r="T63" s="1" t="n">
        <v>36211</v>
      </c>
      <c r="U63" s="12" t="n">
        <v>48.7220001220703</v>
      </c>
      <c r="V63" s="1" t="n">
        <v>36211</v>
      </c>
      <c r="W63" s="12" t="n">
        <v>48.1640014648438</v>
      </c>
      <c r="X63" s="2" t="n">
        <v>36211</v>
      </c>
      <c r="Y63" s="12" t="n">
        <v>25416.41992</v>
      </c>
      <c r="Z63" s="13" t="n">
        <v>36211</v>
      </c>
      <c r="AA63" s="14" t="n">
        <v>47072</v>
      </c>
      <c r="AB63" s="13" t="n">
        <v>36211</v>
      </c>
      <c r="AC63" s="14" t="n">
        <v>37300</v>
      </c>
    </row>
    <row r="64" customFormat="false" ht="12.75" hidden="false" customHeight="false" outlineLevel="0" collapsed="false">
      <c r="B64" s="1" t="n">
        <v>36212</v>
      </c>
      <c r="C64" s="12" t="n">
        <v>47.1541595458984</v>
      </c>
      <c r="D64" s="1" t="n">
        <v>36212</v>
      </c>
      <c r="E64" s="12" t="n">
        <v>46.8416709899902</v>
      </c>
      <c r="F64" s="1" t="n">
        <v>36212</v>
      </c>
      <c r="G64" s="12" t="n">
        <v>46.7875061035156</v>
      </c>
      <c r="H64" s="1" t="n">
        <v>36212</v>
      </c>
      <c r="I64" s="12" t="n">
        <v>46.954158782959</v>
      </c>
      <c r="J64" s="1" t="n">
        <v>36212</v>
      </c>
      <c r="K64" s="12" t="n">
        <v>47.4906883239746</v>
      </c>
      <c r="L64" s="1" t="n">
        <v>36212</v>
      </c>
      <c r="M64" s="12" t="n">
        <v>48.054874420166</v>
      </c>
      <c r="N64" s="1" t="n">
        <v>36212</v>
      </c>
      <c r="O64" s="12" t="n">
        <v>49.8958320617676</v>
      </c>
      <c r="P64" s="1" t="n">
        <v>36212</v>
      </c>
      <c r="Q64" s="12" t="n">
        <v>47.2000007629395</v>
      </c>
      <c r="R64" s="1" t="n">
        <v>36212</v>
      </c>
      <c r="S64" s="12" t="n">
        <v>46.5</v>
      </c>
      <c r="T64" s="1" t="n">
        <v>36212</v>
      </c>
      <c r="U64" s="12" t="n">
        <v>48.7220001220703</v>
      </c>
      <c r="V64" s="1" t="n">
        <v>36212</v>
      </c>
      <c r="W64" s="12" t="n">
        <v>47.3359985351563</v>
      </c>
      <c r="X64" s="2" t="n">
        <v>36212</v>
      </c>
      <c r="Y64" s="12" t="n">
        <v>25248</v>
      </c>
      <c r="Z64" s="13" t="n">
        <v>36212</v>
      </c>
      <c r="AA64" s="14" t="n">
        <v>34339</v>
      </c>
      <c r="AB64" s="13" t="n">
        <v>36212</v>
      </c>
      <c r="AC64" s="14" t="n">
        <v>36300</v>
      </c>
    </row>
    <row r="65" customFormat="false" ht="12.75" hidden="false" customHeight="false" outlineLevel="0" collapsed="false">
      <c r="B65" s="1" t="n">
        <v>36213</v>
      </c>
      <c r="C65" s="12" t="n">
        <v>46.9583320617676</v>
      </c>
      <c r="D65" s="1" t="n">
        <v>36213</v>
      </c>
      <c r="E65" s="12" t="n">
        <v>46.862491607666</v>
      </c>
      <c r="F65" s="1" t="n">
        <v>36213</v>
      </c>
      <c r="G65" s="12" t="n">
        <v>46.8791809082031</v>
      </c>
      <c r="H65" s="1" t="n">
        <v>36213</v>
      </c>
      <c r="I65" s="12" t="n">
        <v>46.7625007629395</v>
      </c>
      <c r="J65" s="1" t="n">
        <v>36213</v>
      </c>
      <c r="K65" s="12" t="n">
        <v>47.0997505187988</v>
      </c>
      <c r="L65" s="1" t="n">
        <v>36213</v>
      </c>
      <c r="M65" s="12" t="n">
        <v>47.1503753662109</v>
      </c>
      <c r="N65" s="1" t="n">
        <v>36213</v>
      </c>
      <c r="O65" s="12" t="n">
        <v>49.6458320617676</v>
      </c>
      <c r="P65" s="1" t="n">
        <v>36213</v>
      </c>
      <c r="Q65" s="12" t="n">
        <v>47.9000015258789</v>
      </c>
      <c r="R65" s="1" t="n">
        <v>36213</v>
      </c>
      <c r="S65" s="12" t="n">
        <v>46</v>
      </c>
      <c r="T65" s="1" t="n">
        <v>36213</v>
      </c>
      <c r="U65" s="12" t="n">
        <v>47.3359985351563</v>
      </c>
      <c r="V65" s="1" t="n">
        <v>36213</v>
      </c>
      <c r="W65" s="12" t="n">
        <v>47.0660018920898</v>
      </c>
      <c r="X65" s="2" t="n">
        <v>36213</v>
      </c>
      <c r="Y65" s="12" t="n">
        <v>21890</v>
      </c>
      <c r="Z65" s="13" t="n">
        <v>36213</v>
      </c>
      <c r="AA65" s="14" t="n">
        <v>30300</v>
      </c>
      <c r="AB65" s="13" t="n">
        <v>36213</v>
      </c>
      <c r="AC65" s="14" t="n">
        <v>39500</v>
      </c>
    </row>
    <row r="66" customFormat="false" ht="12.75" hidden="false" customHeight="false" outlineLevel="0" collapsed="false">
      <c r="B66" s="1" t="n">
        <v>36214</v>
      </c>
      <c r="C66" s="12" t="n">
        <v>46.8562507629395</v>
      </c>
      <c r="D66" s="1" t="n">
        <v>36214</v>
      </c>
      <c r="E66" s="12" t="n">
        <v>47.0625114440918</v>
      </c>
      <c r="F66" s="1" t="n">
        <v>36214</v>
      </c>
      <c r="G66" s="12" t="n">
        <v>47.2333297729492</v>
      </c>
      <c r="H66" s="1" t="n">
        <v>36214</v>
      </c>
      <c r="I66" s="12" t="n">
        <v>47.4062461853027</v>
      </c>
      <c r="J66" s="1" t="n">
        <v>36214</v>
      </c>
      <c r="K66" s="12" t="n">
        <v>47.7567481994629</v>
      </c>
      <c r="L66" s="1" t="n">
        <v>36214</v>
      </c>
      <c r="M66" s="12" t="n">
        <v>47.2741241455078</v>
      </c>
      <c r="N66" s="1" t="n">
        <v>36214</v>
      </c>
      <c r="O66" s="12" t="n">
        <v>50.0416641235352</v>
      </c>
      <c r="P66" s="1" t="n">
        <v>36214</v>
      </c>
      <c r="Q66" s="12" t="n">
        <v>47.2999992370606</v>
      </c>
      <c r="R66" s="1" t="n">
        <v>36214</v>
      </c>
      <c r="S66" s="12" t="n">
        <v>46.9000015258789</v>
      </c>
      <c r="T66" s="1" t="n">
        <v>36214</v>
      </c>
      <c r="U66" s="12" t="n">
        <v>47.6059989929199</v>
      </c>
      <c r="V66" s="1" t="n">
        <v>36214</v>
      </c>
      <c r="W66" s="12" t="n">
        <v>47.0660018920898</v>
      </c>
      <c r="X66" s="2" t="n">
        <v>36214</v>
      </c>
      <c r="Y66" s="12" t="n">
        <v>21812.87109</v>
      </c>
      <c r="Z66" s="13" t="n">
        <v>36214</v>
      </c>
      <c r="AA66" s="14" t="n">
        <v>28663</v>
      </c>
      <c r="AB66" s="13" t="n">
        <v>36214</v>
      </c>
      <c r="AC66" s="14" t="n">
        <v>37000</v>
      </c>
    </row>
    <row r="67" customFormat="false" ht="12.75" hidden="false" customHeight="false" outlineLevel="0" collapsed="false">
      <c r="B67" s="1" t="n">
        <v>36215</v>
      </c>
      <c r="C67" s="12" t="n">
        <v>46.8583335876465</v>
      </c>
      <c r="D67" s="1" t="n">
        <v>36215</v>
      </c>
      <c r="E67" s="12" t="n">
        <v>47.5166740417481</v>
      </c>
      <c r="F67" s="1" t="n">
        <v>36215</v>
      </c>
      <c r="G67" s="12" t="n">
        <v>47.7541732788086</v>
      </c>
      <c r="H67" s="1" t="n">
        <v>36215</v>
      </c>
      <c r="I67" s="12" t="n">
        <v>48.0583305358887</v>
      </c>
      <c r="J67" s="1" t="n">
        <v>36215</v>
      </c>
      <c r="K67" s="12" t="n">
        <v>48.5885009765625</v>
      </c>
      <c r="L67" s="1" t="n">
        <v>36215</v>
      </c>
      <c r="M67" s="12" t="n">
        <v>48.1595001220703</v>
      </c>
      <c r="N67" s="1" t="n">
        <v>36215</v>
      </c>
      <c r="O67" s="12" t="n">
        <v>50.6666679382324</v>
      </c>
      <c r="P67" s="1" t="n">
        <v>36215</v>
      </c>
      <c r="Q67" s="12" t="n">
        <v>48.2999992370606</v>
      </c>
      <c r="R67" s="1" t="n">
        <v>36215</v>
      </c>
      <c r="S67" s="12" t="n">
        <v>47</v>
      </c>
      <c r="T67" s="1" t="n">
        <v>36215</v>
      </c>
      <c r="U67" s="12" t="n">
        <v>48.7220001220703</v>
      </c>
      <c r="V67" s="1" t="n">
        <v>36215</v>
      </c>
      <c r="W67" s="12" t="n">
        <v>47.6059989929199</v>
      </c>
      <c r="X67" s="2" t="n">
        <v>36215</v>
      </c>
      <c r="Y67" s="12" t="n">
        <v>21635</v>
      </c>
      <c r="Z67" s="13" t="n">
        <v>36215</v>
      </c>
      <c r="AA67" s="14" t="n">
        <v>32901</v>
      </c>
      <c r="AB67" s="13" t="n">
        <v>36215</v>
      </c>
      <c r="AC67" s="14" t="n">
        <v>34300</v>
      </c>
    </row>
    <row r="68" customFormat="false" ht="12.75" hidden="false" customHeight="false" outlineLevel="0" collapsed="false">
      <c r="B68" s="1" t="n">
        <v>36216</v>
      </c>
      <c r="C68" s="12" t="n">
        <v>46.8708381652832</v>
      </c>
      <c r="D68" s="1" t="n">
        <v>36216</v>
      </c>
      <c r="E68" s="12" t="n">
        <v>47.6833305358887</v>
      </c>
      <c r="F68" s="1" t="n">
        <v>36216</v>
      </c>
      <c r="G68" s="12" t="n">
        <v>48.1124992370606</v>
      </c>
      <c r="H68" s="1" t="n">
        <v>36216</v>
      </c>
      <c r="I68" s="12" t="n">
        <v>48.5833282470703</v>
      </c>
      <c r="J68" s="1" t="n">
        <v>36216</v>
      </c>
      <c r="K68" s="12" t="n">
        <v>49.4348754882813</v>
      </c>
      <c r="L68" s="1" t="n">
        <v>36216</v>
      </c>
      <c r="M68" s="12" t="n">
        <v>49.2649993896484</v>
      </c>
      <c r="N68" s="1" t="n">
        <v>36216</v>
      </c>
      <c r="O68" s="12" t="n">
        <v>51.1124992370606</v>
      </c>
      <c r="P68" s="1" t="n">
        <v>36216</v>
      </c>
      <c r="Q68" s="12" t="n">
        <v>48.0999984741211</v>
      </c>
      <c r="R68" s="1" t="n">
        <v>36216</v>
      </c>
      <c r="S68" s="12" t="n">
        <v>47.4000015258789</v>
      </c>
      <c r="T68" s="1" t="n">
        <v>36216</v>
      </c>
      <c r="U68" s="12" t="n">
        <v>49.5499992370606</v>
      </c>
      <c r="V68" s="1" t="n">
        <v>36216</v>
      </c>
      <c r="W68" s="12" t="n">
        <v>48.7220001220703</v>
      </c>
      <c r="X68" s="2" t="n">
        <v>36216</v>
      </c>
      <c r="Y68" s="12" t="n">
        <v>21976</v>
      </c>
      <c r="Z68" s="13" t="n">
        <v>36216</v>
      </c>
      <c r="AA68" s="14" t="n">
        <v>34202</v>
      </c>
      <c r="AB68" s="13" t="n">
        <v>36216</v>
      </c>
      <c r="AC68" s="14" t="n">
        <v>33200</v>
      </c>
    </row>
    <row r="69" customFormat="false" ht="12.75" hidden="false" customHeight="false" outlineLevel="0" collapsed="false">
      <c r="B69" s="1" t="n">
        <v>36217</v>
      </c>
      <c r="C69" s="12" t="n">
        <v>46.6041679382324</v>
      </c>
      <c r="D69" s="1" t="n">
        <v>36217</v>
      </c>
      <c r="E69" s="12" t="n">
        <v>47.3166809082031</v>
      </c>
      <c r="F69" s="1" t="n">
        <v>36217</v>
      </c>
      <c r="G69" s="12" t="n">
        <v>47.7666664123535</v>
      </c>
      <c r="H69" s="1" t="n">
        <v>36217</v>
      </c>
      <c r="I69" s="12" t="n">
        <v>48.1583290100098</v>
      </c>
      <c r="J69" s="1" t="n">
        <v>36217</v>
      </c>
      <c r="K69" s="12" t="n">
        <v>49.0476379394531</v>
      </c>
      <c r="L69" s="1" t="n">
        <v>36217</v>
      </c>
      <c r="M69" s="12" t="n">
        <v>49.6100006103516</v>
      </c>
      <c r="N69" s="1" t="n">
        <v>36217</v>
      </c>
      <c r="O69" s="12" t="n">
        <v>51.4333305358887</v>
      </c>
      <c r="P69" s="1" t="n">
        <v>36217</v>
      </c>
      <c r="Q69" s="12" t="n">
        <v>47.7000007629395</v>
      </c>
      <c r="R69" s="1" t="n">
        <v>36217</v>
      </c>
      <c r="S69" s="12" t="n">
        <v>46.7000007629395</v>
      </c>
      <c r="T69" s="1" t="n">
        <v>36217</v>
      </c>
      <c r="U69" s="12" t="n">
        <v>49.8380012512207</v>
      </c>
      <c r="V69" s="1" t="n">
        <v>36217</v>
      </c>
      <c r="W69" s="12" t="n">
        <v>49.2620010375977</v>
      </c>
      <c r="X69" s="2" t="n">
        <v>36217</v>
      </c>
      <c r="Y69" s="12" t="n">
        <v>27359</v>
      </c>
      <c r="Z69" s="13" t="n">
        <v>36217</v>
      </c>
      <c r="AA69" s="14" t="n">
        <v>35084</v>
      </c>
      <c r="AB69" s="13" t="n">
        <v>36217</v>
      </c>
      <c r="AC69" s="14" t="n">
        <v>34700</v>
      </c>
    </row>
    <row r="70" customFormat="false" ht="12.75" hidden="false" customHeight="false" outlineLevel="0" collapsed="false">
      <c r="B70" s="1" t="n">
        <v>36218</v>
      </c>
      <c r="C70" s="12" t="n">
        <v>46.6083297729492</v>
      </c>
      <c r="D70" s="1" t="n">
        <v>36218</v>
      </c>
      <c r="E70" s="12" t="n">
        <v>46.7374954223633</v>
      </c>
      <c r="F70" s="1" t="n">
        <v>36218</v>
      </c>
      <c r="G70" s="12" t="n">
        <v>46.8958396911621</v>
      </c>
      <c r="H70" s="1" t="n">
        <v>36218</v>
      </c>
      <c r="I70" s="12" t="n">
        <v>47.2999992370606</v>
      </c>
      <c r="J70" s="1" t="n">
        <v>36218</v>
      </c>
      <c r="K70" s="4"/>
      <c r="L70" s="1" t="n">
        <v>36218</v>
      </c>
      <c r="M70" s="12" t="n">
        <v>49.0681266784668</v>
      </c>
      <c r="N70" s="1" t="n">
        <v>36218</v>
      </c>
      <c r="O70" s="12" t="n">
        <v>51.591667175293</v>
      </c>
      <c r="P70" s="1" t="n">
        <v>36218</v>
      </c>
      <c r="Q70" s="12" t="n">
        <v>47.5</v>
      </c>
      <c r="R70" s="1" t="n">
        <v>36218</v>
      </c>
      <c r="S70" s="12" t="n">
        <v>46</v>
      </c>
      <c r="T70" s="1" t="n">
        <v>36218</v>
      </c>
      <c r="U70" s="12" t="n">
        <v>49.5499992370606</v>
      </c>
      <c r="V70" s="1" t="n">
        <v>36218</v>
      </c>
      <c r="W70" s="12" t="n">
        <v>48.7220001220703</v>
      </c>
      <c r="X70" s="2" t="n">
        <v>36218</v>
      </c>
      <c r="Y70" s="12" t="n">
        <v>27677</v>
      </c>
      <c r="Z70" s="13" t="n">
        <v>36218</v>
      </c>
      <c r="AA70" s="14" t="n">
        <v>36500</v>
      </c>
      <c r="AB70" s="13" t="n">
        <v>36218</v>
      </c>
      <c r="AC70" s="14" t="n">
        <v>34800</v>
      </c>
    </row>
    <row r="71" customFormat="false" ht="12.75" hidden="false" customHeight="false" outlineLevel="0" collapsed="false">
      <c r="B71" s="1" t="n">
        <v>36219</v>
      </c>
      <c r="C71" s="12" t="n">
        <v>46.7083244323731</v>
      </c>
      <c r="D71" s="1" t="n">
        <v>36219</v>
      </c>
      <c r="E71" s="12" t="n">
        <v>47.1250038146973</v>
      </c>
      <c r="F71" s="1" t="n">
        <v>36219</v>
      </c>
      <c r="G71" s="12" t="n">
        <v>47.2958450317383</v>
      </c>
      <c r="H71" s="1" t="n">
        <v>36219</v>
      </c>
      <c r="I71" s="12" t="n">
        <v>47.6208343505859</v>
      </c>
      <c r="J71" s="1" t="n">
        <v>36219</v>
      </c>
      <c r="K71" s="4"/>
      <c r="L71" s="1" t="n">
        <v>36219</v>
      </c>
      <c r="M71" s="12" t="n">
        <v>48.4141235351563</v>
      </c>
      <c r="N71" s="1" t="n">
        <v>36219</v>
      </c>
      <c r="O71" s="12" t="n">
        <v>51.8583450317383</v>
      </c>
      <c r="P71" s="1" t="n">
        <v>36219</v>
      </c>
      <c r="Q71" s="12" t="n">
        <v>47.5</v>
      </c>
      <c r="R71" s="1" t="n">
        <v>36219</v>
      </c>
      <c r="S71" s="12" t="n">
        <v>46.7999992370606</v>
      </c>
      <c r="T71" s="1" t="n">
        <v>36219</v>
      </c>
      <c r="U71" s="12" t="n">
        <v>48.7220001220703</v>
      </c>
      <c r="V71" s="1" t="n">
        <v>36219</v>
      </c>
      <c r="W71" s="12" t="n">
        <v>48.1640014648438</v>
      </c>
      <c r="X71" s="2" t="n">
        <v>36219</v>
      </c>
      <c r="Y71" s="12" t="n">
        <v>27566</v>
      </c>
      <c r="Z71" s="13" t="n">
        <v>36219</v>
      </c>
      <c r="AA71" s="14" t="n">
        <v>41073</v>
      </c>
      <c r="AB71" s="13" t="n">
        <v>36219</v>
      </c>
      <c r="AC71" s="14" t="n">
        <v>34800</v>
      </c>
    </row>
    <row r="72" customFormat="false" ht="12.75" hidden="false" customHeight="false" outlineLevel="0" collapsed="false">
      <c r="B72" s="1" t="n">
        <v>36220</v>
      </c>
      <c r="C72" s="12" t="n">
        <v>46.829158782959</v>
      </c>
      <c r="D72" s="1" t="n">
        <v>36220</v>
      </c>
      <c r="E72" s="12" t="n">
        <v>47.3791656494141</v>
      </c>
      <c r="F72" s="1" t="n">
        <v>36220</v>
      </c>
      <c r="G72" s="12" t="n">
        <v>47.6166687011719</v>
      </c>
      <c r="H72" s="1" t="n">
        <v>36220</v>
      </c>
      <c r="I72" s="12" t="n">
        <v>48.1333389282227</v>
      </c>
      <c r="J72" s="1" t="n">
        <v>36220</v>
      </c>
      <c r="K72" s="4"/>
      <c r="L72" s="1" t="n">
        <v>36220</v>
      </c>
      <c r="M72" s="12" t="n">
        <v>48.6736259460449</v>
      </c>
      <c r="N72" s="1" t="n">
        <v>36220</v>
      </c>
      <c r="O72" s="12" t="n">
        <v>52.2583389282227</v>
      </c>
      <c r="P72" s="1" t="n">
        <v>36220</v>
      </c>
      <c r="Q72" s="12" t="n">
        <v>47.7999992370606</v>
      </c>
      <c r="R72" s="1" t="n">
        <v>36220</v>
      </c>
      <c r="S72" s="12" t="n">
        <v>47</v>
      </c>
      <c r="T72" s="1" t="n">
        <v>36220</v>
      </c>
      <c r="U72" s="12" t="n">
        <v>48.992000579834</v>
      </c>
      <c r="V72" s="1" t="n">
        <v>36220</v>
      </c>
      <c r="W72" s="12" t="n">
        <v>48.1640014648438</v>
      </c>
      <c r="X72" s="2" t="n">
        <v>36220</v>
      </c>
      <c r="Y72" s="12" t="n">
        <v>27386</v>
      </c>
      <c r="Z72" s="13" t="n">
        <v>36220</v>
      </c>
      <c r="AA72" s="14" t="n">
        <v>36552</v>
      </c>
      <c r="AB72" s="13" t="n">
        <v>36220</v>
      </c>
      <c r="AC72" s="14" t="n">
        <v>35300</v>
      </c>
    </row>
    <row r="73" customFormat="false" ht="12.75" hidden="false" customHeight="false" outlineLevel="0" collapsed="false">
      <c r="B73" s="1" t="n">
        <v>36221</v>
      </c>
      <c r="C73" s="12" t="n">
        <v>46.845832824707</v>
      </c>
      <c r="D73" s="1" t="n">
        <v>36221</v>
      </c>
      <c r="E73" s="12" t="n">
        <v>47.6708183288574</v>
      </c>
      <c r="F73" s="1" t="n">
        <v>36221</v>
      </c>
      <c r="G73" s="12" t="n">
        <v>48.0083274841309</v>
      </c>
      <c r="H73" s="1" t="n">
        <v>36221</v>
      </c>
      <c r="I73" s="12" t="n">
        <v>48.533332824707</v>
      </c>
      <c r="J73" s="1" t="n">
        <v>36221</v>
      </c>
      <c r="K73" s="4"/>
      <c r="L73" s="1" t="n">
        <v>36221</v>
      </c>
      <c r="M73" s="12" t="n">
        <v>49.7116241455078</v>
      </c>
      <c r="N73" s="1" t="n">
        <v>36221</v>
      </c>
      <c r="O73" s="12" t="n">
        <v>52.6875038146973</v>
      </c>
      <c r="P73" s="1" t="n">
        <v>36221</v>
      </c>
      <c r="Q73" s="12" t="n">
        <v>48.7000007629395</v>
      </c>
      <c r="R73" s="1" t="n">
        <v>36221</v>
      </c>
      <c r="S73" s="12" t="n">
        <v>46.7999992370606</v>
      </c>
      <c r="T73" s="1" t="n">
        <v>36221</v>
      </c>
      <c r="U73" s="12" t="n">
        <v>50.3959999084473</v>
      </c>
      <c r="V73" s="1" t="n">
        <v>36221</v>
      </c>
      <c r="W73" s="12" t="n">
        <v>48.992000579834</v>
      </c>
      <c r="X73" s="2" t="n">
        <v>36221</v>
      </c>
      <c r="Y73" s="12" t="n">
        <v>27495</v>
      </c>
      <c r="Z73" s="13" t="n">
        <v>36221</v>
      </c>
      <c r="AA73" s="14" t="n">
        <v>36814</v>
      </c>
      <c r="AB73" s="13" t="n">
        <v>36221</v>
      </c>
      <c r="AC73" s="14" t="n">
        <v>37300</v>
      </c>
    </row>
    <row r="74" customFormat="false" ht="12.75" hidden="false" customHeight="false" outlineLevel="0" collapsed="false">
      <c r="B74" s="1" t="n">
        <v>36222</v>
      </c>
      <c r="C74" s="12" t="n">
        <v>46.9166679382324</v>
      </c>
      <c r="D74" s="1" t="n">
        <v>36222</v>
      </c>
      <c r="E74" s="12" t="n">
        <v>47.4499969482422</v>
      </c>
      <c r="F74" s="1" t="n">
        <v>36222</v>
      </c>
      <c r="G74" s="12" t="n">
        <v>47.6999931335449</v>
      </c>
      <c r="H74" s="1" t="n">
        <v>36222</v>
      </c>
      <c r="I74" s="12" t="n">
        <v>48.3791694641113</v>
      </c>
      <c r="J74" s="1" t="n">
        <v>36222</v>
      </c>
      <c r="K74" s="4"/>
      <c r="L74" s="1" t="n">
        <v>36222</v>
      </c>
      <c r="M74" s="12" t="n">
        <v>49.5620002746582</v>
      </c>
      <c r="N74" s="1" t="n">
        <v>36222</v>
      </c>
      <c r="O74" s="12" t="n">
        <v>53.1208381652832</v>
      </c>
      <c r="P74" s="1" t="n">
        <v>36222</v>
      </c>
      <c r="Q74" s="12" t="n">
        <v>48.2999992370606</v>
      </c>
      <c r="R74" s="1" t="n">
        <v>36222</v>
      </c>
      <c r="S74" s="12" t="n">
        <v>46.5</v>
      </c>
      <c r="T74" s="1" t="n">
        <v>36222</v>
      </c>
      <c r="U74" s="12" t="n">
        <v>49.8380012512207</v>
      </c>
      <c r="V74" s="1" t="n">
        <v>36222</v>
      </c>
      <c r="W74" s="12" t="n">
        <v>49.2620010375977</v>
      </c>
      <c r="X74" s="2" t="n">
        <v>36222</v>
      </c>
      <c r="Y74" s="12" t="n">
        <v>27338</v>
      </c>
      <c r="Z74" s="13" t="n">
        <v>36222</v>
      </c>
      <c r="AA74" s="14" t="n">
        <v>35728</v>
      </c>
      <c r="AB74" s="13" t="n">
        <v>36222</v>
      </c>
      <c r="AC74" s="14" t="n">
        <v>36500</v>
      </c>
    </row>
    <row r="75" customFormat="false" ht="12.75" hidden="false" customHeight="false" outlineLevel="0" collapsed="false">
      <c r="B75" s="1" t="n">
        <v>36223</v>
      </c>
      <c r="C75" s="12" t="n">
        <v>46.75</v>
      </c>
      <c r="D75" s="1" t="n">
        <v>36223</v>
      </c>
      <c r="E75" s="12" t="n">
        <v>47.5291633605957</v>
      </c>
      <c r="F75" s="1" t="n">
        <v>36223</v>
      </c>
      <c r="G75" s="12" t="n">
        <v>48.012508392334</v>
      </c>
      <c r="H75" s="1" t="n">
        <v>36223</v>
      </c>
      <c r="I75" s="12" t="n">
        <v>48.6958351135254</v>
      </c>
      <c r="J75" s="1" t="n">
        <v>36223</v>
      </c>
      <c r="K75" s="4"/>
      <c r="L75" s="1" t="n">
        <v>36223</v>
      </c>
      <c r="M75" s="12" t="n">
        <v>49.7060012817383</v>
      </c>
      <c r="N75" s="1" t="n">
        <v>36223</v>
      </c>
      <c r="O75" s="12" t="n">
        <v>53.2500038146973</v>
      </c>
      <c r="P75" s="1" t="n">
        <v>36223</v>
      </c>
      <c r="Q75" s="12" t="n">
        <v>48.5</v>
      </c>
      <c r="R75" s="1" t="n">
        <v>36223</v>
      </c>
      <c r="S75" s="12" t="n">
        <v>46.9000015258789</v>
      </c>
      <c r="T75" s="1" t="n">
        <v>36223</v>
      </c>
      <c r="U75" s="12" t="n">
        <v>50.1259994506836</v>
      </c>
      <c r="V75" s="1" t="n">
        <v>36223</v>
      </c>
      <c r="W75" s="12" t="n">
        <v>49.2620010375977</v>
      </c>
      <c r="X75" s="2" t="n">
        <v>36223</v>
      </c>
      <c r="Y75" s="12" t="n">
        <v>28529</v>
      </c>
      <c r="Z75" s="13" t="n">
        <v>36223</v>
      </c>
      <c r="AA75" s="14" t="n">
        <v>36361</v>
      </c>
      <c r="AB75" s="13" t="n">
        <v>36223</v>
      </c>
      <c r="AC75" s="14" t="n">
        <v>36200</v>
      </c>
    </row>
    <row r="76" customFormat="false" ht="12.75" hidden="false" customHeight="false" outlineLevel="0" collapsed="false">
      <c r="B76" s="1" t="n">
        <v>36224</v>
      </c>
      <c r="C76" s="12" t="n">
        <v>46.6416625976563</v>
      </c>
      <c r="D76" s="1" t="n">
        <v>36224</v>
      </c>
      <c r="E76" s="12" t="n">
        <v>47.0208282470703</v>
      </c>
      <c r="F76" s="1" t="n">
        <v>36224</v>
      </c>
      <c r="G76" s="12" t="n">
        <v>47.2750091552734</v>
      </c>
      <c r="H76" s="1" t="n">
        <v>36224</v>
      </c>
      <c r="I76" s="12" t="n">
        <v>47.845832824707</v>
      </c>
      <c r="J76" s="1" t="n">
        <v>36224</v>
      </c>
      <c r="K76" s="12" t="n">
        <v>48.5609741210938</v>
      </c>
      <c r="L76" s="1" t="n">
        <v>36224</v>
      </c>
      <c r="M76" s="12" t="n">
        <v>49.7343215942383</v>
      </c>
      <c r="N76" s="1" t="n">
        <v>36224</v>
      </c>
      <c r="O76" s="12" t="n">
        <v>53.0708312988281</v>
      </c>
      <c r="P76" s="1" t="n">
        <v>36224</v>
      </c>
      <c r="Q76" s="12" t="n">
        <v>48</v>
      </c>
      <c r="R76" s="1" t="n">
        <v>36224</v>
      </c>
      <c r="S76" s="12" t="n">
        <v>46.2000007629395</v>
      </c>
      <c r="T76" s="1" t="n">
        <v>36224</v>
      </c>
      <c r="U76" s="12" t="n">
        <v>50.1259994506836</v>
      </c>
      <c r="V76" s="1" t="n">
        <v>36224</v>
      </c>
      <c r="W76" s="12" t="n">
        <v>49.2620010375977</v>
      </c>
      <c r="X76" s="2" t="n">
        <v>36224</v>
      </c>
      <c r="Y76" s="12" t="n">
        <v>29741</v>
      </c>
      <c r="Z76" s="13" t="n">
        <v>36224</v>
      </c>
      <c r="AA76" s="14" t="n">
        <v>35545</v>
      </c>
      <c r="AB76" s="13" t="n">
        <v>36224</v>
      </c>
      <c r="AC76" s="14" t="n">
        <v>35700</v>
      </c>
    </row>
    <row r="77" customFormat="false" ht="12.75" hidden="false" customHeight="false" outlineLevel="0" collapsed="false">
      <c r="B77" s="1" t="n">
        <v>36225</v>
      </c>
      <c r="C77" s="12" t="n">
        <v>46.7000007629395</v>
      </c>
      <c r="D77" s="1" t="n">
        <v>36225</v>
      </c>
      <c r="E77" s="12" t="n">
        <v>46.8791618347168</v>
      </c>
      <c r="F77" s="1" t="n">
        <v>36225</v>
      </c>
      <c r="G77" s="12" t="n">
        <v>47.0208358764648</v>
      </c>
      <c r="H77" s="1" t="n">
        <v>36225</v>
      </c>
      <c r="I77" s="12" t="n">
        <v>47.5041656494141</v>
      </c>
      <c r="J77" s="1" t="n">
        <v>36225</v>
      </c>
      <c r="K77" s="12" t="n">
        <v>47.7306861877441</v>
      </c>
      <c r="L77" s="1" t="n">
        <v>36225</v>
      </c>
      <c r="M77" s="12" t="n">
        <v>48.720874786377</v>
      </c>
      <c r="N77" s="1" t="n">
        <v>36225</v>
      </c>
      <c r="O77" s="12" t="n">
        <v>52.9499931335449</v>
      </c>
      <c r="P77" s="1" t="n">
        <v>36225</v>
      </c>
      <c r="Q77" s="12" t="n">
        <v>47.7999992370606</v>
      </c>
      <c r="R77" s="1" t="n">
        <v>36225</v>
      </c>
      <c r="S77" s="12" t="n">
        <v>46.0999984741211</v>
      </c>
      <c r="T77" s="1" t="n">
        <v>36225</v>
      </c>
      <c r="U77" s="12" t="n">
        <v>49.2620010375977</v>
      </c>
      <c r="V77" s="1" t="n">
        <v>36225</v>
      </c>
      <c r="W77" s="12" t="n">
        <v>48.4339981079102</v>
      </c>
      <c r="X77" s="2" t="n">
        <v>36225</v>
      </c>
      <c r="Y77" s="12" t="n">
        <v>29627.10938</v>
      </c>
      <c r="Z77" s="13" t="n">
        <v>36225</v>
      </c>
      <c r="AA77" s="14" t="n">
        <v>35396</v>
      </c>
      <c r="AB77" s="13" t="n">
        <v>36225</v>
      </c>
      <c r="AC77" s="14" t="n">
        <v>35300</v>
      </c>
    </row>
    <row r="78" customFormat="false" ht="12.75" hidden="false" customHeight="false" outlineLevel="0" collapsed="false">
      <c r="B78" s="1" t="n">
        <v>36226</v>
      </c>
      <c r="C78" s="12" t="n">
        <v>46.7250022888184</v>
      </c>
      <c r="D78" s="1" t="n">
        <v>36226</v>
      </c>
      <c r="E78" s="12" t="n">
        <v>46.920841217041</v>
      </c>
      <c r="F78" s="1" t="n">
        <v>36226</v>
      </c>
      <c r="G78" s="12" t="n">
        <v>47.0333251953125</v>
      </c>
      <c r="H78" s="1" t="n">
        <v>36226</v>
      </c>
      <c r="I78" s="12" t="n">
        <v>47.2916679382324</v>
      </c>
      <c r="J78" s="1" t="n">
        <v>36226</v>
      </c>
      <c r="K78" s="12" t="n">
        <v>47.515064239502</v>
      </c>
      <c r="L78" s="1" t="n">
        <v>36226</v>
      </c>
      <c r="M78" s="12" t="n">
        <v>48.345874786377</v>
      </c>
      <c r="N78" s="1" t="n">
        <v>36226</v>
      </c>
      <c r="O78" s="12" t="n">
        <v>52.8375053405762</v>
      </c>
      <c r="P78" s="1" t="n">
        <v>36226</v>
      </c>
      <c r="Q78" s="12" t="n">
        <v>47.7999992370606</v>
      </c>
      <c r="R78" s="1" t="n">
        <v>36226</v>
      </c>
      <c r="S78" s="12" t="n">
        <v>46.4000015258789</v>
      </c>
      <c r="T78" s="1" t="n">
        <v>36226</v>
      </c>
      <c r="U78" s="12" t="n">
        <v>48.7220001220703</v>
      </c>
      <c r="V78" s="1" t="n">
        <v>36226</v>
      </c>
      <c r="W78" s="12" t="n">
        <v>48.1640014648438</v>
      </c>
      <c r="X78" s="2" t="n">
        <v>36226</v>
      </c>
      <c r="Y78" s="12" t="n">
        <v>29645.53125</v>
      </c>
      <c r="Z78" s="13" t="n">
        <v>36226</v>
      </c>
      <c r="AA78" s="14" t="n">
        <v>34748</v>
      </c>
      <c r="AB78" s="13" t="n">
        <v>36226</v>
      </c>
      <c r="AC78" s="14" t="n">
        <v>34800</v>
      </c>
    </row>
    <row r="79" customFormat="false" ht="12.75" hidden="false" customHeight="false" outlineLevel="0" collapsed="false">
      <c r="B79" s="1" t="n">
        <v>36227</v>
      </c>
      <c r="C79" s="12" t="n">
        <v>46.8208312988281</v>
      </c>
      <c r="D79" s="1" t="n">
        <v>36227</v>
      </c>
      <c r="E79" s="12" t="n">
        <v>47.0875053405762</v>
      </c>
      <c r="F79" s="1" t="n">
        <v>36227</v>
      </c>
      <c r="G79" s="12" t="n">
        <v>46.6428031921387</v>
      </c>
      <c r="H79" s="1" t="n">
        <v>36227</v>
      </c>
      <c r="I79" s="12" t="n">
        <v>47.6499977111816</v>
      </c>
      <c r="J79" s="1" t="n">
        <v>36227</v>
      </c>
      <c r="K79" s="12" t="n">
        <v>47.7048110961914</v>
      </c>
      <c r="L79" s="1" t="n">
        <v>36227</v>
      </c>
      <c r="M79" s="12" t="n">
        <v>48.0267486572266</v>
      </c>
      <c r="N79" s="1" t="n">
        <v>36227</v>
      </c>
      <c r="O79" s="12" t="n">
        <v>52.4500045776367</v>
      </c>
      <c r="P79" s="1" t="n">
        <v>36227</v>
      </c>
      <c r="Q79" s="12" t="n">
        <v>48.2000007629395</v>
      </c>
      <c r="R79" s="1" t="n">
        <v>36227</v>
      </c>
      <c r="S79" s="12" t="n">
        <v>46.0999984741211</v>
      </c>
      <c r="T79" s="1" t="n">
        <v>36227</v>
      </c>
      <c r="U79" s="12" t="n">
        <v>48.4339981079102</v>
      </c>
      <c r="V79" s="1" t="n">
        <v>36227</v>
      </c>
      <c r="W79" s="12" t="n">
        <v>47.6059989929199</v>
      </c>
      <c r="X79" s="2" t="n">
        <v>36227</v>
      </c>
      <c r="Y79" s="12" t="n">
        <v>29479</v>
      </c>
      <c r="Z79" s="13" t="n">
        <v>36227</v>
      </c>
      <c r="AA79" s="14" t="n">
        <v>38375</v>
      </c>
      <c r="AB79" s="13" t="n">
        <v>36227</v>
      </c>
      <c r="AC79" s="14" t="n">
        <v>34500</v>
      </c>
    </row>
    <row r="80" customFormat="false" ht="12.75" hidden="false" customHeight="false" outlineLevel="0" collapsed="false">
      <c r="B80" s="1" t="n">
        <v>36228</v>
      </c>
      <c r="C80" s="12" t="n">
        <v>46.4958305358887</v>
      </c>
      <c r="D80" s="1" t="n">
        <v>36228</v>
      </c>
      <c r="E80" s="12" t="n">
        <v>46.6958389282227</v>
      </c>
      <c r="F80" s="1" t="n">
        <v>36228</v>
      </c>
      <c r="G80" s="4"/>
      <c r="H80" s="1" t="n">
        <v>36228</v>
      </c>
      <c r="I80" s="12" t="n">
        <v>47.0166664123535</v>
      </c>
      <c r="J80" s="1" t="n">
        <v>36228</v>
      </c>
      <c r="K80" s="12" t="n">
        <v>47.5413131713867</v>
      </c>
      <c r="L80" s="1" t="n">
        <v>36228</v>
      </c>
      <c r="M80" s="12" t="n">
        <v>48.1276245117188</v>
      </c>
      <c r="N80" s="1" t="n">
        <v>36228</v>
      </c>
      <c r="O80" s="12" t="n">
        <v>51.9624938964844</v>
      </c>
      <c r="P80" s="1" t="n">
        <v>36228</v>
      </c>
      <c r="Q80" s="12" t="n">
        <v>47.2000007629395</v>
      </c>
      <c r="R80" s="1" t="n">
        <v>36228</v>
      </c>
      <c r="S80" s="12" t="n">
        <v>46.2000007629395</v>
      </c>
      <c r="T80" s="1" t="n">
        <v>36228</v>
      </c>
      <c r="U80" s="12" t="n">
        <v>48.4339981079102</v>
      </c>
      <c r="V80" s="1" t="n">
        <v>36228</v>
      </c>
      <c r="W80" s="12" t="n">
        <v>47.6059989929199</v>
      </c>
      <c r="X80" s="2" t="n">
        <v>36228</v>
      </c>
      <c r="Y80" s="12" t="n">
        <v>29815.62109</v>
      </c>
      <c r="Z80" s="13" t="n">
        <v>36228</v>
      </c>
      <c r="AA80" s="14" t="n">
        <v>36456</v>
      </c>
      <c r="AB80" s="13" t="n">
        <v>36228</v>
      </c>
      <c r="AC80" s="14" t="n">
        <v>34300</v>
      </c>
    </row>
    <row r="81" customFormat="false" ht="12.75" hidden="false" customHeight="false" outlineLevel="0" collapsed="false">
      <c r="B81" s="1" t="n">
        <v>36229</v>
      </c>
      <c r="C81" s="12" t="n">
        <v>46.4999961853027</v>
      </c>
      <c r="D81" s="1" t="n">
        <v>36229</v>
      </c>
      <c r="E81" s="12" t="n">
        <v>46.5833358764648</v>
      </c>
      <c r="F81" s="1" t="n">
        <v>36229</v>
      </c>
      <c r="G81" s="4"/>
      <c r="H81" s="1" t="n">
        <v>36229</v>
      </c>
      <c r="I81" s="12" t="n">
        <v>46.8000030517578</v>
      </c>
      <c r="J81" s="1" t="n">
        <v>36229</v>
      </c>
      <c r="K81" s="12" t="n">
        <v>47.1104393005371</v>
      </c>
      <c r="L81" s="1" t="n">
        <v>36229</v>
      </c>
      <c r="M81" s="12" t="n">
        <v>47.5662498474121</v>
      </c>
      <c r="N81" s="1" t="n">
        <v>36229</v>
      </c>
      <c r="O81" s="12" t="n">
        <v>51.6999931335449</v>
      </c>
      <c r="P81" s="1" t="n">
        <v>36229</v>
      </c>
      <c r="Q81" s="12" t="n">
        <v>47.5</v>
      </c>
      <c r="R81" s="1" t="n">
        <v>36229</v>
      </c>
      <c r="S81" s="12" t="n">
        <v>45.7999992370606</v>
      </c>
      <c r="T81" s="1" t="n">
        <v>36229</v>
      </c>
      <c r="U81" s="12" t="n">
        <v>47.8940010070801</v>
      </c>
      <c r="V81" s="1" t="n">
        <v>36229</v>
      </c>
      <c r="W81" s="12" t="n">
        <v>47.0660018920898</v>
      </c>
      <c r="X81" s="2" t="n">
        <v>36229</v>
      </c>
      <c r="Y81" s="12" t="n">
        <v>29879</v>
      </c>
      <c r="Z81" s="13" t="n">
        <v>36229</v>
      </c>
      <c r="AA81" s="14" t="n">
        <v>35238</v>
      </c>
      <c r="AB81" s="13" t="n">
        <v>36229</v>
      </c>
      <c r="AC81" s="14" t="n">
        <v>35200</v>
      </c>
    </row>
    <row r="82" customFormat="false" ht="12.75" hidden="false" customHeight="false" outlineLevel="0" collapsed="false">
      <c r="B82" s="1" t="n">
        <v>36230</v>
      </c>
      <c r="C82" s="12" t="n">
        <v>46.5749931335449</v>
      </c>
      <c r="D82" s="1" t="n">
        <v>36230</v>
      </c>
      <c r="E82" s="12" t="n">
        <v>46.9333343505859</v>
      </c>
      <c r="F82" s="1" t="n">
        <v>36230</v>
      </c>
      <c r="G82" s="4"/>
      <c r="H82" s="1" t="n">
        <v>36230</v>
      </c>
      <c r="I82" s="12" t="n">
        <v>47.3875007629395</v>
      </c>
      <c r="J82" s="1" t="n">
        <v>36230</v>
      </c>
      <c r="K82" s="12" t="n">
        <v>47.3924369812012</v>
      </c>
      <c r="L82" s="1" t="n">
        <v>36230</v>
      </c>
      <c r="M82" s="12" t="n">
        <v>47.5966262817383</v>
      </c>
      <c r="N82" s="1" t="n">
        <v>36230</v>
      </c>
      <c r="O82" s="12" t="n">
        <v>51.5708351135254</v>
      </c>
      <c r="P82" s="1" t="n">
        <v>36230</v>
      </c>
      <c r="Q82" s="12" t="n">
        <v>47.9000015258789</v>
      </c>
      <c r="R82" s="1" t="n">
        <v>36230</v>
      </c>
      <c r="S82" s="12" t="n">
        <v>46.2000007629395</v>
      </c>
      <c r="T82" s="1" t="n">
        <v>36230</v>
      </c>
      <c r="U82" s="12" t="n">
        <v>47.8940010070801</v>
      </c>
      <c r="V82" s="1" t="n">
        <v>36230</v>
      </c>
      <c r="W82" s="12" t="n">
        <v>47.3359985351563</v>
      </c>
      <c r="X82" s="2" t="n">
        <v>36230</v>
      </c>
      <c r="Y82" s="12" t="n">
        <v>29176.71094</v>
      </c>
      <c r="Z82" s="13" t="n">
        <v>36230</v>
      </c>
      <c r="AA82" s="14" t="n">
        <v>31803</v>
      </c>
      <c r="AB82" s="13" t="n">
        <v>36230</v>
      </c>
      <c r="AC82" s="14" t="n">
        <v>35000</v>
      </c>
    </row>
    <row r="83" customFormat="false" ht="12.75" hidden="false" customHeight="false" outlineLevel="0" collapsed="false">
      <c r="B83" s="1" t="n">
        <v>36231</v>
      </c>
      <c r="C83" s="12" t="n">
        <v>46.7791633605957</v>
      </c>
      <c r="D83" s="1" t="n">
        <v>36231</v>
      </c>
      <c r="E83" s="12" t="n">
        <v>47.0583343505859</v>
      </c>
      <c r="F83" s="1" t="n">
        <v>36231</v>
      </c>
      <c r="G83" s="4"/>
      <c r="H83" s="1" t="n">
        <v>36231</v>
      </c>
      <c r="I83" s="12" t="n">
        <v>47.6666717529297</v>
      </c>
      <c r="J83" s="1" t="n">
        <v>36231</v>
      </c>
      <c r="K83" s="12" t="n">
        <v>47.8677482604981</v>
      </c>
      <c r="L83" s="1" t="n">
        <v>36231</v>
      </c>
      <c r="M83" s="12" t="n">
        <v>47.9524993896484</v>
      </c>
      <c r="N83" s="1" t="n">
        <v>36231</v>
      </c>
      <c r="O83" s="12" t="n">
        <v>51.5833244323731</v>
      </c>
      <c r="P83" s="1" t="n">
        <v>36231</v>
      </c>
      <c r="Q83" s="12" t="n">
        <v>48.2999992370606</v>
      </c>
      <c r="R83" s="1" t="n">
        <v>36231</v>
      </c>
      <c r="S83" s="12" t="n">
        <v>45.9000015258789</v>
      </c>
      <c r="T83" s="1" t="n">
        <v>36231</v>
      </c>
      <c r="U83" s="12" t="n">
        <v>48.4339981079102</v>
      </c>
      <c r="V83" s="1" t="n">
        <v>36231</v>
      </c>
      <c r="W83" s="12" t="n">
        <v>47.6059989929199</v>
      </c>
      <c r="X83" s="2" t="n">
        <v>36231</v>
      </c>
      <c r="Y83" s="12" t="n">
        <v>25168.05078</v>
      </c>
      <c r="Z83" s="13" t="n">
        <v>36231</v>
      </c>
      <c r="AA83" s="14" t="n">
        <v>27877</v>
      </c>
      <c r="AB83" s="13" t="n">
        <v>36231</v>
      </c>
      <c r="AC83" s="14" t="n">
        <v>34300</v>
      </c>
    </row>
    <row r="84" customFormat="false" ht="12.75" hidden="false" customHeight="false" outlineLevel="0" collapsed="false">
      <c r="B84" s="1" t="n">
        <v>36232</v>
      </c>
      <c r="C84" s="12" t="n">
        <v>46.8500022888184</v>
      </c>
      <c r="D84" s="1" t="n">
        <v>36232</v>
      </c>
      <c r="E84" s="12" t="n">
        <v>47.2416648864746</v>
      </c>
      <c r="F84" s="1" t="n">
        <v>36232</v>
      </c>
      <c r="G84" s="4"/>
      <c r="H84" s="1" t="n">
        <v>36232</v>
      </c>
      <c r="I84" s="12" t="n">
        <v>48.0875015258789</v>
      </c>
      <c r="J84" s="1" t="n">
        <v>36232</v>
      </c>
      <c r="K84" s="12" t="n">
        <v>48.3085632324219</v>
      </c>
      <c r="L84" s="1" t="n">
        <v>36232</v>
      </c>
      <c r="M84" s="12" t="n">
        <v>48.5828742980957</v>
      </c>
      <c r="N84" s="1" t="n">
        <v>36232</v>
      </c>
      <c r="O84" s="12" t="n">
        <v>51.8166656494141</v>
      </c>
      <c r="P84" s="1" t="n">
        <v>36232</v>
      </c>
      <c r="Q84" s="12" t="n">
        <v>47.9000015258789</v>
      </c>
      <c r="R84" s="1" t="n">
        <v>36232</v>
      </c>
      <c r="S84" s="12" t="n">
        <v>46.5</v>
      </c>
      <c r="T84" s="1" t="n">
        <v>36232</v>
      </c>
      <c r="U84" s="12" t="n">
        <v>48.992000579834</v>
      </c>
      <c r="V84" s="1" t="n">
        <v>36232</v>
      </c>
      <c r="W84" s="12" t="n">
        <v>48.1640014648438</v>
      </c>
      <c r="X84" s="2" t="n">
        <v>36232</v>
      </c>
      <c r="Y84" s="12" t="n">
        <v>21508.03516</v>
      </c>
      <c r="Z84" s="13" t="n">
        <v>36232</v>
      </c>
      <c r="AA84" s="14" t="n">
        <v>24426</v>
      </c>
      <c r="AB84" s="13" t="n">
        <v>36232</v>
      </c>
      <c r="AC84" s="14" t="n">
        <v>33200</v>
      </c>
    </row>
    <row r="85" customFormat="false" ht="12.75" hidden="false" customHeight="false" outlineLevel="0" collapsed="false">
      <c r="B85" s="1" t="n">
        <v>36233</v>
      </c>
      <c r="C85" s="12" t="n">
        <v>46.9666595458984</v>
      </c>
      <c r="D85" s="1" t="n">
        <v>36233</v>
      </c>
      <c r="E85" s="12" t="n">
        <v>47.7208404541016</v>
      </c>
      <c r="F85" s="1" t="n">
        <v>36233</v>
      </c>
      <c r="G85" s="4"/>
      <c r="H85" s="1" t="n">
        <v>36233</v>
      </c>
      <c r="I85" s="12" t="n">
        <v>48.6041603088379</v>
      </c>
      <c r="J85" s="1" t="n">
        <v>36233</v>
      </c>
      <c r="K85" s="12" t="n">
        <v>48.9861869812012</v>
      </c>
      <c r="L85" s="1" t="n">
        <v>36233</v>
      </c>
      <c r="M85" s="12" t="n">
        <v>49.3317489624023</v>
      </c>
      <c r="N85" s="1" t="n">
        <v>36233</v>
      </c>
      <c r="O85" s="12" t="n">
        <v>52.0666694641113</v>
      </c>
      <c r="P85" s="1" t="n">
        <v>36233</v>
      </c>
      <c r="Q85" s="12" t="n">
        <v>48.5999984741211</v>
      </c>
      <c r="R85" s="1" t="n">
        <v>36233</v>
      </c>
      <c r="S85" s="12" t="n">
        <v>47</v>
      </c>
      <c r="T85" s="1" t="n">
        <v>36233</v>
      </c>
      <c r="U85" s="12" t="n">
        <v>49.8380012512207</v>
      </c>
      <c r="V85" s="1" t="n">
        <v>36233</v>
      </c>
      <c r="W85" s="12" t="n">
        <v>48.7220001220703</v>
      </c>
      <c r="X85" s="2" t="n">
        <v>36233</v>
      </c>
      <c r="Y85" s="12" t="n">
        <v>18408.16211</v>
      </c>
      <c r="Z85" s="13" t="n">
        <v>36233</v>
      </c>
      <c r="AA85" s="14" t="n">
        <v>22706</v>
      </c>
      <c r="AB85" s="13" t="n">
        <v>36233</v>
      </c>
      <c r="AC85" s="14" t="n">
        <v>31600</v>
      </c>
    </row>
    <row r="86" customFormat="false" ht="12.75" hidden="false" customHeight="false" outlineLevel="0" collapsed="false">
      <c r="B86" s="1" t="n">
        <v>36234</v>
      </c>
      <c r="C86" s="12" t="n">
        <v>46.5999984741211</v>
      </c>
      <c r="D86" s="1" t="n">
        <v>36234</v>
      </c>
      <c r="E86" s="12" t="n">
        <v>47.4916648864746</v>
      </c>
      <c r="F86" s="1" t="n">
        <v>36234</v>
      </c>
      <c r="G86" s="4"/>
      <c r="H86" s="1" t="n">
        <v>36234</v>
      </c>
      <c r="I86" s="12" t="n">
        <v>48.5041694641113</v>
      </c>
      <c r="J86" s="1" t="n">
        <v>36234</v>
      </c>
      <c r="K86" s="12" t="n">
        <v>49.2978134155273</v>
      </c>
      <c r="L86" s="1" t="n">
        <v>36234</v>
      </c>
      <c r="M86" s="12" t="n">
        <v>49.6940002441406</v>
      </c>
      <c r="N86" s="1" t="n">
        <v>36234</v>
      </c>
      <c r="O86" s="12" t="n">
        <v>51.9041595458984</v>
      </c>
      <c r="P86" s="1" t="n">
        <v>36234</v>
      </c>
      <c r="Q86" s="12" t="n">
        <v>47.7000007629395</v>
      </c>
      <c r="R86" s="1" t="n">
        <v>36234</v>
      </c>
      <c r="S86" s="12" t="n">
        <v>46.9000015258789</v>
      </c>
      <c r="T86" s="1" t="n">
        <v>36234</v>
      </c>
      <c r="U86" s="12" t="n">
        <v>49.8380012512207</v>
      </c>
      <c r="V86" s="1" t="n">
        <v>36234</v>
      </c>
      <c r="W86" s="12" t="n">
        <v>49.5499992370606</v>
      </c>
      <c r="X86" s="2" t="n">
        <v>36234</v>
      </c>
      <c r="Y86" s="12" t="n">
        <v>15452.81641</v>
      </c>
      <c r="Z86" s="13" t="n">
        <v>36234</v>
      </c>
      <c r="AA86" s="14" t="n">
        <v>20077</v>
      </c>
      <c r="AB86" s="13" t="n">
        <v>36234</v>
      </c>
      <c r="AC86" s="14" t="n">
        <v>29400</v>
      </c>
    </row>
    <row r="87" customFormat="false" ht="12.75" hidden="false" customHeight="false" outlineLevel="0" collapsed="false">
      <c r="B87" s="1" t="n">
        <v>36235</v>
      </c>
      <c r="C87" s="12" t="n">
        <v>46.7749938964844</v>
      </c>
      <c r="D87" s="1" t="n">
        <v>36235</v>
      </c>
      <c r="E87" s="12" t="n">
        <v>47.8541603088379</v>
      </c>
      <c r="F87" s="1" t="n">
        <v>36235</v>
      </c>
      <c r="G87" s="4"/>
      <c r="H87" s="1" t="n">
        <v>36235</v>
      </c>
      <c r="I87" s="12" t="n">
        <v>48.5333290100098</v>
      </c>
      <c r="J87" s="1" t="n">
        <v>36235</v>
      </c>
      <c r="K87" s="12" t="n">
        <v>49.2486877441406</v>
      </c>
      <c r="L87" s="1" t="n">
        <v>36235</v>
      </c>
      <c r="M87" s="12" t="n">
        <v>49.916374206543</v>
      </c>
      <c r="N87" s="1" t="n">
        <v>36235</v>
      </c>
      <c r="O87" s="12" t="n">
        <v>51.9916648864746</v>
      </c>
      <c r="P87" s="1" t="n">
        <v>36235</v>
      </c>
      <c r="Q87" s="12" t="n">
        <v>49.7000007629395</v>
      </c>
      <c r="R87" s="1" t="n">
        <v>36235</v>
      </c>
      <c r="S87" s="12" t="n">
        <v>46.4000015258789</v>
      </c>
      <c r="T87" s="1" t="n">
        <v>36235</v>
      </c>
      <c r="U87" s="12" t="n">
        <v>50.6839981079102</v>
      </c>
      <c r="V87" s="1" t="n">
        <v>36235</v>
      </c>
      <c r="W87" s="12" t="n">
        <v>49.2620010375977</v>
      </c>
      <c r="X87" s="2" t="n">
        <v>36235</v>
      </c>
      <c r="Y87" s="12" t="n">
        <v>14358</v>
      </c>
      <c r="Z87" s="13" t="n">
        <v>36235</v>
      </c>
      <c r="AA87" s="14" t="n">
        <v>19204</v>
      </c>
      <c r="AB87" s="13" t="n">
        <v>36235</v>
      </c>
      <c r="AC87" s="14" t="n">
        <v>27500</v>
      </c>
    </row>
    <row r="88" customFormat="false" ht="12.75" hidden="false" customHeight="false" outlineLevel="0" collapsed="false">
      <c r="B88" s="1" t="n">
        <v>36236</v>
      </c>
      <c r="C88" s="12" t="n">
        <v>46.9833335876465</v>
      </c>
      <c r="D88" s="1" t="n">
        <v>36236</v>
      </c>
      <c r="E88" s="12" t="n">
        <v>48.579158782959</v>
      </c>
      <c r="F88" s="1" t="n">
        <v>36236</v>
      </c>
      <c r="G88" s="4"/>
      <c r="H88" s="1" t="n">
        <v>36236</v>
      </c>
      <c r="I88" s="12" t="n">
        <v>49.8208312988281</v>
      </c>
      <c r="J88" s="1" t="n">
        <v>36236</v>
      </c>
      <c r="K88" s="12" t="n">
        <v>50.4323768615723</v>
      </c>
      <c r="L88" s="1" t="n">
        <v>36236</v>
      </c>
      <c r="M88" s="12" t="n">
        <v>50.5527496337891</v>
      </c>
      <c r="N88" s="1" t="n">
        <v>36236</v>
      </c>
      <c r="O88" s="12" t="n">
        <v>52.579158782959</v>
      </c>
      <c r="P88" s="1" t="n">
        <v>36236</v>
      </c>
      <c r="Q88" s="12" t="n">
        <v>50.4000015258789</v>
      </c>
      <c r="R88" s="1" t="n">
        <v>36236</v>
      </c>
      <c r="S88" s="12" t="n">
        <v>47.2999992370606</v>
      </c>
      <c r="T88" s="1" t="n">
        <v>36236</v>
      </c>
      <c r="U88" s="12" t="n">
        <v>51.242000579834</v>
      </c>
      <c r="V88" s="1" t="n">
        <v>36236</v>
      </c>
      <c r="W88" s="12" t="n">
        <v>50.1259994506836</v>
      </c>
      <c r="X88" s="2" t="n">
        <v>36236</v>
      </c>
      <c r="Y88" s="12" t="n">
        <v>14239</v>
      </c>
      <c r="Z88" s="13" t="n">
        <v>36236</v>
      </c>
      <c r="AA88" s="14" t="n">
        <v>17467</v>
      </c>
      <c r="AB88" s="13" t="n">
        <v>36236</v>
      </c>
      <c r="AC88" s="14" t="n">
        <v>25000</v>
      </c>
    </row>
    <row r="89" customFormat="false" ht="12.75" hidden="false" customHeight="false" outlineLevel="0" collapsed="false">
      <c r="B89" s="1" t="n">
        <v>36237</v>
      </c>
      <c r="C89" s="12" t="n">
        <v>46.9666709899902</v>
      </c>
      <c r="D89" s="1" t="n">
        <v>36237</v>
      </c>
      <c r="E89" s="12" t="n">
        <v>48.5875091552734</v>
      </c>
      <c r="F89" s="1" t="n">
        <v>36237</v>
      </c>
      <c r="G89" s="4"/>
      <c r="H89" s="1" t="n">
        <v>36237</v>
      </c>
      <c r="I89" s="12" t="n">
        <v>50.3291702270508</v>
      </c>
      <c r="J89" s="1" t="n">
        <v>36237</v>
      </c>
      <c r="K89" s="12" t="n">
        <v>51.6436233520508</v>
      </c>
      <c r="L89" s="1" t="n">
        <v>36237</v>
      </c>
      <c r="M89" s="12" t="n">
        <v>51.8153762817383</v>
      </c>
      <c r="N89" s="1" t="n">
        <v>36237</v>
      </c>
      <c r="O89" s="12" t="n">
        <v>53.0333366394043</v>
      </c>
      <c r="P89" s="1" t="n">
        <v>36237</v>
      </c>
      <c r="Q89" s="12" t="n">
        <v>49.7999992370606</v>
      </c>
      <c r="R89" s="1" t="n">
        <v>36237</v>
      </c>
      <c r="S89" s="12" t="n">
        <v>47.9000015258789</v>
      </c>
      <c r="T89" s="1" t="n">
        <v>36237</v>
      </c>
      <c r="U89" s="12" t="n">
        <v>52.6279983520508</v>
      </c>
      <c r="V89" s="1" t="n">
        <v>36237</v>
      </c>
      <c r="W89" s="12" t="n">
        <v>50.9539985656738</v>
      </c>
      <c r="X89" s="2" t="n">
        <v>36237</v>
      </c>
      <c r="Y89" s="12" t="n">
        <v>12361</v>
      </c>
      <c r="Z89" s="13" t="n">
        <v>36237</v>
      </c>
      <c r="AA89" s="14" t="n">
        <v>15628</v>
      </c>
      <c r="AB89" s="13" t="n">
        <v>36237</v>
      </c>
      <c r="AC89" s="14" t="n">
        <v>23400</v>
      </c>
    </row>
    <row r="90" customFormat="false" ht="12.75" hidden="false" customHeight="false" outlineLevel="0" collapsed="false">
      <c r="B90" s="1" t="n">
        <v>36238</v>
      </c>
      <c r="C90" s="12" t="n">
        <v>46.9958305358887</v>
      </c>
      <c r="D90" s="1" t="n">
        <v>36238</v>
      </c>
      <c r="E90" s="12" t="n">
        <v>48.3624992370606</v>
      </c>
      <c r="F90" s="1" t="n">
        <v>36238</v>
      </c>
      <c r="G90" s="4"/>
      <c r="H90" s="1" t="n">
        <v>36238</v>
      </c>
      <c r="I90" s="12" t="n">
        <v>49.9208374023438</v>
      </c>
      <c r="J90" s="1" t="n">
        <v>36238</v>
      </c>
      <c r="K90" s="12" t="n">
        <v>51.2573738098145</v>
      </c>
      <c r="L90" s="1" t="n">
        <v>36238</v>
      </c>
      <c r="M90" s="12" t="n">
        <v>52.5057487487793</v>
      </c>
      <c r="N90" s="1" t="n">
        <v>36238</v>
      </c>
      <c r="O90" s="12" t="n">
        <v>53.3124961853027</v>
      </c>
      <c r="P90" s="1" t="n">
        <v>36238</v>
      </c>
      <c r="Q90" s="12" t="n">
        <v>49.2999992370606</v>
      </c>
      <c r="R90" s="1" t="n">
        <v>36238</v>
      </c>
      <c r="S90" s="12" t="n">
        <v>47.7000007629395</v>
      </c>
      <c r="T90" s="1" t="n">
        <v>36238</v>
      </c>
      <c r="U90" s="12" t="n">
        <v>52.8979988098145</v>
      </c>
      <c r="V90" s="1" t="n">
        <v>36238</v>
      </c>
      <c r="W90" s="12" t="n">
        <v>52.0699996948242</v>
      </c>
      <c r="X90" s="2" t="n">
        <v>36238</v>
      </c>
      <c r="Y90" s="12" t="n">
        <v>10529</v>
      </c>
      <c r="Z90" s="13" t="n">
        <v>36238</v>
      </c>
      <c r="AA90" s="14" t="n">
        <v>14173</v>
      </c>
      <c r="AB90" s="13" t="n">
        <v>36238</v>
      </c>
      <c r="AC90" s="14" t="n">
        <v>22100</v>
      </c>
    </row>
    <row r="91" customFormat="false" ht="12.75" hidden="false" customHeight="false" outlineLevel="0" collapsed="false">
      <c r="B91" s="1" t="n">
        <v>36239</v>
      </c>
      <c r="C91" s="12" t="n">
        <v>47.0499954223633</v>
      </c>
      <c r="D91" s="1" t="n">
        <v>36239</v>
      </c>
      <c r="E91" s="12" t="n">
        <v>48.6449851989746</v>
      </c>
      <c r="F91" s="1" t="n">
        <v>36239</v>
      </c>
      <c r="G91" s="12" t="n">
        <v>49.3666610717773</v>
      </c>
      <c r="H91" s="1" t="n">
        <v>36239</v>
      </c>
      <c r="I91" s="12" t="n">
        <v>49.752384185791</v>
      </c>
      <c r="J91" s="1" t="n">
        <v>36239</v>
      </c>
      <c r="K91" s="12" t="n">
        <v>50.9873733520508</v>
      </c>
      <c r="L91" s="1" t="n">
        <v>36239</v>
      </c>
      <c r="M91" s="12" t="n">
        <v>52.0733757019043</v>
      </c>
      <c r="N91" s="1" t="n">
        <v>36239</v>
      </c>
      <c r="O91" s="12" t="n">
        <v>53.4333343505859</v>
      </c>
      <c r="P91" s="1" t="n">
        <v>36239</v>
      </c>
      <c r="Q91" s="12" t="n">
        <v>50.0999984741211</v>
      </c>
      <c r="R91" s="1" t="n">
        <v>36239</v>
      </c>
      <c r="S91" s="12" t="n">
        <v>47.5999984741211</v>
      </c>
      <c r="T91" s="1" t="n">
        <v>36239</v>
      </c>
      <c r="U91" s="12" t="n">
        <v>52.3580017089844</v>
      </c>
      <c r="V91" s="1" t="n">
        <v>36239</v>
      </c>
      <c r="W91" s="12" t="n">
        <v>51.5120010375977</v>
      </c>
      <c r="X91" s="2" t="n">
        <v>36239</v>
      </c>
      <c r="Y91" s="12" t="n">
        <v>9013.45898</v>
      </c>
      <c r="Z91" s="13" t="n">
        <v>36239</v>
      </c>
      <c r="AA91" s="14" t="n">
        <v>13158</v>
      </c>
      <c r="AB91" s="13" t="n">
        <v>36239</v>
      </c>
      <c r="AC91" s="14" t="n">
        <v>20100</v>
      </c>
    </row>
    <row r="92" customFormat="false" ht="12.75" hidden="false" customHeight="false" outlineLevel="0" collapsed="false">
      <c r="B92" s="1" t="n">
        <v>36240</v>
      </c>
      <c r="C92" s="12" t="n">
        <v>47.5041694641113</v>
      </c>
      <c r="D92" s="1" t="n">
        <v>36240</v>
      </c>
      <c r="E92" s="12" t="n">
        <v>49.1124954223633</v>
      </c>
      <c r="F92" s="1" t="n">
        <v>36240</v>
      </c>
      <c r="G92" s="12" t="n">
        <v>49.9291725158691</v>
      </c>
      <c r="H92" s="1" t="n">
        <v>36240</v>
      </c>
      <c r="I92" s="12" t="n">
        <v>50.4458312988281</v>
      </c>
      <c r="J92" s="1" t="n">
        <v>36240</v>
      </c>
      <c r="K92" s="12" t="n">
        <v>51.463249206543</v>
      </c>
      <c r="L92" s="1" t="n">
        <v>36240</v>
      </c>
      <c r="M92" s="12" t="n">
        <v>52.0763740539551</v>
      </c>
      <c r="N92" s="1" t="n">
        <v>36240</v>
      </c>
      <c r="O92" s="12" t="n">
        <v>53.5208320617676</v>
      </c>
      <c r="P92" s="1" t="n">
        <v>36240</v>
      </c>
      <c r="Q92" s="12" t="n">
        <v>50.5999984741211</v>
      </c>
      <c r="R92" s="1" t="n">
        <v>36240</v>
      </c>
      <c r="S92" s="12" t="n">
        <v>48</v>
      </c>
      <c r="T92" s="1" t="n">
        <v>36240</v>
      </c>
      <c r="U92" s="12" t="n">
        <v>52.6279983520508</v>
      </c>
      <c r="V92" s="1" t="n">
        <v>36240</v>
      </c>
      <c r="W92" s="12" t="n">
        <v>51.5120010375977</v>
      </c>
      <c r="X92" s="2" t="n">
        <v>36240</v>
      </c>
      <c r="Y92" s="12" t="n">
        <v>7658</v>
      </c>
      <c r="Z92" s="13" t="n">
        <v>36240</v>
      </c>
      <c r="AA92" s="14" t="n">
        <v>11726</v>
      </c>
      <c r="AB92" s="13" t="n">
        <v>36240</v>
      </c>
      <c r="AC92" s="14" t="n">
        <v>18500</v>
      </c>
    </row>
    <row r="93" customFormat="false" ht="12.75" hidden="false" customHeight="false" outlineLevel="0" collapsed="false">
      <c r="B93" s="1" t="n">
        <v>36241</v>
      </c>
      <c r="C93" s="12" t="n">
        <v>47.0916633605957</v>
      </c>
      <c r="D93" s="1" t="n">
        <v>36241</v>
      </c>
      <c r="E93" s="12" t="n">
        <v>48.5208396911621</v>
      </c>
      <c r="F93" s="1" t="n">
        <v>36241</v>
      </c>
      <c r="G93" s="12" t="n">
        <v>49.4666786193848</v>
      </c>
      <c r="H93" s="1" t="n">
        <v>36241</v>
      </c>
      <c r="I93" s="12" t="n">
        <v>50.3125</v>
      </c>
      <c r="J93" s="1" t="n">
        <v>36241</v>
      </c>
      <c r="K93" s="12" t="n">
        <v>51.6248741149902</v>
      </c>
      <c r="L93" s="1" t="n">
        <v>36241</v>
      </c>
      <c r="M93" s="12" t="n">
        <v>52.4449996948242</v>
      </c>
      <c r="N93" s="1" t="n">
        <v>36241</v>
      </c>
      <c r="O93" s="12" t="n">
        <v>53.8249931335449</v>
      </c>
      <c r="P93" s="1" t="n">
        <v>36241</v>
      </c>
      <c r="Q93" s="12" t="n">
        <v>49.2999992370606</v>
      </c>
      <c r="R93" s="1" t="n">
        <v>36241</v>
      </c>
      <c r="S93" s="12" t="n">
        <v>47.7999992370606</v>
      </c>
      <c r="T93" s="1" t="n">
        <v>36241</v>
      </c>
      <c r="U93" s="12" t="n">
        <v>53.4560012817383</v>
      </c>
      <c r="V93" s="1" t="n">
        <v>36241</v>
      </c>
      <c r="W93" s="12" t="n">
        <v>51.7820014953613</v>
      </c>
      <c r="X93" s="2" t="n">
        <v>36241</v>
      </c>
      <c r="Y93" s="12" t="n">
        <v>6660.73389</v>
      </c>
      <c r="Z93" s="13" t="n">
        <v>36241</v>
      </c>
      <c r="AA93" s="14" t="n">
        <v>11006</v>
      </c>
      <c r="AB93" s="13" t="n">
        <v>36241</v>
      </c>
      <c r="AC93" s="14" t="n">
        <v>17500</v>
      </c>
    </row>
    <row r="94" customFormat="false" ht="12.75" hidden="false" customHeight="false" outlineLevel="0" collapsed="false">
      <c r="B94" s="1" t="n">
        <v>36242</v>
      </c>
      <c r="C94" s="12" t="n">
        <v>47.108325958252</v>
      </c>
      <c r="D94" s="1" t="n">
        <v>36242</v>
      </c>
      <c r="E94" s="12" t="n">
        <v>48.1708374023438</v>
      </c>
      <c r="F94" s="1" t="n">
        <v>36242</v>
      </c>
      <c r="G94" s="12" t="n">
        <v>48.7458419799805</v>
      </c>
      <c r="H94" s="1" t="n">
        <v>36242</v>
      </c>
      <c r="I94" s="12" t="n">
        <v>49.2750053405762</v>
      </c>
      <c r="J94" s="1" t="n">
        <v>36242</v>
      </c>
      <c r="K94" s="12" t="n">
        <v>50.7635002136231</v>
      </c>
      <c r="L94" s="1" t="n">
        <v>36242</v>
      </c>
      <c r="M94" s="12" t="n">
        <v>52.4959983825684</v>
      </c>
      <c r="N94" s="1" t="n">
        <v>36242</v>
      </c>
      <c r="O94" s="12" t="n">
        <v>54.1541709899902</v>
      </c>
      <c r="P94" s="1" t="n">
        <v>36242</v>
      </c>
      <c r="Q94" s="12" t="n">
        <v>48.9000015258789</v>
      </c>
      <c r="R94" s="1" t="n">
        <v>36242</v>
      </c>
      <c r="S94" s="12" t="n">
        <v>47.2999992370606</v>
      </c>
      <c r="T94" s="1" t="n">
        <v>36242</v>
      </c>
      <c r="U94" s="12" t="n">
        <v>53.4560012817383</v>
      </c>
      <c r="V94" s="1" t="n">
        <v>36242</v>
      </c>
      <c r="W94" s="12" t="n">
        <v>52.0699996948242</v>
      </c>
      <c r="X94" s="2" t="n">
        <v>36242</v>
      </c>
      <c r="Y94" s="12" t="n">
        <v>6064</v>
      </c>
      <c r="Z94" s="13" t="n">
        <v>36242</v>
      </c>
      <c r="AA94" s="14" t="n">
        <v>15990</v>
      </c>
      <c r="AB94" s="13" t="n">
        <v>36242</v>
      </c>
      <c r="AC94" s="14" t="n">
        <v>16000</v>
      </c>
    </row>
    <row r="95" customFormat="false" ht="12.75" hidden="false" customHeight="false" outlineLevel="0" collapsed="false">
      <c r="B95" s="1" t="n">
        <v>36243</v>
      </c>
      <c r="C95" s="12" t="n">
        <v>47.1666603088379</v>
      </c>
      <c r="D95" s="1" t="n">
        <v>36243</v>
      </c>
      <c r="E95" s="12" t="n">
        <v>48.8625030517578</v>
      </c>
      <c r="F95" s="1" t="n">
        <v>36243</v>
      </c>
      <c r="G95" s="12" t="n">
        <v>49.4416618347168</v>
      </c>
      <c r="H95" s="1" t="n">
        <v>36243</v>
      </c>
      <c r="I95" s="12" t="n">
        <v>49.7291679382324</v>
      </c>
      <c r="J95" s="1" t="n">
        <v>36243</v>
      </c>
      <c r="K95" s="12" t="n">
        <v>50.3165016174316</v>
      </c>
      <c r="L95" s="1" t="n">
        <v>36243</v>
      </c>
      <c r="M95" s="12" t="n">
        <v>51.8063735961914</v>
      </c>
      <c r="N95" s="1" t="n">
        <v>36243</v>
      </c>
      <c r="O95" s="12" t="n">
        <v>54.6375007629395</v>
      </c>
      <c r="P95" s="1" t="n">
        <v>36243</v>
      </c>
      <c r="Q95" s="12" t="n">
        <v>50</v>
      </c>
      <c r="R95" s="1" t="n">
        <v>36243</v>
      </c>
      <c r="S95" s="12" t="n">
        <v>47.9000015258789</v>
      </c>
      <c r="T95" s="1" t="n">
        <v>36243</v>
      </c>
      <c r="U95" s="12" t="n">
        <v>52.3580017089844</v>
      </c>
      <c r="V95" s="1" t="n">
        <v>36243</v>
      </c>
      <c r="W95" s="12" t="n">
        <v>51.5120010375977</v>
      </c>
      <c r="X95" s="2" t="n">
        <v>36243</v>
      </c>
      <c r="Y95" s="12" t="n">
        <v>5872.03955</v>
      </c>
      <c r="Z95" s="13" t="n">
        <v>36243</v>
      </c>
      <c r="AA95" s="14" t="n">
        <v>26672</v>
      </c>
      <c r="AB95" s="13" t="n">
        <v>36243</v>
      </c>
      <c r="AC95" s="14" t="n">
        <v>15100</v>
      </c>
    </row>
    <row r="96" customFormat="false" ht="12.75" hidden="false" customHeight="false" outlineLevel="0" collapsed="false">
      <c r="B96" s="1" t="n">
        <v>36244</v>
      </c>
      <c r="C96" s="12" t="n">
        <v>47.1833267211914</v>
      </c>
      <c r="D96" s="1" t="n">
        <v>36244</v>
      </c>
      <c r="E96" s="12" t="n">
        <v>48.9416694641113</v>
      </c>
      <c r="F96" s="1" t="n">
        <v>36244</v>
      </c>
      <c r="G96" s="12" t="n">
        <v>49.2083282470703</v>
      </c>
      <c r="H96" s="1" t="n">
        <v>36244</v>
      </c>
      <c r="I96" s="12" t="n">
        <v>49.7958297729492</v>
      </c>
      <c r="J96" s="1" t="n">
        <v>36244</v>
      </c>
      <c r="K96" s="12" t="n">
        <v>50.6804389953613</v>
      </c>
      <c r="L96" s="1" t="n">
        <v>36244</v>
      </c>
      <c r="M96" s="12" t="n">
        <v>51.1744995117188</v>
      </c>
      <c r="N96" s="1" t="n">
        <v>36244</v>
      </c>
      <c r="O96" s="12" t="n">
        <v>54.8875045776367</v>
      </c>
      <c r="P96" s="1" t="n">
        <v>36244</v>
      </c>
      <c r="Q96" s="12" t="n">
        <v>50.0999984741211</v>
      </c>
      <c r="R96" s="1" t="n">
        <v>36244</v>
      </c>
      <c r="S96" s="12" t="n">
        <v>48</v>
      </c>
      <c r="T96" s="1" t="n">
        <v>36244</v>
      </c>
      <c r="U96" s="12" t="n">
        <v>51.7820014953613</v>
      </c>
      <c r="V96" s="1" t="n">
        <v>36244</v>
      </c>
      <c r="W96" s="12" t="n">
        <v>50.9539985656738</v>
      </c>
      <c r="X96" s="2" t="n">
        <v>36244</v>
      </c>
      <c r="Y96" s="12" t="n">
        <v>6003</v>
      </c>
      <c r="Z96" s="13" t="n">
        <v>36244</v>
      </c>
      <c r="AA96" s="14" t="n">
        <v>16622</v>
      </c>
      <c r="AB96" s="13" t="n">
        <v>36244</v>
      </c>
      <c r="AC96" s="14" t="n">
        <v>19500</v>
      </c>
    </row>
    <row r="97" customFormat="false" ht="12.75" hidden="false" customHeight="false" outlineLevel="0" collapsed="false">
      <c r="B97" s="1" t="n">
        <v>36245</v>
      </c>
      <c r="C97" s="12" t="n">
        <v>47.1416625976563</v>
      </c>
      <c r="D97" s="1" t="n">
        <v>36245</v>
      </c>
      <c r="E97" s="12" t="n">
        <v>50.8958244323731</v>
      </c>
      <c r="F97" s="1" t="n">
        <v>36245</v>
      </c>
      <c r="G97" s="12" t="n">
        <v>50.8708381652832</v>
      </c>
      <c r="H97" s="1" t="n">
        <v>36245</v>
      </c>
      <c r="I97" s="12" t="n">
        <v>50.8624954223633</v>
      </c>
      <c r="J97" s="1" t="n">
        <v>36245</v>
      </c>
      <c r="K97" s="12" t="n">
        <v>51.1555633544922</v>
      </c>
      <c r="L97" s="1" t="n">
        <v>36245</v>
      </c>
      <c r="M97" s="12" t="n">
        <v>51.6263732910156</v>
      </c>
      <c r="N97" s="1" t="n">
        <v>36245</v>
      </c>
      <c r="O97" s="12" t="n">
        <v>55.3291740417481</v>
      </c>
      <c r="P97" s="1" t="n">
        <v>36245</v>
      </c>
      <c r="Q97" s="12" t="n">
        <v>52.4000015258789</v>
      </c>
      <c r="R97" s="1" t="n">
        <v>36245</v>
      </c>
      <c r="S97" s="12" t="n">
        <v>49.5</v>
      </c>
      <c r="T97" s="1" t="n">
        <v>36245</v>
      </c>
      <c r="U97" s="12" t="n">
        <v>52.3580017089844</v>
      </c>
      <c r="V97" s="1" t="n">
        <v>36245</v>
      </c>
      <c r="W97" s="12" t="n">
        <v>50.9539985656738</v>
      </c>
      <c r="X97" s="2" t="n">
        <v>36245</v>
      </c>
      <c r="Y97" s="12" t="n">
        <v>5613.69043</v>
      </c>
      <c r="Z97" s="13" t="n">
        <v>36245</v>
      </c>
      <c r="AA97" s="14" t="n">
        <v>13688</v>
      </c>
      <c r="AB97" s="13" t="n">
        <v>36245</v>
      </c>
      <c r="AC97" s="14" t="n">
        <v>33000</v>
      </c>
    </row>
    <row r="98" customFormat="false" ht="12.75" hidden="false" customHeight="false" outlineLevel="0" collapsed="false">
      <c r="B98" s="1" t="n">
        <v>36246</v>
      </c>
      <c r="C98" s="12" t="n">
        <v>47.4333343505859</v>
      </c>
      <c r="D98" s="1" t="n">
        <v>36246</v>
      </c>
      <c r="E98" s="12" t="n">
        <v>51.3333473205566</v>
      </c>
      <c r="F98" s="1" t="n">
        <v>36246</v>
      </c>
      <c r="G98" s="12" t="n">
        <v>51.9458312988281</v>
      </c>
      <c r="H98" s="1" t="n">
        <v>36246</v>
      </c>
      <c r="I98" s="12" t="n">
        <v>52.5416679382324</v>
      </c>
      <c r="J98" s="1" t="n">
        <v>36246</v>
      </c>
      <c r="K98" s="12" t="n">
        <v>53.3976860046387</v>
      </c>
      <c r="L98" s="1" t="n">
        <v>36246</v>
      </c>
      <c r="M98" s="12" t="n">
        <v>52.507625579834</v>
      </c>
      <c r="N98" s="1" t="n">
        <v>36246</v>
      </c>
      <c r="O98" s="12" t="n">
        <v>55.6041717529297</v>
      </c>
      <c r="P98" s="1" t="n">
        <v>36246</v>
      </c>
      <c r="Q98" s="12" t="n">
        <v>53.2999992370606</v>
      </c>
      <c r="R98" s="1" t="n">
        <v>36246</v>
      </c>
      <c r="S98" s="12" t="n">
        <v>49.2999992370606</v>
      </c>
      <c r="T98" s="1" t="n">
        <v>36246</v>
      </c>
      <c r="U98" s="12" t="n">
        <v>53.4560012817383</v>
      </c>
      <c r="V98" s="1" t="n">
        <v>36246</v>
      </c>
      <c r="W98" s="12" t="n">
        <v>51.5120010375977</v>
      </c>
      <c r="X98" s="2" t="n">
        <v>36246</v>
      </c>
      <c r="Y98" s="12" t="n">
        <v>5510</v>
      </c>
      <c r="Z98" s="13" t="n">
        <v>36246</v>
      </c>
      <c r="AA98" s="14" t="n">
        <v>11915</v>
      </c>
      <c r="AB98" s="13" t="n">
        <v>36246</v>
      </c>
      <c r="AC98" s="14" t="n">
        <v>30000</v>
      </c>
    </row>
    <row r="99" customFormat="false" ht="12.75" hidden="false" customHeight="false" outlineLevel="0" collapsed="false">
      <c r="B99" s="1" t="n">
        <v>36247</v>
      </c>
      <c r="C99" s="12" t="n">
        <v>47.716667175293</v>
      </c>
      <c r="D99" s="1" t="n">
        <v>36247</v>
      </c>
      <c r="E99" s="12" t="n">
        <v>50.3708381652832</v>
      </c>
      <c r="F99" s="1" t="n">
        <v>36247</v>
      </c>
      <c r="G99" s="12" t="n">
        <v>50.7999801635742</v>
      </c>
      <c r="H99" s="1" t="n">
        <v>36247</v>
      </c>
      <c r="I99" s="12" t="n">
        <v>51.8500061035156</v>
      </c>
      <c r="J99" s="1" t="n">
        <v>36247</v>
      </c>
      <c r="K99" s="12" t="n">
        <v>52.9956893920898</v>
      </c>
      <c r="L99" s="1" t="n">
        <v>36247</v>
      </c>
      <c r="M99" s="12" t="n">
        <v>53.9648742675781</v>
      </c>
      <c r="N99" s="1" t="n">
        <v>36247</v>
      </c>
      <c r="O99" s="12" t="n">
        <v>55.752384185791</v>
      </c>
      <c r="P99" s="1" t="n">
        <v>36247</v>
      </c>
      <c r="Q99" s="12" t="n">
        <v>52.2000007629395</v>
      </c>
      <c r="R99" s="1" t="n">
        <v>36247</v>
      </c>
      <c r="S99" s="12" t="n">
        <v>48.2000007629395</v>
      </c>
      <c r="T99" s="1" t="n">
        <v>36247</v>
      </c>
      <c r="U99" s="12" t="n">
        <v>54.5719985961914</v>
      </c>
      <c r="V99" s="1" t="n">
        <v>36247</v>
      </c>
      <c r="W99" s="12" t="n">
        <v>53.4560012817383</v>
      </c>
      <c r="X99" s="2" t="n">
        <v>36247</v>
      </c>
      <c r="Y99" s="12" t="n">
        <v>5509.50244</v>
      </c>
      <c r="Z99" s="13" t="n">
        <v>36247</v>
      </c>
      <c r="AA99" s="14" t="n">
        <v>11299</v>
      </c>
      <c r="AB99" s="13" t="n">
        <v>36247</v>
      </c>
      <c r="AC99" s="14" t="n">
        <v>25200</v>
      </c>
    </row>
    <row r="100" customFormat="false" ht="12.75" hidden="false" customHeight="false" outlineLevel="0" collapsed="false">
      <c r="B100" s="1" t="n">
        <v>36248</v>
      </c>
      <c r="C100" s="12" t="n">
        <v>48.0249977111816</v>
      </c>
      <c r="D100" s="1" t="n">
        <v>36248</v>
      </c>
      <c r="E100" s="12" t="n">
        <v>50.1666641235352</v>
      </c>
      <c r="F100" s="1" t="n">
        <v>36248</v>
      </c>
      <c r="G100" s="12" t="n">
        <v>50.1374969482422</v>
      </c>
      <c r="H100" s="1" t="n">
        <v>36248</v>
      </c>
      <c r="I100" s="12" t="n">
        <v>51.2208290100098</v>
      </c>
      <c r="J100" s="1" t="n">
        <v>36248</v>
      </c>
      <c r="K100" s="12" t="n">
        <v>52.3647499084473</v>
      </c>
      <c r="L100" s="1" t="n">
        <v>36248</v>
      </c>
      <c r="M100" s="12" t="n">
        <v>53.4664993286133</v>
      </c>
      <c r="N100" s="1" t="n">
        <v>36248</v>
      </c>
      <c r="O100" s="12" t="n">
        <v>55.3916702270508</v>
      </c>
      <c r="P100" s="1" t="n">
        <v>36248</v>
      </c>
      <c r="Q100" s="12" t="n">
        <v>52.2000007629395</v>
      </c>
      <c r="R100" s="1" t="n">
        <v>36248</v>
      </c>
      <c r="S100" s="12" t="n">
        <v>47.5999984741211</v>
      </c>
      <c r="T100" s="1" t="n">
        <v>36248</v>
      </c>
      <c r="U100" s="12" t="n">
        <v>54.3019981384277</v>
      </c>
      <c r="V100" s="1" t="n">
        <v>36248</v>
      </c>
      <c r="W100" s="12" t="n">
        <v>52.6279983520508</v>
      </c>
      <c r="X100" s="2" t="n">
        <v>36248</v>
      </c>
      <c r="Y100" s="12" t="n">
        <v>5504</v>
      </c>
      <c r="Z100" s="13" t="n">
        <v>36248</v>
      </c>
      <c r="AA100" s="14" t="n">
        <v>10886</v>
      </c>
      <c r="AB100" s="13" t="n">
        <v>36248</v>
      </c>
      <c r="AC100" s="14" t="n">
        <v>21800</v>
      </c>
    </row>
    <row r="101" customFormat="false" ht="12.75" hidden="false" customHeight="false" outlineLevel="0" collapsed="false">
      <c r="B101" s="1" t="n">
        <v>36249</v>
      </c>
      <c r="C101" s="12" t="n">
        <v>47.9166679382324</v>
      </c>
      <c r="D101" s="1" t="n">
        <v>36249</v>
      </c>
      <c r="E101" s="12" t="n">
        <v>49.5749969482422</v>
      </c>
      <c r="F101" s="1" t="n">
        <v>36249</v>
      </c>
      <c r="G101" s="12" t="n">
        <v>50.2555732727051</v>
      </c>
      <c r="H101" s="1" t="n">
        <v>36249</v>
      </c>
      <c r="I101" s="12" t="n">
        <v>50.9250068664551</v>
      </c>
      <c r="J101" s="1" t="n">
        <v>36249</v>
      </c>
      <c r="K101" s="12" t="n">
        <v>51.8676872253418</v>
      </c>
      <c r="L101" s="1" t="n">
        <v>36249</v>
      </c>
      <c r="M101" s="12" t="n">
        <v>53.0584983825684</v>
      </c>
      <c r="N101" s="1" t="n">
        <v>36249</v>
      </c>
      <c r="O101" s="12" t="n">
        <v>55.2555541992188</v>
      </c>
      <c r="P101" s="1" t="n">
        <v>36249</v>
      </c>
      <c r="Q101" s="12" t="n">
        <v>50.4000015258789</v>
      </c>
      <c r="R101" s="1" t="n">
        <v>36249</v>
      </c>
      <c r="S101" s="12" t="n">
        <v>48.5</v>
      </c>
      <c r="T101" s="1" t="n">
        <v>36249</v>
      </c>
      <c r="U101" s="12" t="n">
        <v>54.0139999389648</v>
      </c>
      <c r="V101" s="1" t="n">
        <v>36249</v>
      </c>
      <c r="W101" s="12" t="n">
        <v>52.6279983520508</v>
      </c>
      <c r="X101" s="2" t="n">
        <v>36249</v>
      </c>
      <c r="Y101" s="12" t="n">
        <v>5511</v>
      </c>
      <c r="Z101" s="13" t="n">
        <v>36249</v>
      </c>
      <c r="AA101" s="14" t="n">
        <v>10772</v>
      </c>
      <c r="AB101" s="13" t="n">
        <v>36249</v>
      </c>
      <c r="AC101" s="14" t="n">
        <v>18900</v>
      </c>
    </row>
    <row r="102" customFormat="false" ht="12.75" hidden="false" customHeight="false" outlineLevel="0" collapsed="false">
      <c r="B102" s="1" t="n">
        <v>36250</v>
      </c>
      <c r="C102" s="12" t="n">
        <v>47.4500007629395</v>
      </c>
      <c r="D102" s="1" t="n">
        <v>36250</v>
      </c>
      <c r="E102" s="12" t="n">
        <v>48.545841217041</v>
      </c>
      <c r="F102" s="1" t="n">
        <v>36250</v>
      </c>
      <c r="G102" s="12" t="n">
        <v>48.7875022888184</v>
      </c>
      <c r="H102" s="1" t="n">
        <v>36250</v>
      </c>
      <c r="I102" s="12" t="n">
        <v>49.595832824707</v>
      </c>
      <c r="J102" s="1" t="n">
        <v>36250</v>
      </c>
      <c r="K102" s="12" t="n">
        <v>51.1343765258789</v>
      </c>
      <c r="L102" s="1" t="n">
        <v>36250</v>
      </c>
      <c r="M102" s="12" t="n">
        <v>52.2983741760254</v>
      </c>
      <c r="N102" s="1" t="n">
        <v>36250</v>
      </c>
      <c r="O102" s="12" t="n">
        <v>55.0666694641113</v>
      </c>
      <c r="P102" s="1" t="n">
        <v>36250</v>
      </c>
      <c r="Q102" s="12" t="n">
        <v>49.7999992370606</v>
      </c>
      <c r="R102" s="1" t="n">
        <v>36250</v>
      </c>
      <c r="S102" s="12" t="n">
        <v>47.0999984741211</v>
      </c>
      <c r="T102" s="1" t="n">
        <v>36250</v>
      </c>
      <c r="U102" s="12" t="n">
        <v>52.8979988098145</v>
      </c>
      <c r="V102" s="1" t="n">
        <v>36250</v>
      </c>
      <c r="W102" s="12" t="n">
        <v>51.7820014953613</v>
      </c>
      <c r="X102" s="2" t="n">
        <v>36250</v>
      </c>
      <c r="Y102" s="12" t="n">
        <v>5518.27686</v>
      </c>
      <c r="Z102" s="13" t="n">
        <v>36250</v>
      </c>
      <c r="AA102" s="14" t="n">
        <v>10319</v>
      </c>
      <c r="AB102" s="13" t="n">
        <v>36250</v>
      </c>
      <c r="AC102" s="14" t="n">
        <v>16400</v>
      </c>
    </row>
    <row r="103" customFormat="false" ht="12.75" hidden="false" customHeight="false" outlineLevel="0" collapsed="false">
      <c r="B103" s="1" t="n">
        <v>36251</v>
      </c>
      <c r="C103" s="12" t="n">
        <v>47.1958389282227</v>
      </c>
      <c r="D103" s="1" t="n">
        <v>36251</v>
      </c>
      <c r="E103" s="12" t="n">
        <v>48.3874931335449</v>
      </c>
      <c r="F103" s="1" t="n">
        <v>36251</v>
      </c>
      <c r="G103" s="12" t="n">
        <v>48.3416709899902</v>
      </c>
      <c r="H103" s="1" t="n">
        <v>36251</v>
      </c>
      <c r="I103" s="12" t="n">
        <v>48.9874992370606</v>
      </c>
      <c r="J103" s="1" t="n">
        <v>36251</v>
      </c>
      <c r="K103" s="12" t="n">
        <v>50.2836875915527</v>
      </c>
      <c r="L103" s="1" t="n">
        <v>36251</v>
      </c>
      <c r="M103" s="12" t="n">
        <v>51.7261238098145</v>
      </c>
      <c r="N103" s="1" t="n">
        <v>36251</v>
      </c>
      <c r="O103" s="12" t="n">
        <v>54.9874992370606</v>
      </c>
      <c r="P103" s="1" t="n">
        <v>36251</v>
      </c>
      <c r="Q103" s="12" t="n">
        <v>50.2999992370606</v>
      </c>
      <c r="R103" s="1" t="n">
        <v>36251</v>
      </c>
      <c r="S103" s="12" t="n">
        <v>46.0999984741211</v>
      </c>
      <c r="T103" s="1" t="n">
        <v>36251</v>
      </c>
      <c r="U103" s="12" t="n">
        <v>52.3580017089844</v>
      </c>
      <c r="V103" s="1" t="n">
        <v>36251</v>
      </c>
      <c r="W103" s="12" t="n">
        <v>51.242000579834</v>
      </c>
      <c r="X103" s="2" t="n">
        <v>36251</v>
      </c>
      <c r="Y103" s="12" t="n">
        <v>5509.85596</v>
      </c>
      <c r="Z103" s="13" t="n">
        <v>36251</v>
      </c>
      <c r="AA103" s="14" t="n">
        <v>9894</v>
      </c>
      <c r="AB103" s="13" t="n">
        <v>36251</v>
      </c>
      <c r="AC103" s="14" t="n">
        <v>15300</v>
      </c>
    </row>
    <row r="104" customFormat="false" ht="12.75" hidden="false" customHeight="false" outlineLevel="0" collapsed="false">
      <c r="B104" s="1" t="n">
        <v>36252</v>
      </c>
      <c r="C104" s="12" t="n">
        <v>47.3500022888184</v>
      </c>
      <c r="D104" s="1" t="n">
        <v>36252</v>
      </c>
      <c r="E104" s="12" t="n">
        <v>49.0125007629395</v>
      </c>
      <c r="F104" s="1" t="n">
        <v>36252</v>
      </c>
      <c r="G104" s="12" t="n">
        <v>49.2458305358887</v>
      </c>
      <c r="H104" s="1" t="n">
        <v>36252</v>
      </c>
      <c r="I104" s="12" t="n">
        <v>49.7333297729492</v>
      </c>
      <c r="J104" s="1" t="n">
        <v>36252</v>
      </c>
      <c r="K104" s="12" t="n">
        <v>50.364688873291</v>
      </c>
      <c r="L104" s="1" t="n">
        <v>36252</v>
      </c>
      <c r="M104" s="12" t="n">
        <v>51.6503753662109</v>
      </c>
      <c r="N104" s="1" t="n">
        <v>36252</v>
      </c>
      <c r="O104" s="12" t="n">
        <v>55.2666702270508</v>
      </c>
      <c r="P104" s="1" t="n">
        <v>36252</v>
      </c>
      <c r="Q104" s="12" t="n">
        <v>51.4000015258789</v>
      </c>
      <c r="R104" s="1" t="n">
        <v>36252</v>
      </c>
      <c r="S104" s="12" t="n">
        <v>46.2000007629395</v>
      </c>
      <c r="T104" s="1" t="n">
        <v>36252</v>
      </c>
      <c r="U104" s="12" t="n">
        <v>52.0699996948242</v>
      </c>
      <c r="V104" s="1" t="n">
        <v>36252</v>
      </c>
      <c r="W104" s="12" t="n">
        <v>50.9539985656738</v>
      </c>
      <c r="X104" s="2" t="n">
        <v>36252</v>
      </c>
      <c r="Y104" s="12" t="n">
        <v>5511</v>
      </c>
      <c r="Z104" s="13" t="n">
        <v>36252</v>
      </c>
      <c r="AA104" s="14" t="n">
        <v>9619</v>
      </c>
      <c r="AB104" s="13" t="n">
        <v>36252</v>
      </c>
      <c r="AC104" s="14" t="n">
        <v>14400</v>
      </c>
    </row>
    <row r="105" customFormat="false" ht="12.75" hidden="false" customHeight="false" outlineLevel="0" collapsed="false">
      <c r="B105" s="1" t="n">
        <v>36253</v>
      </c>
      <c r="C105" s="12" t="n">
        <v>47.4374923706055</v>
      </c>
      <c r="D105" s="1" t="n">
        <v>36253</v>
      </c>
      <c r="E105" s="12" t="n">
        <v>49.8166694641113</v>
      </c>
      <c r="F105" s="1" t="n">
        <v>36253</v>
      </c>
      <c r="G105" s="12" t="n">
        <v>50.3791656494141</v>
      </c>
      <c r="H105" s="1" t="n">
        <v>36253</v>
      </c>
      <c r="I105" s="12" t="n">
        <v>50.9333343505859</v>
      </c>
      <c r="J105" s="1" t="n">
        <v>36253</v>
      </c>
      <c r="K105" s="12" t="n">
        <v>51.3404388427734</v>
      </c>
      <c r="L105" s="1" t="n">
        <v>36253</v>
      </c>
      <c r="M105" s="12" t="n">
        <v>51.804126739502</v>
      </c>
      <c r="N105" s="1" t="n">
        <v>36253</v>
      </c>
      <c r="O105" s="12" t="n">
        <v>55.4833335876465</v>
      </c>
      <c r="P105" s="1" t="n">
        <v>36253</v>
      </c>
      <c r="Q105" s="12" t="n">
        <v>51.9000015258789</v>
      </c>
      <c r="R105" s="1" t="n">
        <v>36253</v>
      </c>
      <c r="S105" s="12" t="n">
        <v>47.2999992370606</v>
      </c>
      <c r="T105" s="1" t="n">
        <v>36253</v>
      </c>
      <c r="U105" s="12" t="n">
        <v>52.6279983520508</v>
      </c>
      <c r="V105" s="1" t="n">
        <v>36253</v>
      </c>
      <c r="W105" s="12" t="n">
        <v>51.242000579834</v>
      </c>
      <c r="X105" s="2" t="n">
        <v>36253</v>
      </c>
      <c r="Y105" s="12" t="n">
        <v>5535</v>
      </c>
      <c r="Z105" s="13" t="n">
        <v>36253</v>
      </c>
      <c r="AA105" s="14" t="n">
        <v>9411</v>
      </c>
      <c r="AB105" s="13" t="n">
        <v>36253</v>
      </c>
      <c r="AC105" s="14" t="n">
        <v>13700</v>
      </c>
    </row>
    <row r="106" customFormat="false" ht="12.75" hidden="false" customHeight="false" outlineLevel="0" collapsed="false">
      <c r="B106" s="1" t="n">
        <v>36254</v>
      </c>
      <c r="C106" s="12" t="n">
        <v>47.8624992370606</v>
      </c>
      <c r="D106" s="1" t="n">
        <v>36254</v>
      </c>
      <c r="E106" s="12" t="n">
        <v>49.8541679382324</v>
      </c>
      <c r="F106" s="1" t="n">
        <v>36254</v>
      </c>
      <c r="G106" s="12" t="n">
        <v>50.7625160217285</v>
      </c>
      <c r="H106" s="1" t="n">
        <v>36254</v>
      </c>
      <c r="I106" s="12" t="n">
        <v>51.2708320617676</v>
      </c>
      <c r="J106" s="1" t="n">
        <v>36254</v>
      </c>
      <c r="K106" s="12" t="n">
        <v>52.0446891784668</v>
      </c>
      <c r="L106" s="1" t="n">
        <v>36254</v>
      </c>
      <c r="M106" s="12" t="n">
        <v>52.6898765563965</v>
      </c>
      <c r="N106" s="1" t="n">
        <v>36254</v>
      </c>
      <c r="O106" s="12" t="n">
        <v>55.0333366394043</v>
      </c>
      <c r="P106" s="1" t="n">
        <v>36254</v>
      </c>
      <c r="Q106" s="12" t="n">
        <v>51.4000015258789</v>
      </c>
      <c r="R106" s="1" t="n">
        <v>36254</v>
      </c>
      <c r="S106" s="12" t="n">
        <v>48</v>
      </c>
      <c r="T106" s="1" t="n">
        <v>36254</v>
      </c>
      <c r="U106" s="12" t="n">
        <v>52.8979988098145</v>
      </c>
      <c r="V106" s="1" t="n">
        <v>36254</v>
      </c>
      <c r="W106" s="12" t="n">
        <v>52.3580017089844</v>
      </c>
      <c r="X106" s="2" t="n">
        <v>36254</v>
      </c>
      <c r="Y106" s="12" t="n">
        <v>5301.30859</v>
      </c>
      <c r="Z106" s="13" t="n">
        <v>36254</v>
      </c>
      <c r="AA106" s="14" t="n">
        <v>9433</v>
      </c>
      <c r="AB106" s="13" t="n">
        <v>36254</v>
      </c>
      <c r="AC106" s="14" t="n">
        <v>13100</v>
      </c>
    </row>
    <row r="107" customFormat="false" ht="12.75" hidden="false" customHeight="false" outlineLevel="0" collapsed="false">
      <c r="B107" s="1" t="n">
        <v>36255</v>
      </c>
      <c r="C107" s="12" t="n">
        <v>48.4000015258789</v>
      </c>
      <c r="D107" s="1" t="n">
        <v>36255</v>
      </c>
      <c r="E107" s="12" t="n">
        <v>49.5375061035156</v>
      </c>
      <c r="F107" s="1" t="n">
        <v>36255</v>
      </c>
      <c r="G107" s="12" t="n">
        <v>49.7124938964844</v>
      </c>
      <c r="H107" s="1" t="n">
        <v>36255</v>
      </c>
      <c r="I107" s="12" t="n">
        <v>50.4000053405762</v>
      </c>
      <c r="J107" s="1" t="n">
        <v>36255</v>
      </c>
      <c r="K107" s="12" t="n">
        <v>51.2538108825684</v>
      </c>
      <c r="L107" s="1" t="n">
        <v>36255</v>
      </c>
      <c r="M107" s="12" t="n">
        <v>51.935001373291</v>
      </c>
      <c r="N107" s="1" t="n">
        <v>36255</v>
      </c>
      <c r="O107" s="12" t="n">
        <v>54.4833335876465</v>
      </c>
      <c r="P107" s="1" t="n">
        <v>36255</v>
      </c>
      <c r="Q107" s="12" t="n">
        <v>51.5999984741211</v>
      </c>
      <c r="R107" s="1" t="n">
        <v>36255</v>
      </c>
      <c r="S107" s="12" t="n">
        <v>47</v>
      </c>
      <c r="T107" s="1" t="n">
        <v>36255</v>
      </c>
      <c r="U107" s="12" t="n">
        <v>52.3580017089844</v>
      </c>
      <c r="V107" s="1" t="n">
        <v>36255</v>
      </c>
      <c r="W107" s="12" t="n">
        <v>51.5120010375977</v>
      </c>
      <c r="X107" s="2" t="n">
        <v>36255</v>
      </c>
      <c r="Y107" s="12" t="n">
        <v>5479.0415</v>
      </c>
      <c r="Z107" s="13" t="n">
        <v>36255</v>
      </c>
      <c r="AA107" s="14" t="n">
        <v>10447</v>
      </c>
      <c r="AB107" s="13" t="n">
        <v>36255</v>
      </c>
      <c r="AC107" s="14" t="n">
        <v>12800</v>
      </c>
    </row>
    <row r="108" customFormat="false" ht="12.75" hidden="false" customHeight="false" outlineLevel="0" collapsed="false">
      <c r="B108" s="1" t="n">
        <v>36256</v>
      </c>
      <c r="C108" s="12" t="n">
        <v>48.3458290100098</v>
      </c>
      <c r="D108" s="1" t="n">
        <v>36256</v>
      </c>
      <c r="E108" s="12" t="n">
        <v>49.0541725158691</v>
      </c>
      <c r="F108" s="1" t="n">
        <v>36256</v>
      </c>
      <c r="G108" s="12" t="n">
        <v>49.9458351135254</v>
      </c>
      <c r="H108" s="1" t="n">
        <v>36256</v>
      </c>
      <c r="I108" s="12" t="n">
        <v>50.0833282470703</v>
      </c>
      <c r="J108" s="1" t="n">
        <v>36256</v>
      </c>
      <c r="K108" s="12" t="n">
        <v>51.0235633850098</v>
      </c>
      <c r="L108" s="1" t="n">
        <v>36256</v>
      </c>
      <c r="M108" s="12" t="n">
        <v>52.0831260681152</v>
      </c>
      <c r="N108" s="1" t="n">
        <v>36256</v>
      </c>
      <c r="O108" s="12" t="n">
        <v>54.1416549682617</v>
      </c>
      <c r="P108" s="1" t="n">
        <v>36256</v>
      </c>
      <c r="Q108" s="12" t="n">
        <v>50.7000007629395</v>
      </c>
      <c r="R108" s="1" t="n">
        <v>36256</v>
      </c>
      <c r="S108" s="12" t="n">
        <v>48.4000015258789</v>
      </c>
      <c r="T108" s="1" t="n">
        <v>36256</v>
      </c>
      <c r="U108" s="12" t="n">
        <v>52.3580017089844</v>
      </c>
      <c r="V108" s="1" t="n">
        <v>36256</v>
      </c>
      <c r="W108" s="12" t="n">
        <v>51.5120010375977</v>
      </c>
      <c r="X108" s="2" t="n">
        <v>36256</v>
      </c>
      <c r="Y108" s="12" t="n">
        <v>5460</v>
      </c>
      <c r="Z108" s="13" t="n">
        <v>36256</v>
      </c>
      <c r="AA108" s="14" t="n">
        <v>9610</v>
      </c>
      <c r="AB108" s="13" t="n">
        <v>36256</v>
      </c>
      <c r="AC108" s="14" t="n">
        <v>12700</v>
      </c>
    </row>
    <row r="109" customFormat="false" ht="12.75" hidden="false" customHeight="false" outlineLevel="0" collapsed="false">
      <c r="B109" s="1" t="n">
        <v>36257</v>
      </c>
      <c r="C109" s="12" t="n">
        <v>48.2458343505859</v>
      </c>
      <c r="D109" s="1" t="n">
        <v>36257</v>
      </c>
      <c r="E109" s="12" t="n">
        <v>49.7541694641113</v>
      </c>
      <c r="F109" s="1" t="n">
        <v>36257</v>
      </c>
      <c r="G109" s="12" t="n">
        <v>49.0708351135254</v>
      </c>
      <c r="H109" s="1" t="n">
        <v>36257</v>
      </c>
      <c r="I109" s="12" t="n">
        <v>49.5291748046875</v>
      </c>
      <c r="J109" s="1" t="n">
        <v>36257</v>
      </c>
      <c r="K109" s="12" t="n">
        <v>50.5008125305176</v>
      </c>
      <c r="L109" s="1" t="n">
        <v>36257</v>
      </c>
      <c r="M109" s="12" t="n">
        <v>51.9440002441406</v>
      </c>
      <c r="N109" s="1" t="n">
        <v>36257</v>
      </c>
      <c r="O109" s="12" t="n">
        <v>54.1458244323731</v>
      </c>
      <c r="P109" s="1" t="n">
        <v>36257</v>
      </c>
      <c r="Q109" s="12" t="n">
        <v>52.5</v>
      </c>
      <c r="R109" s="1" t="n">
        <v>36257</v>
      </c>
      <c r="S109" s="12" t="n">
        <v>46.7999992370606</v>
      </c>
      <c r="T109" s="1" t="n">
        <v>36257</v>
      </c>
      <c r="U109" s="12" t="n">
        <v>52.3580017089844</v>
      </c>
      <c r="V109" s="1" t="n">
        <v>36257</v>
      </c>
      <c r="W109" s="12" t="n">
        <v>51.7820014953613</v>
      </c>
      <c r="X109" s="2" t="n">
        <v>36257</v>
      </c>
      <c r="Y109" s="12" t="n">
        <v>5468.17041</v>
      </c>
      <c r="Z109" s="13" t="n">
        <v>36257</v>
      </c>
      <c r="AA109" s="14" t="n">
        <v>9780</v>
      </c>
      <c r="AB109" s="13" t="n">
        <v>36257</v>
      </c>
      <c r="AC109" s="14" t="n">
        <v>13500</v>
      </c>
    </row>
    <row r="110" customFormat="false" ht="12.75" hidden="false" customHeight="false" outlineLevel="0" collapsed="false">
      <c r="B110" s="1" t="n">
        <v>36258</v>
      </c>
      <c r="C110" s="12" t="n">
        <v>47.9791679382324</v>
      </c>
      <c r="D110" s="1" t="n">
        <v>36258</v>
      </c>
      <c r="E110" s="12" t="n">
        <v>50.5374984741211</v>
      </c>
      <c r="F110" s="1" t="n">
        <v>36258</v>
      </c>
      <c r="G110" s="12" t="n">
        <v>51.3791694641113</v>
      </c>
      <c r="H110" s="1" t="n">
        <v>36258</v>
      </c>
      <c r="I110" s="12" t="n">
        <v>51.7416687011719</v>
      </c>
      <c r="J110" s="1" t="n">
        <v>36258</v>
      </c>
      <c r="K110" s="12" t="n">
        <v>51.4731864929199</v>
      </c>
      <c r="L110" s="1" t="n">
        <v>36258</v>
      </c>
      <c r="M110" s="12" t="n">
        <v>52.1243743896484</v>
      </c>
      <c r="N110" s="1" t="n">
        <v>36258</v>
      </c>
      <c r="O110" s="12" t="n">
        <v>54.1666603088379</v>
      </c>
      <c r="P110" s="1" t="n">
        <v>36258</v>
      </c>
      <c r="Q110" s="12" t="n">
        <v>52.4000015258789</v>
      </c>
      <c r="R110" s="1" t="n">
        <v>36258</v>
      </c>
      <c r="S110" s="12" t="n">
        <v>48.0999984741211</v>
      </c>
      <c r="T110" s="1" t="n">
        <v>36258</v>
      </c>
      <c r="U110" s="12" t="n">
        <v>52.8979988098145</v>
      </c>
      <c r="V110" s="1" t="n">
        <v>36258</v>
      </c>
      <c r="W110" s="12" t="n">
        <v>51.5120010375977</v>
      </c>
      <c r="X110" s="2" t="n">
        <v>36258</v>
      </c>
      <c r="Y110" s="12" t="n">
        <v>5523</v>
      </c>
      <c r="Z110" s="13" t="n">
        <v>36258</v>
      </c>
      <c r="AA110" s="14" t="n">
        <v>10283</v>
      </c>
      <c r="AB110" s="13" t="n">
        <v>36258</v>
      </c>
      <c r="AC110" s="14" t="n">
        <v>13100</v>
      </c>
    </row>
    <row r="111" customFormat="false" ht="12.75" hidden="false" customHeight="false" outlineLevel="0" collapsed="false">
      <c r="B111" s="1" t="n">
        <v>36259</v>
      </c>
      <c r="C111" s="12" t="n">
        <v>48.5791625976563</v>
      </c>
      <c r="D111" s="1" t="n">
        <v>36259</v>
      </c>
      <c r="E111" s="12" t="n">
        <v>49.5583381652832</v>
      </c>
      <c r="F111" s="1" t="n">
        <v>36259</v>
      </c>
      <c r="G111" s="12" t="n">
        <v>50.4124946594238</v>
      </c>
      <c r="H111" s="1" t="n">
        <v>36259</v>
      </c>
      <c r="I111" s="12" t="n">
        <v>51.0375022888184</v>
      </c>
      <c r="J111" s="1" t="n">
        <v>36259</v>
      </c>
      <c r="K111" s="12" t="n">
        <v>52.249439239502</v>
      </c>
      <c r="L111" s="1" t="n">
        <v>36259</v>
      </c>
      <c r="M111" s="12" t="n">
        <v>52.6107482910156</v>
      </c>
      <c r="N111" s="1" t="n">
        <v>36259</v>
      </c>
      <c r="O111" s="12" t="n">
        <v>54.095832824707</v>
      </c>
      <c r="P111" s="1" t="n">
        <v>36259</v>
      </c>
      <c r="Q111" s="12" t="n">
        <v>50.5999984741211</v>
      </c>
      <c r="R111" s="1" t="n">
        <v>36259</v>
      </c>
      <c r="S111" s="12" t="n">
        <v>48.4000015258789</v>
      </c>
      <c r="T111" s="1" t="n">
        <v>36259</v>
      </c>
      <c r="U111" s="12" t="n">
        <v>53.1860008239746</v>
      </c>
      <c r="V111" s="1" t="n">
        <v>36259</v>
      </c>
      <c r="W111" s="12" t="n">
        <v>52.0699996948242</v>
      </c>
      <c r="X111" s="2" t="n">
        <v>36259</v>
      </c>
      <c r="Y111" s="12" t="n">
        <v>6896</v>
      </c>
      <c r="Z111" s="13" t="n">
        <v>36259</v>
      </c>
      <c r="AA111" s="14" t="n">
        <v>11868</v>
      </c>
      <c r="AB111" s="13" t="n">
        <v>36259</v>
      </c>
      <c r="AC111" s="14" t="n">
        <v>13100</v>
      </c>
    </row>
    <row r="112" customFormat="false" ht="12.75" hidden="false" customHeight="false" outlineLevel="0" collapsed="false">
      <c r="B112" s="1" t="n">
        <v>36260</v>
      </c>
      <c r="C112" s="12" t="n">
        <v>47.9874954223633</v>
      </c>
      <c r="D112" s="1" t="n">
        <v>36260</v>
      </c>
      <c r="E112" s="12" t="n">
        <v>49.3000068664551</v>
      </c>
      <c r="F112" s="1" t="n">
        <v>36260</v>
      </c>
      <c r="G112" s="12" t="n">
        <v>49.6750068664551</v>
      </c>
      <c r="H112" s="1" t="n">
        <v>36260</v>
      </c>
      <c r="I112" s="12" t="n">
        <v>50.3458366394043</v>
      </c>
      <c r="J112" s="1" t="n">
        <v>36260</v>
      </c>
      <c r="K112" s="12" t="n">
        <v>51.4099998474121</v>
      </c>
      <c r="L112" s="1" t="n">
        <v>36260</v>
      </c>
      <c r="M112" s="12" t="n">
        <v>52.9287490844727</v>
      </c>
      <c r="N112" s="1" t="n">
        <v>36260</v>
      </c>
      <c r="O112" s="12" t="n">
        <v>53.9958267211914</v>
      </c>
      <c r="P112" s="1" t="n">
        <v>36260</v>
      </c>
      <c r="Q112" s="12" t="n">
        <v>51.7999992370606</v>
      </c>
      <c r="R112" s="1" t="n">
        <v>36260</v>
      </c>
      <c r="S112" s="12" t="n">
        <v>46.9000015258789</v>
      </c>
      <c r="T112" s="1" t="n">
        <v>36260</v>
      </c>
      <c r="U112" s="12" t="n">
        <v>53.4560012817383</v>
      </c>
      <c r="V112" s="1" t="n">
        <v>36260</v>
      </c>
      <c r="W112" s="12" t="n">
        <v>52.6279983520508</v>
      </c>
      <c r="X112" s="2" t="n">
        <v>36260</v>
      </c>
      <c r="Y112" s="12" t="n">
        <v>8023</v>
      </c>
      <c r="Z112" s="13" t="n">
        <v>36260</v>
      </c>
      <c r="AA112" s="14" t="n">
        <v>17301</v>
      </c>
      <c r="AB112" s="13" t="n">
        <v>36260</v>
      </c>
      <c r="AC112" s="14" t="n">
        <v>13600</v>
      </c>
    </row>
    <row r="113" customFormat="false" ht="12.75" hidden="false" customHeight="false" outlineLevel="0" collapsed="false">
      <c r="B113" s="1" t="n">
        <v>36261</v>
      </c>
      <c r="C113" s="12" t="n">
        <v>47.6541595458984</v>
      </c>
      <c r="D113" s="1" t="n">
        <v>36261</v>
      </c>
      <c r="E113" s="12" t="n">
        <v>47.954158782959</v>
      </c>
      <c r="F113" s="1" t="n">
        <v>36261</v>
      </c>
      <c r="G113" s="12" t="n">
        <v>48.8124961853027</v>
      </c>
      <c r="H113" s="1" t="n">
        <v>36261</v>
      </c>
      <c r="I113" s="12" t="n">
        <v>49.7458305358887</v>
      </c>
      <c r="J113" s="1" t="n">
        <v>36261</v>
      </c>
      <c r="K113" s="12" t="n">
        <v>51.0569381713867</v>
      </c>
      <c r="L113" s="1" t="n">
        <v>36261</v>
      </c>
      <c r="M113" s="12" t="n">
        <v>52.2897491455078</v>
      </c>
      <c r="N113" s="1" t="n">
        <v>36261</v>
      </c>
      <c r="O113" s="12" t="n">
        <v>53.9416618347168</v>
      </c>
      <c r="P113" s="1" t="n">
        <v>36261</v>
      </c>
      <c r="Q113" s="12" t="n">
        <v>49</v>
      </c>
      <c r="R113" s="1" t="n">
        <v>36261</v>
      </c>
      <c r="S113" s="12" t="n">
        <v>47.2999992370606</v>
      </c>
      <c r="T113" s="1" t="n">
        <v>36261</v>
      </c>
      <c r="U113" s="12" t="n">
        <v>53.1860008239746</v>
      </c>
      <c r="V113" s="1" t="n">
        <v>36261</v>
      </c>
      <c r="W113" s="12" t="n">
        <v>51.5120010375977</v>
      </c>
      <c r="X113" s="2" t="n">
        <v>36261</v>
      </c>
      <c r="Y113" s="12" t="n">
        <v>8016</v>
      </c>
      <c r="Z113" s="13" t="n">
        <v>36261</v>
      </c>
      <c r="AA113" s="14" t="n">
        <v>14026</v>
      </c>
      <c r="AB113" s="13" t="n">
        <v>36261</v>
      </c>
      <c r="AC113" s="14" t="n">
        <v>14600</v>
      </c>
    </row>
    <row r="114" customFormat="false" ht="12.75" hidden="false" customHeight="false" outlineLevel="0" collapsed="false">
      <c r="B114" s="1" t="n">
        <v>36262</v>
      </c>
      <c r="C114" s="12" t="n">
        <v>47.7958297729492</v>
      </c>
      <c r="D114" s="1" t="n">
        <v>36262</v>
      </c>
      <c r="E114" s="12" t="n">
        <v>49.6916618347168</v>
      </c>
      <c r="F114" s="1" t="n">
        <v>36262</v>
      </c>
      <c r="G114" s="12" t="n">
        <v>49.0833320617676</v>
      </c>
      <c r="H114" s="1" t="n">
        <v>36262</v>
      </c>
      <c r="I114" s="12" t="n">
        <v>48.8666572570801</v>
      </c>
      <c r="J114" s="1" t="n">
        <v>36262</v>
      </c>
      <c r="K114" s="12" t="n">
        <v>50.3939361572266</v>
      </c>
      <c r="L114" s="1" t="n">
        <v>36262</v>
      </c>
      <c r="M114" s="12" t="n">
        <v>51.8206253051758</v>
      </c>
      <c r="N114" s="1" t="n">
        <v>36262</v>
      </c>
      <c r="O114" s="12" t="n">
        <v>53.8166694641113</v>
      </c>
      <c r="P114" s="1" t="n">
        <v>36262</v>
      </c>
      <c r="Q114" s="12" t="n">
        <v>52.9000015258789</v>
      </c>
      <c r="R114" s="1" t="n">
        <v>36262</v>
      </c>
      <c r="S114" s="12" t="n">
        <v>47</v>
      </c>
      <c r="T114" s="1" t="n">
        <v>36262</v>
      </c>
      <c r="U114" s="12" t="n">
        <v>52.8979988098145</v>
      </c>
      <c r="V114" s="1" t="n">
        <v>36262</v>
      </c>
      <c r="W114" s="12" t="n">
        <v>51.242000579834</v>
      </c>
      <c r="X114" s="2" t="n">
        <v>36262</v>
      </c>
      <c r="Y114" s="12" t="n">
        <v>8034</v>
      </c>
      <c r="Z114" s="13" t="n">
        <v>36262</v>
      </c>
      <c r="AA114" s="14" t="n">
        <v>14141</v>
      </c>
      <c r="AB114" s="13" t="n">
        <v>36262</v>
      </c>
      <c r="AC114" s="14" t="n">
        <v>20100</v>
      </c>
    </row>
    <row r="115" customFormat="false" ht="12.75" hidden="false" customHeight="false" outlineLevel="0" collapsed="false">
      <c r="B115" s="1" t="n">
        <v>36263</v>
      </c>
      <c r="C115" s="12" t="n">
        <v>48.5249938964844</v>
      </c>
      <c r="D115" s="1" t="n">
        <v>36263</v>
      </c>
      <c r="E115" s="12" t="n">
        <v>51.5833282470703</v>
      </c>
      <c r="F115" s="1" t="n">
        <v>36263</v>
      </c>
      <c r="G115" s="12" t="n">
        <v>52.5791664123535</v>
      </c>
      <c r="H115" s="1" t="n">
        <v>36263</v>
      </c>
      <c r="I115" s="12" t="n">
        <v>53.0208396911621</v>
      </c>
      <c r="J115" s="1" t="n">
        <v>36263</v>
      </c>
      <c r="K115" s="12" t="n">
        <v>52.5773735046387</v>
      </c>
      <c r="L115" s="1" t="n">
        <v>36263</v>
      </c>
      <c r="M115" s="12" t="n">
        <v>52.8800010681152</v>
      </c>
      <c r="N115" s="1" t="n">
        <v>36263</v>
      </c>
      <c r="O115" s="12" t="n">
        <v>54.4916648864746</v>
      </c>
      <c r="P115" s="1" t="n">
        <v>36263</v>
      </c>
      <c r="Q115" s="12" t="n">
        <v>54.2999992370606</v>
      </c>
      <c r="R115" s="1" t="n">
        <v>36263</v>
      </c>
      <c r="S115" s="12" t="n">
        <v>48.7999992370606</v>
      </c>
      <c r="T115" s="1" t="n">
        <v>36263</v>
      </c>
      <c r="U115" s="12" t="n">
        <v>53.5279998779297</v>
      </c>
      <c r="V115" s="1" t="n">
        <v>36263</v>
      </c>
      <c r="W115" s="12" t="n">
        <v>51.7820014953613</v>
      </c>
      <c r="X115" s="2" t="n">
        <v>36263</v>
      </c>
      <c r="Y115" s="12" t="n">
        <v>9917</v>
      </c>
      <c r="Z115" s="13" t="n">
        <v>36263</v>
      </c>
      <c r="AA115" s="14" t="n">
        <v>14633</v>
      </c>
      <c r="AB115" s="13" t="n">
        <v>36263</v>
      </c>
      <c r="AC115" s="14" t="n">
        <v>20800</v>
      </c>
    </row>
    <row r="116" customFormat="false" ht="12.75" hidden="false" customHeight="false" outlineLevel="0" collapsed="false">
      <c r="B116" s="1" t="n">
        <v>36264</v>
      </c>
      <c r="C116" s="12" t="n">
        <v>49.0666656494141</v>
      </c>
      <c r="D116" s="1" t="n">
        <v>36264</v>
      </c>
      <c r="E116" s="12" t="n">
        <v>52.2749977111816</v>
      </c>
      <c r="F116" s="1" t="n">
        <v>36264</v>
      </c>
      <c r="G116" s="12" t="n">
        <v>53.8499946594238</v>
      </c>
      <c r="H116" s="1" t="n">
        <v>36264</v>
      </c>
      <c r="I116" s="12" t="n">
        <v>54.6624946594238</v>
      </c>
      <c r="J116" s="1" t="n">
        <v>36264</v>
      </c>
      <c r="K116" s="12" t="n">
        <v>55.939998626709</v>
      </c>
      <c r="L116" s="1" t="n">
        <v>36264</v>
      </c>
      <c r="M116" s="12" t="n">
        <v>55.179874420166</v>
      </c>
      <c r="N116" s="1" t="n">
        <v>36264</v>
      </c>
      <c r="O116" s="12" t="n">
        <v>55.5708351135254</v>
      </c>
      <c r="P116" s="1" t="n">
        <v>36264</v>
      </c>
      <c r="Q116" s="12" t="n">
        <v>54.5999984741211</v>
      </c>
      <c r="R116" s="1" t="n">
        <v>36264</v>
      </c>
      <c r="S116" s="12" t="n">
        <v>50.0999984741211</v>
      </c>
      <c r="T116" s="1" t="n">
        <v>36264</v>
      </c>
      <c r="U116" s="12" t="n">
        <v>57.6860008239746</v>
      </c>
      <c r="V116" s="1" t="n">
        <v>36264</v>
      </c>
      <c r="W116" s="12" t="n">
        <v>53.2400016784668</v>
      </c>
      <c r="X116" s="2" t="n">
        <v>36264</v>
      </c>
      <c r="Y116" s="12" t="n">
        <v>10018</v>
      </c>
      <c r="Z116" s="13" t="n">
        <v>36264</v>
      </c>
      <c r="AA116" s="14" t="n">
        <v>14426</v>
      </c>
      <c r="AB116" s="13" t="n">
        <v>36264</v>
      </c>
      <c r="AC116" s="14" t="n">
        <v>18900</v>
      </c>
    </row>
    <row r="117" customFormat="false" ht="12.75" hidden="false" customHeight="false" outlineLevel="0" collapsed="false">
      <c r="B117" s="1" t="n">
        <v>36265</v>
      </c>
      <c r="C117" s="12" t="n">
        <v>49.3166580200195</v>
      </c>
      <c r="D117" s="1" t="n">
        <v>36265</v>
      </c>
      <c r="E117" s="12" t="n">
        <v>52.2791595458984</v>
      </c>
      <c r="F117" s="1" t="n">
        <v>36265</v>
      </c>
      <c r="G117" s="12" t="n">
        <v>53.8125</v>
      </c>
      <c r="H117" s="1" t="n">
        <v>36265</v>
      </c>
      <c r="I117" s="12" t="n">
        <v>54.8083343505859</v>
      </c>
      <c r="J117" s="1" t="n">
        <v>36265</v>
      </c>
      <c r="K117" s="12" t="n">
        <v>56.6112518310547</v>
      </c>
      <c r="L117" s="1" t="n">
        <v>36265</v>
      </c>
      <c r="M117" s="12" t="n">
        <v>57.6831893920898</v>
      </c>
      <c r="N117" s="1" t="n">
        <v>36265</v>
      </c>
      <c r="O117" s="12" t="n">
        <v>56.8874931335449</v>
      </c>
      <c r="P117" s="1" t="n">
        <v>36265</v>
      </c>
      <c r="Q117" s="12" t="n">
        <v>54.7000007629395</v>
      </c>
      <c r="R117" s="1" t="n">
        <v>36265</v>
      </c>
      <c r="S117" s="12" t="n">
        <v>50.0999984741211</v>
      </c>
      <c r="T117" s="1" t="n">
        <v>36265</v>
      </c>
      <c r="U117" s="12" t="n">
        <v>59.1080017089844</v>
      </c>
      <c r="V117" s="1" t="n">
        <v>36265</v>
      </c>
      <c r="W117" s="12" t="n">
        <v>56.2999992370606</v>
      </c>
      <c r="X117" s="2" t="n">
        <v>36265</v>
      </c>
      <c r="Y117" s="12" t="n">
        <v>9981</v>
      </c>
      <c r="Z117" s="13" t="n">
        <v>36265</v>
      </c>
      <c r="AA117" s="14" t="n">
        <v>14233</v>
      </c>
      <c r="AB117" s="13" t="n">
        <v>36265</v>
      </c>
      <c r="AC117" s="14" t="n">
        <v>18800</v>
      </c>
    </row>
    <row r="118" customFormat="false" ht="12.75" hidden="false" customHeight="false" outlineLevel="0" collapsed="false">
      <c r="B118" s="1" t="n">
        <v>36266</v>
      </c>
      <c r="C118" s="12" t="n">
        <v>49.9374961853027</v>
      </c>
      <c r="D118" s="1" t="n">
        <v>36266</v>
      </c>
      <c r="E118" s="12" t="n">
        <v>52.6791572570801</v>
      </c>
      <c r="F118" s="1" t="n">
        <v>36266</v>
      </c>
      <c r="G118" s="12" t="n">
        <v>54.0375022888184</v>
      </c>
      <c r="H118" s="1" t="n">
        <v>36266</v>
      </c>
      <c r="I118" s="12" t="n">
        <v>54.966667175293</v>
      </c>
      <c r="J118" s="1" t="n">
        <v>36266</v>
      </c>
      <c r="K118" s="12" t="n">
        <v>56.7021865844727</v>
      </c>
      <c r="L118" s="1" t="n">
        <v>36266</v>
      </c>
      <c r="M118" s="12" t="n">
        <v>58.2239379882813</v>
      </c>
      <c r="N118" s="1" t="n">
        <v>36266</v>
      </c>
      <c r="O118" s="12" t="n">
        <v>57.9416656494141</v>
      </c>
      <c r="P118" s="1" t="n">
        <v>36266</v>
      </c>
      <c r="Q118" s="12" t="n">
        <v>55.0999984741211</v>
      </c>
      <c r="R118" s="1" t="n">
        <v>36266</v>
      </c>
      <c r="S118" s="12" t="n">
        <v>50.2999992370606</v>
      </c>
      <c r="T118" s="1" t="n">
        <v>36266</v>
      </c>
      <c r="U118" s="12" t="n">
        <v>59.3779983520508</v>
      </c>
      <c r="V118" s="1" t="n">
        <v>36266</v>
      </c>
      <c r="W118" s="12" t="n">
        <v>56.8580017089844</v>
      </c>
      <c r="X118" s="2" t="n">
        <v>36266</v>
      </c>
      <c r="Y118" s="12" t="n">
        <v>9986</v>
      </c>
      <c r="Z118" s="13" t="n">
        <v>36266</v>
      </c>
      <c r="AA118" s="14" t="n">
        <v>14210</v>
      </c>
      <c r="AB118" s="13" t="n">
        <v>36266</v>
      </c>
      <c r="AC118" s="14" t="n">
        <v>18500</v>
      </c>
    </row>
    <row r="119" customFormat="false" ht="12.75" hidden="false" customHeight="false" outlineLevel="0" collapsed="false">
      <c r="B119" s="1" t="n">
        <v>36267</v>
      </c>
      <c r="C119" s="12" t="n">
        <v>50.2666702270508</v>
      </c>
      <c r="D119" s="1" t="n">
        <v>36267</v>
      </c>
      <c r="E119" s="12" t="n">
        <v>53.1791725158691</v>
      </c>
      <c r="F119" s="1" t="n">
        <v>36267</v>
      </c>
      <c r="G119" s="12" t="n">
        <v>54.5333404541016</v>
      </c>
      <c r="H119" s="1" t="n">
        <v>36267</v>
      </c>
      <c r="I119" s="12" t="n">
        <v>55.4458312988281</v>
      </c>
      <c r="J119" s="1" t="n">
        <v>36267</v>
      </c>
      <c r="K119" s="12" t="n">
        <v>57.1259384155273</v>
      </c>
      <c r="L119" s="1" t="n">
        <v>36267</v>
      </c>
      <c r="M119" s="12" t="n">
        <v>58.7470626831055</v>
      </c>
      <c r="N119" s="1" t="n">
        <v>36267</v>
      </c>
      <c r="O119" s="12" t="n">
        <v>58.9416694641113</v>
      </c>
      <c r="P119" s="1" t="n">
        <v>36267</v>
      </c>
      <c r="Q119" s="12" t="n">
        <v>55.5</v>
      </c>
      <c r="R119" s="1" t="n">
        <v>36267</v>
      </c>
      <c r="S119" s="12" t="n">
        <v>51</v>
      </c>
      <c r="T119" s="1" t="n">
        <v>36267</v>
      </c>
      <c r="U119" s="12" t="n">
        <v>59.9539985656738</v>
      </c>
      <c r="V119" s="1" t="n">
        <v>36267</v>
      </c>
      <c r="W119" s="12" t="n">
        <v>57.4160003662109</v>
      </c>
      <c r="X119" s="2" t="n">
        <v>36267</v>
      </c>
      <c r="Y119" s="12" t="n">
        <v>9946.2627</v>
      </c>
      <c r="Z119" s="13" t="n">
        <v>36267</v>
      </c>
      <c r="AA119" s="14" t="n">
        <v>14270</v>
      </c>
      <c r="AB119" s="13" t="n">
        <v>36267</v>
      </c>
      <c r="AC119" s="14" t="n">
        <v>18600</v>
      </c>
    </row>
    <row r="120" customFormat="false" ht="12.75" hidden="false" customHeight="false" outlineLevel="0" collapsed="false">
      <c r="B120" s="1" t="n">
        <v>36268</v>
      </c>
      <c r="C120" s="12" t="n">
        <v>50.1458320617676</v>
      </c>
      <c r="D120" s="1" t="n">
        <v>36268</v>
      </c>
      <c r="E120" s="12" t="n">
        <v>53.5208435058594</v>
      </c>
      <c r="F120" s="1" t="n">
        <v>36268</v>
      </c>
      <c r="G120" s="12" t="n">
        <v>55.2916679382324</v>
      </c>
      <c r="H120" s="1" t="n">
        <v>36268</v>
      </c>
      <c r="I120" s="12" t="n">
        <v>56.2750015258789</v>
      </c>
      <c r="J120" s="1" t="n">
        <v>36268</v>
      </c>
      <c r="K120" s="12" t="n">
        <v>57.9141883850098</v>
      </c>
      <c r="L120" s="1" t="n">
        <v>36268</v>
      </c>
      <c r="M120" s="12" t="n">
        <v>59.5311889648438</v>
      </c>
      <c r="N120" s="1" t="n">
        <v>36268</v>
      </c>
      <c r="O120" s="12" t="n">
        <v>59.8708381652832</v>
      </c>
      <c r="P120" s="1" t="n">
        <v>36268</v>
      </c>
      <c r="Q120" s="12" t="n">
        <v>55.5999984741211</v>
      </c>
      <c r="R120" s="1" t="n">
        <v>36268</v>
      </c>
      <c r="S120" s="12" t="n">
        <v>51.5999984741211</v>
      </c>
      <c r="T120" s="1" t="n">
        <v>36268</v>
      </c>
      <c r="U120" s="12" t="n">
        <v>60.7999992370606</v>
      </c>
      <c r="V120" s="1" t="n">
        <v>36268</v>
      </c>
      <c r="W120" s="12" t="n">
        <v>58.2439994812012</v>
      </c>
      <c r="X120" s="2" t="n">
        <v>36268</v>
      </c>
      <c r="Y120" s="12" t="n">
        <v>10002</v>
      </c>
      <c r="Z120" s="13" t="n">
        <v>36268</v>
      </c>
      <c r="AA120" s="14" t="n">
        <v>14244</v>
      </c>
      <c r="AB120" s="13" t="n">
        <v>36268</v>
      </c>
      <c r="AC120" s="14" t="n">
        <v>18600</v>
      </c>
    </row>
    <row r="121" customFormat="false" ht="12.75" hidden="false" customHeight="false" outlineLevel="0" collapsed="false">
      <c r="B121" s="1" t="n">
        <v>36269</v>
      </c>
      <c r="C121" s="12" t="n">
        <v>49.8791656494141</v>
      </c>
      <c r="D121" s="1" t="n">
        <v>36269</v>
      </c>
      <c r="E121" s="12" t="n">
        <v>53.3083381652832</v>
      </c>
      <c r="F121" s="1" t="n">
        <v>36269</v>
      </c>
      <c r="G121" s="12" t="n">
        <v>55.2000007629395</v>
      </c>
      <c r="H121" s="1" t="n">
        <v>36269</v>
      </c>
      <c r="I121" s="12" t="n">
        <v>56.4624938964844</v>
      </c>
      <c r="J121" s="1" t="n">
        <v>36269</v>
      </c>
      <c r="K121" s="12" t="n">
        <v>58.5243110656738</v>
      </c>
      <c r="L121" s="1" t="n">
        <v>36269</v>
      </c>
      <c r="M121" s="12" t="n">
        <v>60.1296882629395</v>
      </c>
      <c r="N121" s="1" t="n">
        <v>36269</v>
      </c>
      <c r="O121" s="12" t="n">
        <v>60.5499992370606</v>
      </c>
      <c r="P121" s="1" t="n">
        <v>36269</v>
      </c>
      <c r="Q121" s="12" t="n">
        <v>55.0999984741211</v>
      </c>
      <c r="R121" s="1" t="n">
        <v>36269</v>
      </c>
      <c r="S121" s="12" t="n">
        <v>51.4000015258789</v>
      </c>
      <c r="T121" s="1" t="n">
        <v>36269</v>
      </c>
      <c r="U121" s="12" t="n">
        <v>61.3759994506836</v>
      </c>
      <c r="V121" s="1" t="n">
        <v>36269</v>
      </c>
      <c r="W121" s="12" t="n">
        <v>58.8019981384277</v>
      </c>
      <c r="X121" s="2" t="n">
        <v>36269</v>
      </c>
      <c r="Y121" s="12" t="n">
        <v>9965</v>
      </c>
      <c r="Z121" s="13" t="n">
        <v>36269</v>
      </c>
      <c r="AA121" s="14" t="n">
        <v>13226</v>
      </c>
      <c r="AB121" s="13" t="n">
        <v>36269</v>
      </c>
      <c r="AC121" s="14" t="n">
        <v>18200</v>
      </c>
    </row>
    <row r="122" customFormat="false" ht="12.75" hidden="false" customHeight="false" outlineLevel="0" collapsed="false">
      <c r="B122" s="1" t="n">
        <v>36270</v>
      </c>
      <c r="C122" s="12" t="n">
        <v>49.8666572570801</v>
      </c>
      <c r="D122" s="1" t="n">
        <v>36270</v>
      </c>
      <c r="E122" s="12" t="n">
        <v>53.2541656494141</v>
      </c>
      <c r="F122" s="1" t="n">
        <v>36270</v>
      </c>
      <c r="G122" s="12" t="n">
        <v>55.2499923706055</v>
      </c>
      <c r="H122" s="1" t="n">
        <v>36270</v>
      </c>
      <c r="I122" s="12" t="n">
        <v>56.4499969482422</v>
      </c>
      <c r="J122" s="1" t="n">
        <v>36270</v>
      </c>
      <c r="K122" s="12" t="n">
        <v>58.423999786377</v>
      </c>
      <c r="L122" s="1" t="n">
        <v>36270</v>
      </c>
      <c r="M122" s="12" t="n">
        <v>60.6218757629395</v>
      </c>
      <c r="N122" s="1" t="n">
        <v>36270</v>
      </c>
      <c r="O122" s="12" t="n">
        <v>61.1625022888184</v>
      </c>
      <c r="P122" s="1" t="n">
        <v>36270</v>
      </c>
      <c r="Q122" s="12" t="n">
        <v>55.2000007629395</v>
      </c>
      <c r="R122" s="1" t="n">
        <v>36270</v>
      </c>
      <c r="S122" s="12" t="n">
        <v>51.5</v>
      </c>
      <c r="T122" s="1" t="n">
        <v>36270</v>
      </c>
      <c r="U122" s="12" t="n">
        <v>61.9339981079102</v>
      </c>
      <c r="V122" s="1" t="n">
        <v>36270</v>
      </c>
      <c r="W122" s="12" t="n">
        <v>59.3779983520508</v>
      </c>
      <c r="X122" s="2" t="n">
        <v>36270</v>
      </c>
      <c r="Y122" s="12" t="n">
        <v>8650</v>
      </c>
      <c r="Z122" s="13" t="n">
        <v>36270</v>
      </c>
      <c r="AA122" s="14" t="n">
        <v>12371</v>
      </c>
      <c r="AB122" s="13" t="n">
        <v>36270</v>
      </c>
      <c r="AC122" s="14" t="n">
        <v>17700</v>
      </c>
    </row>
    <row r="123" customFormat="false" ht="12.75" hidden="false" customHeight="false" outlineLevel="0" collapsed="false">
      <c r="B123" s="1" t="n">
        <v>36271</v>
      </c>
      <c r="C123" s="12" t="n">
        <v>49.6416664123535</v>
      </c>
      <c r="D123" s="1" t="n">
        <v>36271</v>
      </c>
      <c r="E123" s="12" t="n">
        <v>53.3083381652832</v>
      </c>
      <c r="F123" s="1" t="n">
        <v>36271</v>
      </c>
      <c r="G123" s="12" t="n">
        <v>55.0041580200195</v>
      </c>
      <c r="H123" s="1" t="n">
        <v>36271</v>
      </c>
      <c r="I123" s="12" t="n">
        <v>56.0916786193848</v>
      </c>
      <c r="J123" s="1" t="n">
        <v>36271</v>
      </c>
      <c r="K123" s="12" t="n">
        <v>58.0694389343262</v>
      </c>
      <c r="L123" s="1" t="n">
        <v>36271</v>
      </c>
      <c r="M123" s="12" t="n">
        <v>60.4782485961914</v>
      </c>
      <c r="N123" s="1" t="n">
        <v>36271</v>
      </c>
      <c r="O123" s="12" t="n">
        <v>61.5499992370606</v>
      </c>
      <c r="P123" s="1" t="n">
        <v>36271</v>
      </c>
      <c r="Q123" s="12" t="n">
        <v>55.5999984741211</v>
      </c>
      <c r="R123" s="1" t="n">
        <v>36271</v>
      </c>
      <c r="S123" s="12" t="n">
        <v>51.2999992370606</v>
      </c>
      <c r="T123" s="1" t="n">
        <v>36271</v>
      </c>
      <c r="U123" s="12" t="n">
        <v>61.6459999084473</v>
      </c>
      <c r="V123" s="1" t="n">
        <v>36271</v>
      </c>
      <c r="W123" s="12" t="n">
        <v>59.3779983520508</v>
      </c>
      <c r="X123" s="2" t="n">
        <v>36271</v>
      </c>
      <c r="Y123" s="12" t="n">
        <v>8501.9834</v>
      </c>
      <c r="Z123" s="13" t="n">
        <v>36271</v>
      </c>
      <c r="AA123" s="14" t="n">
        <v>12050</v>
      </c>
      <c r="AB123" s="13" t="n">
        <v>36271</v>
      </c>
      <c r="AC123" s="14" t="n">
        <v>17300</v>
      </c>
    </row>
    <row r="124" customFormat="false" ht="12.75" hidden="false" customHeight="false" outlineLevel="0" collapsed="false">
      <c r="B124" s="1" t="n">
        <v>36272</v>
      </c>
      <c r="C124" s="12" t="n">
        <v>48.6833381652832</v>
      </c>
      <c r="D124" s="1" t="n">
        <v>36272</v>
      </c>
      <c r="E124" s="12" t="n">
        <v>52.6708335876465</v>
      </c>
      <c r="F124" s="1" t="n">
        <v>36272</v>
      </c>
      <c r="G124" s="12" t="n">
        <v>54.5249938964844</v>
      </c>
      <c r="H124" s="1" t="n">
        <v>36272</v>
      </c>
      <c r="I124" s="12" t="n">
        <v>55.8541603088379</v>
      </c>
      <c r="J124" s="1" t="n">
        <v>36272</v>
      </c>
      <c r="K124" s="12" t="n">
        <v>57.4934387207031</v>
      </c>
      <c r="L124" s="1" t="n">
        <v>36272</v>
      </c>
      <c r="M124" s="12" t="n">
        <v>59.9052505493164</v>
      </c>
      <c r="N124" s="1" t="n">
        <v>36272</v>
      </c>
      <c r="O124" s="12" t="n">
        <v>61.4583282470703</v>
      </c>
      <c r="P124" s="1" t="n">
        <v>36272</v>
      </c>
      <c r="Q124" s="12" t="n">
        <v>54.9000015258789</v>
      </c>
      <c r="R124" s="1" t="n">
        <v>36272</v>
      </c>
      <c r="S124" s="12" t="n">
        <v>50.7000007629395</v>
      </c>
      <c r="T124" s="1" t="n">
        <v>36272</v>
      </c>
      <c r="U124" s="12" t="n">
        <v>61.0880012512207</v>
      </c>
      <c r="V124" s="1" t="n">
        <v>36272</v>
      </c>
      <c r="W124" s="12" t="n">
        <v>58.8019981384277</v>
      </c>
      <c r="X124" s="2" t="n">
        <v>36272</v>
      </c>
      <c r="Y124" s="12" t="n">
        <v>8511</v>
      </c>
      <c r="Z124" s="13" t="n">
        <v>36272</v>
      </c>
      <c r="AA124" s="14" t="n">
        <v>11801</v>
      </c>
      <c r="AB124" s="13" t="n">
        <v>36272</v>
      </c>
      <c r="AC124" s="14" t="n">
        <v>16000</v>
      </c>
    </row>
    <row r="125" customFormat="false" ht="12.75" hidden="false" customHeight="false" outlineLevel="0" collapsed="false">
      <c r="B125" s="1" t="n">
        <v>36273</v>
      </c>
      <c r="C125" s="12" t="n">
        <v>48.5250015258789</v>
      </c>
      <c r="D125" s="1" t="n">
        <v>36273</v>
      </c>
      <c r="E125" s="12" t="n">
        <v>51.9499931335449</v>
      </c>
      <c r="F125" s="1" t="n">
        <v>36273</v>
      </c>
      <c r="G125" s="12" t="n">
        <v>53.5541687011719</v>
      </c>
      <c r="H125" s="1" t="n">
        <v>36273</v>
      </c>
      <c r="I125" s="12" t="n">
        <v>54.7041664123535</v>
      </c>
      <c r="J125" s="1" t="n">
        <v>36273</v>
      </c>
      <c r="K125" s="12" t="n">
        <v>56.6742515563965</v>
      </c>
      <c r="L125" s="1" t="n">
        <v>36273</v>
      </c>
      <c r="M125" s="12" t="n">
        <v>58.9235000610352</v>
      </c>
      <c r="N125" s="1" t="n">
        <v>36273</v>
      </c>
      <c r="O125" s="12" t="n">
        <v>61.3333320617676</v>
      </c>
      <c r="P125" s="1" t="n">
        <v>36273</v>
      </c>
      <c r="Q125" s="12" t="n">
        <v>54.2000007629395</v>
      </c>
      <c r="R125" s="1" t="n">
        <v>36273</v>
      </c>
      <c r="S125" s="12" t="n">
        <v>49.7000007629395</v>
      </c>
      <c r="T125" s="1" t="n">
        <v>36273</v>
      </c>
      <c r="U125" s="12" t="n">
        <v>60.5120010375977</v>
      </c>
      <c r="V125" s="1" t="n">
        <v>36273</v>
      </c>
      <c r="W125" s="12" t="n">
        <v>58.2439994812012</v>
      </c>
      <c r="X125" s="2" t="n">
        <v>36273</v>
      </c>
      <c r="Y125" s="12" t="n">
        <v>8537.28027</v>
      </c>
      <c r="Z125" s="13" t="n">
        <v>36273</v>
      </c>
      <c r="AA125" s="14" t="n">
        <v>11619</v>
      </c>
      <c r="AB125" s="13" t="n">
        <v>36273</v>
      </c>
      <c r="AC125" s="14" t="n">
        <v>14900</v>
      </c>
    </row>
    <row r="126" customFormat="false" ht="12.75" hidden="false" customHeight="false" outlineLevel="0" collapsed="false">
      <c r="B126" s="1" t="n">
        <v>36274</v>
      </c>
      <c r="C126" s="12" t="n">
        <v>49.0166702270508</v>
      </c>
      <c r="D126" s="1" t="n">
        <v>36274</v>
      </c>
      <c r="E126" s="12" t="n">
        <v>52.0666694641113</v>
      </c>
      <c r="F126" s="1" t="n">
        <v>36274</v>
      </c>
      <c r="G126" s="12" t="n">
        <v>53.7874984741211</v>
      </c>
      <c r="H126" s="1" t="n">
        <v>36274</v>
      </c>
      <c r="I126" s="12" t="n">
        <v>54.670841217041</v>
      </c>
      <c r="J126" s="1" t="n">
        <v>36274</v>
      </c>
      <c r="K126" s="12" t="n">
        <v>56.2323112487793</v>
      </c>
      <c r="L126" s="1" t="n">
        <v>36274</v>
      </c>
      <c r="M126" s="12" t="n">
        <v>57.9346237182617</v>
      </c>
      <c r="N126" s="1" t="n">
        <v>36274</v>
      </c>
      <c r="O126" s="12" t="n">
        <v>61.858325958252</v>
      </c>
      <c r="P126" s="1" t="n">
        <v>36274</v>
      </c>
      <c r="Q126" s="12" t="n">
        <v>54.7000007629395</v>
      </c>
      <c r="R126" s="1" t="n">
        <v>36274</v>
      </c>
      <c r="S126" s="12" t="n">
        <v>49.5</v>
      </c>
      <c r="T126" s="1" t="n">
        <v>36274</v>
      </c>
      <c r="U126" s="12" t="n">
        <v>58.8019981384277</v>
      </c>
      <c r="V126" s="1" t="n">
        <v>36274</v>
      </c>
      <c r="W126" s="12" t="n">
        <v>56.8580017089844</v>
      </c>
      <c r="X126" s="2" t="n">
        <v>36274</v>
      </c>
      <c r="Y126" s="12" t="n">
        <v>8502</v>
      </c>
      <c r="Z126" s="13" t="n">
        <v>36274</v>
      </c>
      <c r="AA126" s="14" t="n">
        <v>11584</v>
      </c>
      <c r="AB126" s="13" t="n">
        <v>36274</v>
      </c>
      <c r="AC126" s="14" t="n">
        <v>14000</v>
      </c>
    </row>
    <row r="127" customFormat="false" ht="12.75" hidden="false" customHeight="false" outlineLevel="0" collapsed="false">
      <c r="B127" s="1" t="n">
        <v>36275</v>
      </c>
      <c r="C127" s="12" t="n">
        <v>50.2333374023438</v>
      </c>
      <c r="D127" s="1" t="n">
        <v>36275</v>
      </c>
      <c r="E127" s="12" t="n">
        <v>53.4541664123535</v>
      </c>
      <c r="F127" s="1" t="n">
        <v>36275</v>
      </c>
      <c r="G127" s="12" t="n">
        <v>55.1833381652832</v>
      </c>
      <c r="H127" s="1" t="n">
        <v>36275</v>
      </c>
      <c r="I127" s="12" t="n">
        <v>56.0000038146973</v>
      </c>
      <c r="J127" s="1" t="n">
        <v>36275</v>
      </c>
      <c r="K127" s="12" t="n">
        <v>57.6295623779297</v>
      </c>
      <c r="L127" s="1" t="n">
        <v>36275</v>
      </c>
      <c r="M127" s="12" t="n">
        <v>58.8289985656738</v>
      </c>
      <c r="N127" s="1" t="n">
        <v>36275</v>
      </c>
      <c r="O127" s="12" t="n">
        <v>62.7499885559082</v>
      </c>
      <c r="P127" s="1" t="n">
        <v>36275</v>
      </c>
      <c r="Q127" s="12" t="n">
        <v>56.2000007629395</v>
      </c>
      <c r="R127" s="1" t="n">
        <v>36275</v>
      </c>
      <c r="S127" s="12" t="n">
        <v>50.9000015258789</v>
      </c>
      <c r="T127" s="1" t="n">
        <v>36275</v>
      </c>
      <c r="U127" s="12" t="n">
        <v>60.2239990234375</v>
      </c>
      <c r="V127" s="1" t="n">
        <v>36275</v>
      </c>
      <c r="W127" s="12" t="n">
        <v>57.6860008239746</v>
      </c>
      <c r="X127" s="2" t="n">
        <v>36275</v>
      </c>
      <c r="Y127" s="12" t="n">
        <v>8495.94727</v>
      </c>
      <c r="Z127" s="13" t="n">
        <v>36275</v>
      </c>
      <c r="AA127" s="14" t="n">
        <v>11701</v>
      </c>
      <c r="AB127" s="13" t="n">
        <v>36275</v>
      </c>
      <c r="AC127" s="14" t="n">
        <v>13200</v>
      </c>
    </row>
    <row r="128" customFormat="false" ht="12.75" hidden="false" customHeight="false" outlineLevel="0" collapsed="false">
      <c r="B128" s="1" t="n">
        <v>36276</v>
      </c>
      <c r="C128" s="12" t="n">
        <v>50.9083251953125</v>
      </c>
      <c r="D128" s="1" t="n">
        <v>36276</v>
      </c>
      <c r="E128" s="12" t="n">
        <v>53.9624977111816</v>
      </c>
      <c r="F128" s="1" t="n">
        <v>36276</v>
      </c>
      <c r="G128" s="12" t="n">
        <v>55.8291664123535</v>
      </c>
      <c r="H128" s="1" t="n">
        <v>36276</v>
      </c>
      <c r="I128" s="12" t="n">
        <v>56.8166656494141</v>
      </c>
      <c r="J128" s="1" t="n">
        <v>36276</v>
      </c>
      <c r="K128" s="12" t="n">
        <v>58.6306266784668</v>
      </c>
      <c r="L128" s="1" t="n">
        <v>36276</v>
      </c>
      <c r="M128" s="12" t="n">
        <v>60.0844993591309</v>
      </c>
      <c r="N128" s="1" t="n">
        <v>36276</v>
      </c>
      <c r="O128" s="12" t="n">
        <v>61.9916725158691</v>
      </c>
      <c r="P128" s="1" t="n">
        <v>36276</v>
      </c>
      <c r="Q128" s="12" t="n">
        <v>56.0999984741211</v>
      </c>
      <c r="R128" s="1" t="n">
        <v>36276</v>
      </c>
      <c r="S128" s="12" t="n">
        <v>52</v>
      </c>
      <c r="T128" s="1" t="n">
        <v>36276</v>
      </c>
      <c r="U128" s="12" t="n">
        <v>60.7999992370606</v>
      </c>
      <c r="V128" s="1" t="n">
        <v>36276</v>
      </c>
      <c r="W128" s="12" t="n">
        <v>59.3779983520508</v>
      </c>
      <c r="X128" s="2" t="n">
        <v>36276</v>
      </c>
      <c r="Y128" s="12" t="n">
        <v>8498.87793</v>
      </c>
      <c r="Z128" s="13" t="n">
        <v>36276</v>
      </c>
      <c r="AA128" s="14" t="n">
        <v>11742</v>
      </c>
      <c r="AB128" s="13" t="n">
        <v>36276</v>
      </c>
      <c r="AC128" s="14" t="n">
        <v>12900</v>
      </c>
    </row>
    <row r="129" customFormat="false" ht="12.75" hidden="false" customHeight="false" outlineLevel="0" collapsed="false">
      <c r="B129" s="1" t="n">
        <v>36277</v>
      </c>
      <c r="C129" s="12" t="n">
        <v>50.6291618347168</v>
      </c>
      <c r="D129" s="1" t="n">
        <v>36277</v>
      </c>
      <c r="E129" s="12" t="n">
        <v>54.4666786193848</v>
      </c>
      <c r="F129" s="1" t="n">
        <v>36277</v>
      </c>
      <c r="G129" s="12" t="n">
        <v>56.2291717529297</v>
      </c>
      <c r="H129" s="1" t="n">
        <v>36277</v>
      </c>
      <c r="I129" s="12" t="n">
        <v>57.0666694641113</v>
      </c>
      <c r="J129" s="1" t="n">
        <v>36277</v>
      </c>
      <c r="K129" s="12" t="n">
        <v>58.8951873779297</v>
      </c>
      <c r="L129" s="1" t="n">
        <v>36277</v>
      </c>
      <c r="M129" s="12" t="n">
        <v>60.4499359130859</v>
      </c>
      <c r="N129" s="1" t="n">
        <v>36277</v>
      </c>
      <c r="O129" s="12" t="n">
        <v>61.7916641235352</v>
      </c>
      <c r="P129" s="1" t="n">
        <v>36277</v>
      </c>
      <c r="Q129" s="12" t="n">
        <v>56.7000007629395</v>
      </c>
      <c r="R129" s="1" t="n">
        <v>36277</v>
      </c>
      <c r="S129" s="12" t="n">
        <v>52.5999984741211</v>
      </c>
      <c r="T129" s="1" t="n">
        <v>36277</v>
      </c>
      <c r="U129" s="12" t="n">
        <v>60.7999992370606</v>
      </c>
      <c r="V129" s="1" t="n">
        <v>36277</v>
      </c>
      <c r="W129" s="12" t="n">
        <v>59.6660003662109</v>
      </c>
      <c r="X129" s="2" t="n">
        <v>36277</v>
      </c>
      <c r="Y129" s="12" t="n">
        <v>8529</v>
      </c>
      <c r="Z129" s="13" t="n">
        <v>36277</v>
      </c>
      <c r="AA129" s="14" t="n">
        <v>12297</v>
      </c>
      <c r="AB129" s="13" t="n">
        <v>36277</v>
      </c>
      <c r="AC129" s="14" t="n">
        <v>12800</v>
      </c>
    </row>
    <row r="130" customFormat="false" ht="12.75" hidden="false" customHeight="false" outlineLevel="0" collapsed="false">
      <c r="B130" s="1" t="n">
        <v>36278</v>
      </c>
      <c r="C130" s="12" t="n">
        <v>49.7708320617676</v>
      </c>
      <c r="D130" s="1" t="n">
        <v>36278</v>
      </c>
      <c r="E130" s="12" t="n">
        <v>52.8291549682617</v>
      </c>
      <c r="F130" s="1" t="n">
        <v>36278</v>
      </c>
      <c r="G130" s="12" t="n">
        <v>54.7958335876465</v>
      </c>
      <c r="H130" s="1" t="n">
        <v>36278</v>
      </c>
      <c r="I130" s="12" t="n">
        <v>56.1666603088379</v>
      </c>
      <c r="J130" s="1" t="n">
        <v>36278</v>
      </c>
      <c r="K130" s="12" t="n">
        <v>58.145938873291</v>
      </c>
      <c r="L130" s="1" t="n">
        <v>36278</v>
      </c>
      <c r="M130" s="12" t="n">
        <v>60.0867500305176</v>
      </c>
      <c r="N130" s="1" t="n">
        <v>36278</v>
      </c>
      <c r="O130" s="12" t="n">
        <v>61.1208343505859</v>
      </c>
      <c r="P130" s="1" t="n">
        <v>36278</v>
      </c>
      <c r="Q130" s="12" t="n">
        <v>55</v>
      </c>
      <c r="R130" s="1" t="n">
        <v>36278</v>
      </c>
      <c r="S130" s="12" t="n">
        <v>50.9000015258789</v>
      </c>
      <c r="T130" s="1" t="n">
        <v>36278</v>
      </c>
      <c r="U130" s="12" t="n">
        <v>60.7999992370606</v>
      </c>
      <c r="V130" s="1" t="n">
        <v>36278</v>
      </c>
      <c r="W130" s="12" t="n">
        <v>59.3779983520508</v>
      </c>
      <c r="X130" s="2" t="n">
        <v>36278</v>
      </c>
      <c r="Y130" s="12" t="n">
        <v>9935</v>
      </c>
      <c r="Z130" s="13" t="n">
        <v>36278</v>
      </c>
      <c r="AA130" s="14" t="n">
        <v>12609</v>
      </c>
      <c r="AB130" s="13" t="n">
        <v>36278</v>
      </c>
      <c r="AC130" s="14" t="n">
        <v>12800</v>
      </c>
    </row>
    <row r="131" customFormat="false" ht="12.75" hidden="false" customHeight="false" outlineLevel="0" collapsed="false">
      <c r="B131" s="1" t="n">
        <v>36279</v>
      </c>
      <c r="C131" s="12" t="n">
        <v>50.0166664123535</v>
      </c>
      <c r="D131" s="1" t="n">
        <v>36279</v>
      </c>
      <c r="E131" s="12" t="n">
        <v>51.8250007629395</v>
      </c>
      <c r="F131" s="1" t="n">
        <v>36279</v>
      </c>
      <c r="G131" s="12" t="n">
        <v>53.154167175293</v>
      </c>
      <c r="H131" s="1" t="n">
        <v>36279</v>
      </c>
      <c r="I131" s="12" t="n">
        <v>53.8958435058594</v>
      </c>
      <c r="J131" s="1" t="n">
        <v>36279</v>
      </c>
      <c r="K131" s="12" t="n">
        <v>55.6388740539551</v>
      </c>
      <c r="L131" s="1" t="n">
        <v>36279</v>
      </c>
      <c r="M131" s="12" t="n">
        <v>58.8104362487793</v>
      </c>
      <c r="N131" s="1" t="n">
        <v>36279</v>
      </c>
      <c r="O131" s="12" t="n">
        <v>61.387508392334</v>
      </c>
      <c r="P131" s="1" t="n">
        <v>36279</v>
      </c>
      <c r="Q131" s="12" t="n">
        <v>54.2000007629395</v>
      </c>
      <c r="R131" s="1" t="n">
        <v>36279</v>
      </c>
      <c r="S131" s="12" t="n">
        <v>49.7000007629395</v>
      </c>
      <c r="T131" s="1" t="n">
        <v>36279</v>
      </c>
      <c r="U131" s="12" t="n">
        <v>60.2239990234375</v>
      </c>
      <c r="V131" s="1" t="n">
        <v>36279</v>
      </c>
      <c r="W131" s="12" t="n">
        <v>57.9739990234375</v>
      </c>
      <c r="X131" s="2" t="n">
        <v>36279</v>
      </c>
      <c r="Y131" s="12" t="n">
        <v>9988</v>
      </c>
      <c r="Z131" s="13" t="n">
        <v>36279</v>
      </c>
      <c r="AA131" s="14" t="n">
        <v>12482</v>
      </c>
      <c r="AB131" s="13" t="n">
        <v>36279</v>
      </c>
      <c r="AC131" s="14" t="n">
        <v>12500</v>
      </c>
    </row>
    <row r="132" customFormat="false" ht="12.75" hidden="false" customHeight="false" outlineLevel="0" collapsed="false">
      <c r="B132" s="1" t="n">
        <v>36280</v>
      </c>
      <c r="C132" s="12" t="n">
        <v>51.1333351135254</v>
      </c>
      <c r="D132" s="1" t="n">
        <v>36280</v>
      </c>
      <c r="E132" s="12" t="n">
        <v>52.5833206176758</v>
      </c>
      <c r="F132" s="1" t="n">
        <v>36280</v>
      </c>
      <c r="G132" s="12" t="n">
        <v>53.2791709899902</v>
      </c>
      <c r="H132" s="1" t="n">
        <v>36280</v>
      </c>
      <c r="I132" s="12" t="n">
        <v>53.9000015258789</v>
      </c>
      <c r="J132" s="1" t="n">
        <v>36280</v>
      </c>
      <c r="K132" s="12" t="n">
        <v>54.8026237487793</v>
      </c>
      <c r="L132" s="1" t="n">
        <v>36280</v>
      </c>
      <c r="M132" s="12" t="n">
        <v>56.6251258850098</v>
      </c>
      <c r="N132" s="1" t="n">
        <v>36280</v>
      </c>
      <c r="O132" s="12" t="n">
        <v>60.3833312988281</v>
      </c>
      <c r="P132" s="1" t="n">
        <v>36280</v>
      </c>
      <c r="Q132" s="12" t="n">
        <v>55.2999992370606</v>
      </c>
      <c r="R132" s="1" t="n">
        <v>36280</v>
      </c>
      <c r="S132" s="12" t="n">
        <v>50</v>
      </c>
      <c r="T132" s="1" t="n">
        <v>36280</v>
      </c>
      <c r="U132" s="12" t="n">
        <v>57.9739990234375</v>
      </c>
      <c r="V132" s="1" t="n">
        <v>36280</v>
      </c>
      <c r="W132" s="12" t="n">
        <v>55.742000579834</v>
      </c>
      <c r="X132" s="2" t="n">
        <v>36280</v>
      </c>
      <c r="Y132" s="12" t="n">
        <v>10013.12793</v>
      </c>
      <c r="Z132" s="13" t="n">
        <v>36280</v>
      </c>
      <c r="AA132" s="14" t="n">
        <v>12491</v>
      </c>
      <c r="AB132" s="13" t="n">
        <v>36280</v>
      </c>
      <c r="AC132" s="14" t="n">
        <v>12500</v>
      </c>
    </row>
    <row r="133" customFormat="false" ht="12.75" hidden="false" customHeight="false" outlineLevel="0" collapsed="false">
      <c r="B133" s="1" t="n">
        <v>36281</v>
      </c>
      <c r="C133" s="12" t="n">
        <v>51.8249969482422</v>
      </c>
      <c r="D133" s="1" t="n">
        <v>36281</v>
      </c>
      <c r="E133" s="12" t="n">
        <v>54.2625045776367</v>
      </c>
      <c r="F133" s="1" t="n">
        <v>36281</v>
      </c>
      <c r="G133" s="12" t="n">
        <v>55.4999885559082</v>
      </c>
      <c r="H133" s="1" t="n">
        <v>36281</v>
      </c>
      <c r="I133" s="12" t="n">
        <v>56.0708351135254</v>
      </c>
      <c r="J133" s="1" t="n">
        <v>36281</v>
      </c>
      <c r="K133" s="12" t="n">
        <v>56.8285636901856</v>
      </c>
      <c r="L133" s="1" t="n">
        <v>36281</v>
      </c>
      <c r="M133" s="12" t="n">
        <v>57.4173126220703</v>
      </c>
      <c r="N133" s="1" t="n">
        <v>36281</v>
      </c>
      <c r="O133" s="12" t="n">
        <v>60.7000045776367</v>
      </c>
      <c r="P133" s="1" t="n">
        <v>36281</v>
      </c>
      <c r="Q133" s="12" t="n">
        <v>56.4000015258789</v>
      </c>
      <c r="R133" s="1" t="n">
        <v>36281</v>
      </c>
      <c r="S133" s="12" t="n">
        <v>52.2999992370606</v>
      </c>
      <c r="T133" s="1" t="n">
        <v>36281</v>
      </c>
      <c r="U133" s="12" t="n">
        <v>58.8019981384277</v>
      </c>
      <c r="V133" s="1" t="n">
        <v>36281</v>
      </c>
      <c r="W133" s="12" t="n">
        <v>56.5880012512207</v>
      </c>
      <c r="X133" s="2" t="n">
        <v>36281</v>
      </c>
      <c r="Y133" s="12" t="n">
        <v>9992.14746</v>
      </c>
      <c r="Z133" s="13" t="n">
        <v>36281</v>
      </c>
      <c r="AA133" s="14" t="n">
        <v>12633</v>
      </c>
      <c r="AB133" s="13" t="n">
        <v>36281</v>
      </c>
      <c r="AC133" s="14" t="n">
        <v>12100</v>
      </c>
    </row>
    <row r="134" customFormat="false" ht="12.75" hidden="false" customHeight="false" outlineLevel="0" collapsed="false">
      <c r="B134" s="1" t="n">
        <v>36282</v>
      </c>
      <c r="C134" s="12" t="n">
        <v>51.8333282470703</v>
      </c>
      <c r="D134" s="1" t="n">
        <v>36282</v>
      </c>
      <c r="E134" s="12" t="n">
        <v>54.8958396911621</v>
      </c>
      <c r="F134" s="1" t="n">
        <v>36282</v>
      </c>
      <c r="G134" s="12" t="n">
        <v>56.4875068664551</v>
      </c>
      <c r="H134" s="1" t="n">
        <v>36282</v>
      </c>
      <c r="I134" s="12" t="n">
        <v>57.4666709899902</v>
      </c>
      <c r="J134" s="1" t="n">
        <v>36282</v>
      </c>
      <c r="K134" s="12" t="n">
        <v>59.036563873291</v>
      </c>
      <c r="L134" s="1" t="n">
        <v>36282</v>
      </c>
      <c r="M134" s="12" t="n">
        <v>59.4541244506836</v>
      </c>
      <c r="N134" s="1" t="n">
        <v>36282</v>
      </c>
      <c r="O134" s="12" t="n">
        <v>60.8083267211914</v>
      </c>
      <c r="P134" s="1" t="n">
        <v>36282</v>
      </c>
      <c r="Q134" s="12" t="n">
        <v>57.2000007629395</v>
      </c>
      <c r="R134" s="1" t="n">
        <v>36282</v>
      </c>
      <c r="S134" s="12" t="n">
        <v>52.7999992370606</v>
      </c>
      <c r="T134" s="1" t="n">
        <v>36282</v>
      </c>
      <c r="U134" s="12" t="n">
        <v>60.5120010375977</v>
      </c>
      <c r="V134" s="1" t="n">
        <v>36282</v>
      </c>
      <c r="W134" s="12" t="n">
        <v>58.5320014953613</v>
      </c>
      <c r="X134" s="2" t="n">
        <v>36282</v>
      </c>
      <c r="Y134" s="12" t="n">
        <v>10008.1709</v>
      </c>
      <c r="Z134" s="13" t="n">
        <v>36282</v>
      </c>
      <c r="AA134" s="14" t="n">
        <v>12826</v>
      </c>
      <c r="AB134" s="13" t="n">
        <v>36282</v>
      </c>
      <c r="AC134" s="14" t="n">
        <v>12000</v>
      </c>
    </row>
    <row r="135" customFormat="false" ht="12.75" hidden="false" customHeight="false" outlineLevel="0" collapsed="false">
      <c r="B135" s="1" t="n">
        <v>36283</v>
      </c>
      <c r="C135" s="12" t="n">
        <v>51.2458305358887</v>
      </c>
      <c r="D135" s="1" t="n">
        <v>36283</v>
      </c>
      <c r="E135" s="12" t="n">
        <v>53.0416679382324</v>
      </c>
      <c r="F135" s="1" t="n">
        <v>36283</v>
      </c>
      <c r="G135" s="12" t="n">
        <v>54.7083358764648</v>
      </c>
      <c r="H135" s="1" t="n">
        <v>36283</v>
      </c>
      <c r="I135" s="12" t="n">
        <v>56.029167175293</v>
      </c>
      <c r="J135" s="1" t="n">
        <v>36283</v>
      </c>
      <c r="K135" s="12" t="n">
        <v>58.109001159668</v>
      </c>
      <c r="L135" s="1" t="n">
        <v>36283</v>
      </c>
      <c r="M135" s="12" t="n">
        <v>59.9620628356934</v>
      </c>
      <c r="N135" s="1" t="n">
        <v>36283</v>
      </c>
      <c r="O135" s="12" t="n">
        <v>60.4125061035156</v>
      </c>
      <c r="P135" s="1" t="n">
        <v>36283</v>
      </c>
      <c r="Q135" s="12" t="n">
        <v>54.2999992370606</v>
      </c>
      <c r="R135" s="1" t="n">
        <v>36283</v>
      </c>
      <c r="S135" s="12" t="n">
        <v>52.2000007629395</v>
      </c>
      <c r="T135" s="1" t="n">
        <v>36283</v>
      </c>
      <c r="U135" s="12" t="n">
        <v>60.7999992370606</v>
      </c>
      <c r="V135" s="1" t="n">
        <v>36283</v>
      </c>
      <c r="W135" s="12" t="n">
        <v>59.1080017089844</v>
      </c>
      <c r="X135" s="2" t="n">
        <v>36283</v>
      </c>
      <c r="Y135" s="12" t="n">
        <v>10015.72949</v>
      </c>
      <c r="Z135" s="13" t="n">
        <v>36283</v>
      </c>
      <c r="AA135" s="14" t="n">
        <v>12586</v>
      </c>
      <c r="AB135" s="13" t="n">
        <v>36283</v>
      </c>
      <c r="AC135" s="14" t="n">
        <v>12100</v>
      </c>
    </row>
    <row r="136" customFormat="false" ht="12.75" hidden="false" customHeight="false" outlineLevel="0" collapsed="false">
      <c r="B136" s="1" t="n">
        <v>36284</v>
      </c>
      <c r="C136" s="12" t="n">
        <v>50.3916702270508</v>
      </c>
      <c r="D136" s="1" t="n">
        <v>36284</v>
      </c>
      <c r="E136" s="12" t="n">
        <v>52.8875007629395</v>
      </c>
      <c r="F136" s="1" t="n">
        <v>36284</v>
      </c>
      <c r="G136" s="12" t="n">
        <v>53.7249946594238</v>
      </c>
      <c r="H136" s="1" t="n">
        <v>36284</v>
      </c>
      <c r="I136" s="12" t="n">
        <v>53.9875030517578</v>
      </c>
      <c r="J136" s="1" t="n">
        <v>36284</v>
      </c>
      <c r="K136" s="12" t="n">
        <v>56.0644989013672</v>
      </c>
      <c r="L136" s="1" t="n">
        <v>36284</v>
      </c>
      <c r="M136" s="12" t="n">
        <v>58.7716255187988</v>
      </c>
      <c r="N136" s="1" t="n">
        <v>36284</v>
      </c>
      <c r="O136" s="12" t="n">
        <v>60.2874984741211</v>
      </c>
      <c r="P136" s="1" t="n">
        <v>36284</v>
      </c>
      <c r="Q136" s="12" t="n">
        <v>55.2000007629395</v>
      </c>
      <c r="R136" s="1" t="n">
        <v>36284</v>
      </c>
      <c r="S136" s="12" t="n">
        <v>51.2000007629395</v>
      </c>
      <c r="T136" s="1" t="n">
        <v>36284</v>
      </c>
      <c r="U136" s="12" t="n">
        <v>59.1080017089844</v>
      </c>
      <c r="V136" s="1" t="n">
        <v>36284</v>
      </c>
      <c r="W136" s="12" t="n">
        <v>58.2439994812012</v>
      </c>
      <c r="X136" s="2" t="n">
        <v>36284</v>
      </c>
      <c r="Y136" s="12" t="n">
        <v>10003</v>
      </c>
      <c r="Z136" s="13" t="n">
        <v>36284</v>
      </c>
      <c r="AA136" s="14" t="n">
        <v>12359</v>
      </c>
      <c r="AB136" s="13" t="n">
        <v>36284</v>
      </c>
      <c r="AC136" s="14" t="n">
        <v>12100</v>
      </c>
    </row>
    <row r="137" customFormat="false" ht="12.75" hidden="false" customHeight="false" outlineLevel="0" collapsed="false">
      <c r="B137" s="1" t="n">
        <v>36285</v>
      </c>
      <c r="C137" s="12" t="n">
        <v>50.3500022888184</v>
      </c>
      <c r="D137" s="1" t="n">
        <v>36285</v>
      </c>
      <c r="E137" s="12" t="n">
        <v>52.608325958252</v>
      </c>
      <c r="F137" s="1" t="n">
        <v>36285</v>
      </c>
      <c r="G137" s="12" t="n">
        <v>53.7625007629395</v>
      </c>
      <c r="H137" s="1" t="n">
        <v>36285</v>
      </c>
      <c r="I137" s="12" t="n">
        <v>54.6999969482422</v>
      </c>
      <c r="J137" s="1" t="n">
        <v>36285</v>
      </c>
      <c r="K137" s="12" t="n">
        <v>56.0727500915527</v>
      </c>
      <c r="L137" s="1" t="n">
        <v>36285</v>
      </c>
      <c r="M137" s="12" t="n">
        <v>58.226001739502</v>
      </c>
      <c r="N137" s="1" t="n">
        <v>36285</v>
      </c>
      <c r="O137" s="12" t="n">
        <v>60.200008392334</v>
      </c>
      <c r="P137" s="1" t="n">
        <v>36285</v>
      </c>
      <c r="Q137" s="12" t="n">
        <v>55.2999992370606</v>
      </c>
      <c r="R137" s="1" t="n">
        <v>36285</v>
      </c>
      <c r="S137" s="12" t="n">
        <v>50.2000007629395</v>
      </c>
      <c r="T137" s="1" t="n">
        <v>36285</v>
      </c>
      <c r="U137" s="12" t="n">
        <v>58.8019981384277</v>
      </c>
      <c r="V137" s="1" t="n">
        <v>36285</v>
      </c>
      <c r="W137" s="12" t="n">
        <v>57.4160003662109</v>
      </c>
      <c r="X137" s="2" t="n">
        <v>36285</v>
      </c>
      <c r="Y137" s="12" t="n">
        <v>10019.50684</v>
      </c>
      <c r="Z137" s="13" t="n">
        <v>36285</v>
      </c>
      <c r="AA137" s="14" t="n">
        <v>12914</v>
      </c>
      <c r="AB137" s="13" t="n">
        <v>36285</v>
      </c>
      <c r="AC137" s="14" t="n">
        <v>11800</v>
      </c>
    </row>
    <row r="138" customFormat="false" ht="12.75" hidden="false" customHeight="false" outlineLevel="0" collapsed="false">
      <c r="B138" s="1" t="n">
        <v>36286</v>
      </c>
      <c r="C138" s="12" t="n">
        <v>50.7416610717773</v>
      </c>
      <c r="D138" s="1" t="n">
        <v>36286</v>
      </c>
      <c r="E138" s="12" t="n">
        <v>53.2083358764648</v>
      </c>
      <c r="F138" s="1" t="n">
        <v>36286</v>
      </c>
      <c r="G138" s="12" t="n">
        <v>54.595832824707</v>
      </c>
      <c r="H138" s="1" t="n">
        <v>36286</v>
      </c>
      <c r="I138" s="12" t="n">
        <v>55.5541687011719</v>
      </c>
      <c r="J138" s="1" t="n">
        <v>36286</v>
      </c>
      <c r="K138" s="12" t="n">
        <v>57.1120643615723</v>
      </c>
      <c r="L138" s="1" t="n">
        <v>36286</v>
      </c>
      <c r="M138" s="12" t="n">
        <v>58.7412490844727</v>
      </c>
      <c r="N138" s="1" t="n">
        <v>36286</v>
      </c>
      <c r="O138" s="12" t="n">
        <v>60.8333244323731</v>
      </c>
      <c r="P138" s="1" t="n">
        <v>36286</v>
      </c>
      <c r="Q138" s="12" t="n">
        <v>56</v>
      </c>
      <c r="R138" s="1" t="n">
        <v>36286</v>
      </c>
      <c r="S138" s="12" t="n">
        <v>50.5999984741211</v>
      </c>
      <c r="T138" s="1" t="n">
        <v>36286</v>
      </c>
      <c r="U138" s="12" t="n">
        <v>60.2239990234375</v>
      </c>
      <c r="V138" s="1" t="n">
        <v>36286</v>
      </c>
      <c r="W138" s="12" t="n">
        <v>57.6860008239746</v>
      </c>
      <c r="X138" s="2" t="n">
        <v>36286</v>
      </c>
      <c r="Y138" s="12" t="n">
        <v>10988</v>
      </c>
      <c r="Z138" s="13" t="n">
        <v>36286</v>
      </c>
      <c r="AA138" s="14" t="n">
        <v>13253</v>
      </c>
      <c r="AB138" s="13" t="n">
        <v>36286</v>
      </c>
      <c r="AC138" s="14" t="n">
        <v>11400</v>
      </c>
    </row>
    <row r="139" customFormat="false" ht="12.75" hidden="false" customHeight="false" outlineLevel="0" collapsed="false">
      <c r="B139" s="1" t="n">
        <v>36287</v>
      </c>
      <c r="C139" s="12" t="n">
        <v>51.5499992370606</v>
      </c>
      <c r="D139" s="1" t="n">
        <v>36287</v>
      </c>
      <c r="E139" s="12" t="n">
        <v>54.2041740417481</v>
      </c>
      <c r="F139" s="1" t="n">
        <v>36287</v>
      </c>
      <c r="G139" s="12" t="n">
        <v>55.8041610717773</v>
      </c>
      <c r="H139" s="1" t="n">
        <v>36287</v>
      </c>
      <c r="I139" s="12" t="n">
        <v>56.8166694641113</v>
      </c>
      <c r="J139" s="1" t="n">
        <v>36287</v>
      </c>
      <c r="K139" s="12" t="n">
        <v>58.8505630493164</v>
      </c>
      <c r="L139" s="1" t="n">
        <v>36287</v>
      </c>
      <c r="M139" s="12" t="n">
        <v>60.406436920166</v>
      </c>
      <c r="N139" s="1" t="n">
        <v>36287</v>
      </c>
      <c r="O139" s="12" t="n">
        <v>61.4916610717773</v>
      </c>
      <c r="P139" s="1" t="n">
        <v>36287</v>
      </c>
      <c r="Q139" s="12" t="n">
        <v>56.7000007629395</v>
      </c>
      <c r="R139" s="1" t="n">
        <v>36287</v>
      </c>
      <c r="S139" s="12" t="n">
        <v>51.7999992370606</v>
      </c>
      <c r="T139" s="1" t="n">
        <v>36287</v>
      </c>
      <c r="U139" s="12" t="n">
        <v>61.3759994506836</v>
      </c>
      <c r="V139" s="1" t="n">
        <v>36287</v>
      </c>
      <c r="W139" s="12" t="n">
        <v>59.6660003662109</v>
      </c>
      <c r="X139" s="2" t="n">
        <v>36287</v>
      </c>
      <c r="Y139" s="12" t="n">
        <v>11021.51855</v>
      </c>
      <c r="Z139" s="13" t="n">
        <v>36287</v>
      </c>
      <c r="AA139" s="14" t="n">
        <v>13141</v>
      </c>
      <c r="AB139" s="13" t="n">
        <v>36287</v>
      </c>
      <c r="AC139" s="14" t="n">
        <v>11400</v>
      </c>
    </row>
    <row r="140" customFormat="false" ht="12.75" hidden="false" customHeight="false" outlineLevel="0" collapsed="false">
      <c r="B140" s="1" t="n">
        <v>36288</v>
      </c>
      <c r="C140" s="12" t="n">
        <v>50.7625045776367</v>
      </c>
      <c r="D140" s="1" t="n">
        <v>36288</v>
      </c>
      <c r="E140" s="12" t="n">
        <v>53.5791625976563</v>
      </c>
      <c r="F140" s="1" t="n">
        <v>36288</v>
      </c>
      <c r="G140" s="12" t="n">
        <v>55.3624954223633</v>
      </c>
      <c r="H140" s="1" t="n">
        <v>36288</v>
      </c>
      <c r="I140" s="12" t="n">
        <v>56.5250053405762</v>
      </c>
      <c r="J140" s="1" t="n">
        <v>36288</v>
      </c>
      <c r="K140" s="12" t="n">
        <v>58.7195014953613</v>
      </c>
      <c r="L140" s="1" t="n">
        <v>36288</v>
      </c>
      <c r="M140" s="12" t="n">
        <v>61.2432518005371</v>
      </c>
      <c r="N140" s="1" t="n">
        <v>36288</v>
      </c>
      <c r="O140" s="12" t="n">
        <v>61.720832824707</v>
      </c>
      <c r="P140" s="1" t="n">
        <v>36288</v>
      </c>
      <c r="Q140" s="12" t="n">
        <v>55.9000015258789</v>
      </c>
      <c r="R140" s="1" t="n">
        <v>36288</v>
      </c>
      <c r="S140" s="12" t="n">
        <v>51.7000007629395</v>
      </c>
      <c r="T140" s="1" t="n">
        <v>36288</v>
      </c>
      <c r="U140" s="12" t="n">
        <v>61.6459999084473</v>
      </c>
      <c r="V140" s="1" t="n">
        <v>36288</v>
      </c>
      <c r="W140" s="12" t="n">
        <v>60.7999992370606</v>
      </c>
      <c r="X140" s="2" t="n">
        <v>36288</v>
      </c>
      <c r="Y140" s="12" t="n">
        <v>11034</v>
      </c>
      <c r="Z140" s="13" t="n">
        <v>36288</v>
      </c>
      <c r="AA140" s="14" t="n">
        <v>13080</v>
      </c>
      <c r="AB140" s="13" t="n">
        <v>36288</v>
      </c>
      <c r="AC140" s="14" t="n">
        <v>11700</v>
      </c>
    </row>
    <row r="141" customFormat="false" ht="12.75" hidden="false" customHeight="false" outlineLevel="0" collapsed="false">
      <c r="B141" s="1" t="n">
        <v>36289</v>
      </c>
      <c r="C141" s="12" t="n">
        <v>50.5624961853027</v>
      </c>
      <c r="D141" s="1" t="n">
        <v>36289</v>
      </c>
      <c r="E141" s="12" t="n">
        <v>52.779167175293</v>
      </c>
      <c r="F141" s="1" t="n">
        <v>36289</v>
      </c>
      <c r="G141" s="12" t="n">
        <v>54.2333374023438</v>
      </c>
      <c r="H141" s="1" t="n">
        <v>36289</v>
      </c>
      <c r="I141" s="12" t="n">
        <v>55.3000030517578</v>
      </c>
      <c r="J141" s="1" t="n">
        <v>36289</v>
      </c>
      <c r="K141" s="12" t="n">
        <v>57.4576263427734</v>
      </c>
      <c r="L141" s="1" t="n">
        <v>36289</v>
      </c>
      <c r="M141" s="12" t="n">
        <v>60.2123756408691</v>
      </c>
      <c r="N141" s="1" t="n">
        <v>36289</v>
      </c>
      <c r="O141" s="12" t="n">
        <v>61.5625</v>
      </c>
      <c r="P141" s="1" t="n">
        <v>36289</v>
      </c>
      <c r="Q141" s="12" t="n">
        <v>55.2000007629395</v>
      </c>
      <c r="R141" s="1" t="n">
        <v>36289</v>
      </c>
      <c r="S141" s="12" t="n">
        <v>50.7000007629395</v>
      </c>
      <c r="T141" s="1" t="n">
        <v>36289</v>
      </c>
      <c r="U141" s="12" t="n">
        <v>61.3759994506836</v>
      </c>
      <c r="V141" s="1" t="n">
        <v>36289</v>
      </c>
      <c r="W141" s="12" t="n">
        <v>59.3779983520508</v>
      </c>
      <c r="X141" s="2" t="n">
        <v>36289</v>
      </c>
      <c r="Y141" s="12" t="n">
        <v>11008.4873</v>
      </c>
      <c r="Z141" s="13" t="n">
        <v>36289</v>
      </c>
      <c r="AA141" s="14" t="n">
        <v>12942</v>
      </c>
      <c r="AB141" s="13" t="n">
        <v>36289</v>
      </c>
      <c r="AC141" s="14" t="n">
        <v>11500</v>
      </c>
    </row>
    <row r="142" customFormat="false" ht="12.75" hidden="false" customHeight="false" outlineLevel="0" collapsed="false">
      <c r="B142" s="1" t="n">
        <v>36290</v>
      </c>
      <c r="C142" s="12" t="n">
        <v>51.216667175293</v>
      </c>
      <c r="D142" s="1" t="n">
        <v>36290</v>
      </c>
      <c r="E142" s="12" t="n">
        <v>52.8166656494141</v>
      </c>
      <c r="F142" s="1" t="n">
        <v>36290</v>
      </c>
      <c r="G142" s="12" t="n">
        <v>53.8541641235352</v>
      </c>
      <c r="H142" s="1" t="n">
        <v>36290</v>
      </c>
      <c r="I142" s="12" t="n">
        <v>54.5708351135254</v>
      </c>
      <c r="J142" s="1" t="n">
        <v>36290</v>
      </c>
      <c r="K142" s="12" t="n">
        <v>56.2317504882813</v>
      </c>
      <c r="L142" s="1" t="n">
        <v>36290</v>
      </c>
      <c r="M142" s="12" t="n">
        <v>58.5288124084473</v>
      </c>
      <c r="N142" s="1" t="n">
        <v>36290</v>
      </c>
      <c r="O142" s="12" t="n">
        <v>61.3437652587891</v>
      </c>
      <c r="P142" s="1" t="n">
        <v>36290</v>
      </c>
      <c r="Q142" s="12" t="n">
        <v>55.5</v>
      </c>
      <c r="R142" s="1" t="n">
        <v>36290</v>
      </c>
      <c r="S142" s="12" t="n">
        <v>50.4000015258789</v>
      </c>
      <c r="T142" s="1" t="n">
        <v>36290</v>
      </c>
      <c r="U142" s="12" t="n">
        <v>59.9539985656738</v>
      </c>
      <c r="V142" s="1" t="n">
        <v>36290</v>
      </c>
      <c r="W142" s="12" t="n">
        <v>57.9739990234375</v>
      </c>
      <c r="X142" s="2" t="n">
        <v>36290</v>
      </c>
      <c r="Y142" s="12" t="n">
        <v>10973.66797</v>
      </c>
      <c r="Z142" s="13" t="n">
        <v>36290</v>
      </c>
      <c r="AA142" s="14" t="n">
        <v>12943</v>
      </c>
      <c r="AB142" s="13" t="n">
        <v>36290</v>
      </c>
      <c r="AC142" s="14" t="n">
        <v>11300</v>
      </c>
    </row>
    <row r="143" customFormat="false" ht="12.75" hidden="false" customHeight="false" outlineLevel="0" collapsed="false">
      <c r="B143" s="1" t="n">
        <v>36291</v>
      </c>
      <c r="C143" s="12" t="n">
        <v>51.5</v>
      </c>
      <c r="D143" s="1" t="n">
        <v>36291</v>
      </c>
      <c r="E143" s="12" t="n">
        <v>53.4958419799805</v>
      </c>
      <c r="F143" s="1" t="n">
        <v>36291</v>
      </c>
      <c r="G143" s="12" t="n">
        <v>54.6250076293945</v>
      </c>
      <c r="H143" s="1" t="n">
        <v>36291</v>
      </c>
      <c r="I143" s="12" t="n">
        <v>55.3083343505859</v>
      </c>
      <c r="J143" s="1" t="n">
        <v>36291</v>
      </c>
      <c r="K143" s="12" t="n">
        <v>56.702938079834</v>
      </c>
      <c r="L143" s="1" t="n">
        <v>36291</v>
      </c>
      <c r="M143" s="12" t="n">
        <v>58.4254989624023</v>
      </c>
      <c r="N143" s="1" t="n">
        <v>36291</v>
      </c>
      <c r="O143" s="12" t="n">
        <v>62.0999946594238</v>
      </c>
      <c r="P143" s="1" t="n">
        <v>36291</v>
      </c>
      <c r="Q143" s="12" t="n">
        <v>55.7999992370606</v>
      </c>
      <c r="R143" s="1" t="n">
        <v>36291</v>
      </c>
      <c r="S143" s="12" t="n">
        <v>51.5</v>
      </c>
      <c r="T143" s="1" t="n">
        <v>36291</v>
      </c>
      <c r="U143" s="12" t="n">
        <v>59.3779983520508</v>
      </c>
      <c r="V143" s="1" t="n">
        <v>36291</v>
      </c>
      <c r="W143" s="12" t="n">
        <v>57.6860008239746</v>
      </c>
      <c r="X143" s="2" t="n">
        <v>36291</v>
      </c>
      <c r="Y143" s="12" t="n">
        <v>11011.21875</v>
      </c>
      <c r="Z143" s="13" t="n">
        <v>36291</v>
      </c>
      <c r="AA143" s="14" t="n">
        <v>12953</v>
      </c>
      <c r="AB143" s="13" t="n">
        <v>36291</v>
      </c>
      <c r="AC143" s="14" t="n">
        <v>11100</v>
      </c>
    </row>
    <row r="144" customFormat="false" ht="12.75" hidden="false" customHeight="false" outlineLevel="0" collapsed="false">
      <c r="B144" s="1" t="n">
        <v>36292</v>
      </c>
      <c r="C144" s="12" t="n">
        <v>50.3541679382324</v>
      </c>
      <c r="D144" s="1" t="n">
        <v>36292</v>
      </c>
      <c r="E144" s="12" t="n">
        <v>53.5166549682617</v>
      </c>
      <c r="F144" s="1" t="n">
        <v>36292</v>
      </c>
      <c r="G144" s="12" t="n">
        <v>55.3125</v>
      </c>
      <c r="H144" s="1" t="n">
        <v>36292</v>
      </c>
      <c r="I144" s="12" t="n">
        <v>56.5625</v>
      </c>
      <c r="J144" s="1" t="n">
        <v>36292</v>
      </c>
      <c r="K144" s="12" t="n">
        <v>58.4011268615723</v>
      </c>
      <c r="L144" s="1" t="n">
        <v>36292</v>
      </c>
      <c r="M144" s="12" t="n">
        <v>59.9498748779297</v>
      </c>
      <c r="N144" s="1" t="n">
        <v>36292</v>
      </c>
      <c r="O144" s="12" t="n">
        <v>62.4291648864746</v>
      </c>
      <c r="P144" s="1" t="n">
        <v>36292</v>
      </c>
      <c r="Q144" s="12" t="n">
        <v>55.5</v>
      </c>
      <c r="R144" s="1" t="n">
        <v>36292</v>
      </c>
      <c r="S144" s="12" t="n">
        <v>52</v>
      </c>
      <c r="T144" s="1" t="n">
        <v>36292</v>
      </c>
      <c r="U144" s="12" t="n">
        <v>61.6459999084473</v>
      </c>
      <c r="V144" s="1" t="n">
        <v>36292</v>
      </c>
      <c r="W144" s="12" t="n">
        <v>58.8019981384277</v>
      </c>
      <c r="X144" s="2" t="n">
        <v>36292</v>
      </c>
      <c r="Y144" s="12" t="n">
        <v>11005.67773</v>
      </c>
      <c r="Z144" s="13" t="n">
        <v>36292</v>
      </c>
      <c r="AA144" s="14" t="n">
        <v>12391</v>
      </c>
      <c r="AB144" s="13" t="n">
        <v>36292</v>
      </c>
      <c r="AC144" s="14" t="n">
        <v>10900</v>
      </c>
    </row>
    <row r="145" customFormat="false" ht="12.75" hidden="false" customHeight="false" outlineLevel="0" collapsed="false">
      <c r="B145" s="1" t="n">
        <v>36293</v>
      </c>
      <c r="C145" s="12" t="n">
        <v>49.8875007629395</v>
      </c>
      <c r="D145" s="1" t="n">
        <v>36293</v>
      </c>
      <c r="E145" s="12" t="n">
        <v>52.8750076293945</v>
      </c>
      <c r="F145" s="1" t="n">
        <v>36293</v>
      </c>
      <c r="G145" s="12" t="n">
        <v>54.9124946594238</v>
      </c>
      <c r="H145" s="1" t="n">
        <v>36293</v>
      </c>
      <c r="I145" s="12" t="n">
        <v>56.2958335876465</v>
      </c>
      <c r="J145" s="1" t="n">
        <v>36293</v>
      </c>
      <c r="K145" s="12" t="n">
        <v>59.7239379882813</v>
      </c>
      <c r="L145" s="1" t="n">
        <v>36293</v>
      </c>
      <c r="M145" s="12" t="n">
        <v>61.9981231689453</v>
      </c>
      <c r="N145" s="1" t="n">
        <v>36293</v>
      </c>
      <c r="O145" s="12" t="n">
        <v>62.7541580200195</v>
      </c>
      <c r="P145" s="1" t="n">
        <v>36293</v>
      </c>
      <c r="Q145" s="12" t="n">
        <v>55.5999984741211</v>
      </c>
      <c r="R145" s="1" t="n">
        <v>36293</v>
      </c>
      <c r="S145" s="12" t="n">
        <v>50.7000007629395</v>
      </c>
      <c r="T145" s="1" t="n">
        <v>36293</v>
      </c>
      <c r="U145" s="12" t="n">
        <v>63.0859985351563</v>
      </c>
      <c r="V145" s="1" t="n">
        <v>36293</v>
      </c>
      <c r="W145" s="12" t="n">
        <v>61.0880012512207</v>
      </c>
      <c r="X145" s="2" t="n">
        <v>36293</v>
      </c>
      <c r="Y145" s="12" t="n">
        <v>10100.16797</v>
      </c>
      <c r="Z145" s="13" t="n">
        <v>36293</v>
      </c>
      <c r="AA145" s="14" t="n">
        <v>11994</v>
      </c>
      <c r="AB145" s="13" t="n">
        <v>36293</v>
      </c>
      <c r="AC145" s="14" t="n">
        <v>11000</v>
      </c>
    </row>
    <row r="146" customFormat="false" ht="12.75" hidden="false" customHeight="false" outlineLevel="0" collapsed="false">
      <c r="B146" s="1" t="n">
        <v>36294</v>
      </c>
      <c r="C146" s="12" t="n">
        <v>50.5374908447266</v>
      </c>
      <c r="D146" s="1" t="n">
        <v>36294</v>
      </c>
      <c r="E146" s="12" t="n">
        <v>52.5624885559082</v>
      </c>
      <c r="F146" s="1" t="n">
        <v>36294</v>
      </c>
      <c r="G146" s="12" t="n">
        <v>54.158332824707</v>
      </c>
      <c r="H146" s="1" t="n">
        <v>36294</v>
      </c>
      <c r="I146" s="12" t="n">
        <v>55.2833366394043</v>
      </c>
      <c r="J146" s="1" t="n">
        <v>36294</v>
      </c>
      <c r="K146" s="12" t="n">
        <v>57.8209991455078</v>
      </c>
      <c r="L146" s="1" t="n">
        <v>36294</v>
      </c>
      <c r="M146" s="12" t="n">
        <v>61.9876251220703</v>
      </c>
      <c r="N146" s="1" t="n">
        <v>36294</v>
      </c>
      <c r="O146" s="12" t="n">
        <v>62.470832824707</v>
      </c>
      <c r="P146" s="1" t="n">
        <v>36294</v>
      </c>
      <c r="Q146" s="12" t="n">
        <v>55.0999984741211</v>
      </c>
      <c r="R146" s="1" t="n">
        <v>36294</v>
      </c>
      <c r="S146" s="12" t="n">
        <v>50.2000007629395</v>
      </c>
      <c r="T146" s="1" t="n">
        <v>36294</v>
      </c>
      <c r="U146" s="12" t="n">
        <v>63.0859985351563</v>
      </c>
      <c r="V146" s="1" t="n">
        <v>36294</v>
      </c>
      <c r="W146" s="12" t="n">
        <v>61.3759994506836</v>
      </c>
      <c r="X146" s="2" t="n">
        <v>36294</v>
      </c>
      <c r="Y146" s="12" t="n">
        <v>10428.83789</v>
      </c>
      <c r="Z146" s="13" t="n">
        <v>36294</v>
      </c>
      <c r="AA146" s="14" t="n">
        <v>12706</v>
      </c>
      <c r="AB146" s="13" t="n">
        <v>36294</v>
      </c>
      <c r="AC146" s="14" t="n">
        <v>10900</v>
      </c>
    </row>
    <row r="147" customFormat="false" ht="12.75" hidden="false" customHeight="false" outlineLevel="0" collapsed="false">
      <c r="B147" s="1" t="n">
        <v>36295</v>
      </c>
      <c r="C147" s="12" t="n">
        <v>51.5583343505859</v>
      </c>
      <c r="D147" s="1" t="n">
        <v>36295</v>
      </c>
      <c r="E147" s="12" t="n">
        <v>53.3958511352539</v>
      </c>
      <c r="F147" s="1" t="n">
        <v>36295</v>
      </c>
      <c r="G147" s="12" t="n">
        <v>54.6250076293945</v>
      </c>
      <c r="H147" s="1" t="n">
        <v>36295</v>
      </c>
      <c r="I147" s="12" t="n">
        <v>55.4166717529297</v>
      </c>
      <c r="J147" s="1" t="n">
        <v>36295</v>
      </c>
      <c r="K147" s="12" t="n">
        <v>57.3014373779297</v>
      </c>
      <c r="L147" s="1" t="n">
        <v>36295</v>
      </c>
      <c r="M147" s="12" t="n">
        <v>60.4180641174316</v>
      </c>
      <c r="N147" s="1" t="n">
        <v>36295</v>
      </c>
      <c r="O147" s="12" t="n">
        <v>62.0583381652832</v>
      </c>
      <c r="P147" s="1" t="n">
        <v>36295</v>
      </c>
      <c r="Q147" s="12" t="n">
        <v>55.9000015258789</v>
      </c>
      <c r="R147" s="1" t="n">
        <v>36295</v>
      </c>
      <c r="S147" s="12" t="n">
        <v>51.0999984741211</v>
      </c>
      <c r="T147" s="1" t="n">
        <v>36295</v>
      </c>
      <c r="U147" s="12" t="n">
        <v>61.3759994506836</v>
      </c>
      <c r="V147" s="1" t="n">
        <v>36295</v>
      </c>
      <c r="W147" s="12" t="n">
        <v>59.6660003662109</v>
      </c>
      <c r="X147" s="2" t="n">
        <v>36295</v>
      </c>
      <c r="Y147" s="12" t="n">
        <v>10959.32813</v>
      </c>
      <c r="Z147" s="13" t="n">
        <v>36295</v>
      </c>
      <c r="AA147" s="14" t="n">
        <v>12054</v>
      </c>
      <c r="AB147" s="13" t="n">
        <v>36295</v>
      </c>
      <c r="AC147" s="14" t="n">
        <v>10500</v>
      </c>
    </row>
    <row r="148" customFormat="false" ht="12.75" hidden="false" customHeight="false" outlineLevel="0" collapsed="false">
      <c r="B148" s="1" t="n">
        <v>36296</v>
      </c>
      <c r="C148" s="12" t="n">
        <v>51.4874992370606</v>
      </c>
      <c r="D148" s="1" t="n">
        <v>36296</v>
      </c>
      <c r="E148" s="12" t="n">
        <v>53.7458343505859</v>
      </c>
      <c r="F148" s="1" t="n">
        <v>36296</v>
      </c>
      <c r="G148" s="12" t="n">
        <v>54.8749923706055</v>
      </c>
      <c r="H148" s="1" t="n">
        <v>36296</v>
      </c>
      <c r="I148" s="12" t="n">
        <v>55.6041603088379</v>
      </c>
      <c r="J148" s="1" t="n">
        <v>36296</v>
      </c>
      <c r="K148" s="12" t="n">
        <v>57.4070014953613</v>
      </c>
      <c r="L148" s="1" t="n">
        <v>36296</v>
      </c>
      <c r="M148" s="12" t="n">
        <v>59.6391868591309</v>
      </c>
      <c r="N148" s="1" t="n">
        <v>36296</v>
      </c>
      <c r="O148" s="12" t="n">
        <v>61.845832824707</v>
      </c>
      <c r="P148" s="1" t="n">
        <v>36296</v>
      </c>
      <c r="Q148" s="12" t="n">
        <v>56.5</v>
      </c>
      <c r="R148" s="1" t="n">
        <v>36296</v>
      </c>
      <c r="S148" s="12" t="n">
        <v>51.4000015258789</v>
      </c>
      <c r="T148" s="1" t="n">
        <v>36296</v>
      </c>
      <c r="U148" s="12" t="n">
        <v>60.5120010375977</v>
      </c>
      <c r="V148" s="1" t="n">
        <v>36296</v>
      </c>
      <c r="W148" s="12" t="n">
        <v>59.1080017089844</v>
      </c>
      <c r="X148" s="2" t="n">
        <v>36296</v>
      </c>
      <c r="Y148" s="12" t="n">
        <v>10048</v>
      </c>
      <c r="Z148" s="13" t="n">
        <v>36296</v>
      </c>
      <c r="AA148" s="14" t="n">
        <v>11375</v>
      </c>
      <c r="AB148" s="13" t="n">
        <v>36296</v>
      </c>
      <c r="AC148" s="14" t="n">
        <v>9640</v>
      </c>
    </row>
    <row r="149" customFormat="false" ht="12.75" hidden="false" customHeight="false" outlineLevel="0" collapsed="false">
      <c r="B149" s="1" t="n">
        <v>36297</v>
      </c>
      <c r="C149" s="12" t="n">
        <v>51.5958404541016</v>
      </c>
      <c r="D149" s="1" t="n">
        <v>36297</v>
      </c>
      <c r="E149" s="12" t="n">
        <v>54.0416641235352</v>
      </c>
      <c r="F149" s="1" t="n">
        <v>36297</v>
      </c>
      <c r="G149" s="12" t="n">
        <v>55.3666648864746</v>
      </c>
      <c r="H149" s="1" t="n">
        <v>36297</v>
      </c>
      <c r="I149" s="12" t="n">
        <v>56.2291679382324</v>
      </c>
      <c r="J149" s="1" t="n">
        <v>36297</v>
      </c>
      <c r="K149" s="12" t="n">
        <v>58.5753135681152</v>
      </c>
      <c r="L149" s="1" t="n">
        <v>36297</v>
      </c>
      <c r="M149" s="12" t="n">
        <v>60.4983139038086</v>
      </c>
      <c r="N149" s="1" t="n">
        <v>36297</v>
      </c>
      <c r="O149" s="12" t="n">
        <v>61.9583320617676</v>
      </c>
      <c r="P149" s="1" t="n">
        <v>36297</v>
      </c>
      <c r="Q149" s="12" t="n">
        <v>56.9000015258789</v>
      </c>
      <c r="R149" s="1" t="n">
        <v>36297</v>
      </c>
      <c r="S149" s="12" t="n">
        <v>51.4000015258789</v>
      </c>
      <c r="T149" s="1" t="n">
        <v>36297</v>
      </c>
      <c r="U149" s="12" t="n">
        <v>61.0880012512207</v>
      </c>
      <c r="V149" s="1" t="n">
        <v>36297</v>
      </c>
      <c r="W149" s="12" t="n">
        <v>59.6660003662109</v>
      </c>
      <c r="X149" s="2" t="n">
        <v>36297</v>
      </c>
      <c r="Y149" s="12" t="n">
        <v>9542</v>
      </c>
      <c r="Z149" s="13" t="n">
        <v>36297</v>
      </c>
      <c r="AA149" s="14" t="n">
        <v>11047</v>
      </c>
      <c r="AB149" s="13" t="n">
        <v>36297</v>
      </c>
      <c r="AC149" s="14" t="n">
        <v>9810</v>
      </c>
    </row>
    <row r="150" customFormat="false" ht="12.75" hidden="false" customHeight="false" outlineLevel="0" collapsed="false">
      <c r="B150" s="1" t="n">
        <v>36298</v>
      </c>
      <c r="C150" s="12" t="n">
        <v>50.408332824707</v>
      </c>
      <c r="D150" s="1" t="n">
        <v>36298</v>
      </c>
      <c r="E150" s="12" t="n">
        <v>54.2416763305664</v>
      </c>
      <c r="F150" s="1" t="n">
        <v>36298</v>
      </c>
      <c r="G150" s="12" t="n">
        <v>56.0833435058594</v>
      </c>
      <c r="H150" s="1" t="n">
        <v>36298</v>
      </c>
      <c r="I150" s="12" t="n">
        <v>57.1708335876465</v>
      </c>
      <c r="J150" s="1" t="n">
        <v>36298</v>
      </c>
      <c r="K150" s="12" t="n">
        <v>59.5746879577637</v>
      </c>
      <c r="L150" s="1" t="n">
        <v>36298</v>
      </c>
      <c r="M150" s="12" t="n">
        <v>61.8025627136231</v>
      </c>
      <c r="N150" s="1" t="n">
        <v>36298</v>
      </c>
      <c r="O150" s="12" t="n">
        <v>62.3315811157227</v>
      </c>
      <c r="P150" s="1" t="n">
        <v>36298</v>
      </c>
      <c r="Q150" s="12" t="n">
        <v>56.7999992370606</v>
      </c>
      <c r="R150" s="1" t="n">
        <v>36298</v>
      </c>
      <c r="S150" s="12" t="n">
        <v>51.9000015258789</v>
      </c>
      <c r="T150" s="1" t="n">
        <v>36298</v>
      </c>
      <c r="U150" s="12" t="n">
        <v>62.2220001220703</v>
      </c>
      <c r="V150" s="1" t="n">
        <v>36298</v>
      </c>
      <c r="W150" s="12" t="n">
        <v>61.0880012512207</v>
      </c>
      <c r="X150" s="2" t="n">
        <v>36298</v>
      </c>
      <c r="Y150" s="12" t="n">
        <v>9075</v>
      </c>
      <c r="Z150" s="13" t="n">
        <v>36298</v>
      </c>
      <c r="AA150" s="14" t="n">
        <v>10696</v>
      </c>
      <c r="AB150" s="13" t="n">
        <v>36298</v>
      </c>
      <c r="AC150" s="14" t="n">
        <v>9490</v>
      </c>
    </row>
    <row r="151" customFormat="false" ht="12.75" hidden="false" customHeight="false" outlineLevel="0" collapsed="false">
      <c r="B151" s="1" t="n">
        <v>36299</v>
      </c>
      <c r="C151" s="12" t="n">
        <v>50.2000045776367</v>
      </c>
      <c r="D151" s="1" t="n">
        <v>36299</v>
      </c>
      <c r="E151" s="12" t="n">
        <v>53.9666709899902</v>
      </c>
      <c r="F151" s="1" t="n">
        <v>36299</v>
      </c>
      <c r="G151" s="12" t="n">
        <v>56.2458343505859</v>
      </c>
      <c r="H151" s="1" t="n">
        <v>36299</v>
      </c>
      <c r="I151" s="12" t="n">
        <v>57.6291656494141</v>
      </c>
      <c r="J151" s="1" t="n">
        <v>36299</v>
      </c>
      <c r="K151" s="12" t="n">
        <v>60.8144378662109</v>
      </c>
      <c r="L151" s="1" t="n">
        <v>36299</v>
      </c>
      <c r="M151" s="12" t="n">
        <v>63.0094985961914</v>
      </c>
      <c r="N151" s="1" t="n">
        <v>36299</v>
      </c>
      <c r="O151" s="12" t="n">
        <v>62.8708190917969</v>
      </c>
      <c r="P151" s="1" t="n">
        <v>36299</v>
      </c>
      <c r="Q151" s="12" t="n">
        <v>56.5</v>
      </c>
      <c r="R151" s="1" t="n">
        <v>36299</v>
      </c>
      <c r="S151" s="12" t="n">
        <v>51.5</v>
      </c>
      <c r="T151" s="1" t="n">
        <v>36299</v>
      </c>
      <c r="U151" s="12" t="n">
        <v>63.6440010070801</v>
      </c>
      <c r="V151" s="1" t="n">
        <v>36299</v>
      </c>
      <c r="W151" s="12" t="n">
        <v>62.2220001220703</v>
      </c>
      <c r="X151" s="2" t="n">
        <v>36299</v>
      </c>
      <c r="Y151" s="12" t="n">
        <v>8993.49414</v>
      </c>
      <c r="Z151" s="13" t="n">
        <v>36299</v>
      </c>
      <c r="AA151" s="14" t="n">
        <v>10901</v>
      </c>
      <c r="AB151" s="13" t="n">
        <v>36299</v>
      </c>
      <c r="AC151" s="14" t="n">
        <v>9460</v>
      </c>
    </row>
    <row r="152" customFormat="false" ht="12.75" hidden="false" customHeight="false" outlineLevel="0" collapsed="false">
      <c r="B152" s="1" t="n">
        <v>36300</v>
      </c>
      <c r="C152" s="12" t="n">
        <v>49.9958343505859</v>
      </c>
      <c r="D152" s="1" t="n">
        <v>36300</v>
      </c>
      <c r="E152" s="12" t="n">
        <v>54.0291633605957</v>
      </c>
      <c r="F152" s="1" t="n">
        <v>36300</v>
      </c>
      <c r="G152" s="12" t="n">
        <v>56.4249954223633</v>
      </c>
      <c r="H152" s="1" t="n">
        <v>36300</v>
      </c>
      <c r="I152" s="12" t="n">
        <v>57.7666664123535</v>
      </c>
      <c r="J152" s="1" t="n">
        <v>36300</v>
      </c>
      <c r="K152" s="12" t="n">
        <v>61.2509384155273</v>
      </c>
      <c r="L152" s="1" t="n">
        <v>36300</v>
      </c>
      <c r="M152" s="12" t="n">
        <v>63.9700622558594</v>
      </c>
      <c r="N152" s="1" t="n">
        <v>36300</v>
      </c>
      <c r="O152" s="12" t="n">
        <v>62.5583229064941</v>
      </c>
      <c r="P152" s="1" t="n">
        <v>36300</v>
      </c>
      <c r="Q152" s="12" t="n">
        <v>56.5</v>
      </c>
      <c r="R152" s="1" t="n">
        <v>36300</v>
      </c>
      <c r="S152" s="12" t="n">
        <v>51.5</v>
      </c>
      <c r="T152" s="1" t="n">
        <v>36300</v>
      </c>
      <c r="U152" s="12" t="n">
        <v>64.8140029907227</v>
      </c>
      <c r="V152" s="1" t="n">
        <v>36300</v>
      </c>
      <c r="W152" s="12" t="n">
        <v>63.0859985351563</v>
      </c>
      <c r="X152" s="2" t="n">
        <v>36300</v>
      </c>
      <c r="Y152" s="12" t="n">
        <v>9280</v>
      </c>
      <c r="Z152" s="13" t="n">
        <v>36300</v>
      </c>
      <c r="AA152" s="14" t="n">
        <v>11461</v>
      </c>
      <c r="AB152" s="13" t="n">
        <v>36300</v>
      </c>
      <c r="AC152" s="14" t="n">
        <v>9390</v>
      </c>
    </row>
    <row r="153" customFormat="false" ht="12.75" hidden="false" customHeight="false" outlineLevel="0" collapsed="false">
      <c r="B153" s="1" t="n">
        <v>36301</v>
      </c>
      <c r="C153" s="12" t="n">
        <v>49.6833305358887</v>
      </c>
      <c r="D153" s="1" t="n">
        <v>36301</v>
      </c>
      <c r="E153" s="12" t="n">
        <v>53.9291763305664</v>
      </c>
      <c r="F153" s="1" t="n">
        <v>36301</v>
      </c>
      <c r="G153" s="12" t="n">
        <v>56.3750038146973</v>
      </c>
      <c r="H153" s="1" t="n">
        <v>36301</v>
      </c>
      <c r="I153" s="12" t="n">
        <v>57.7374992370606</v>
      </c>
      <c r="J153" s="1" t="n">
        <v>36301</v>
      </c>
      <c r="K153" s="12" t="n">
        <v>61.203498840332</v>
      </c>
      <c r="L153" s="1" t="n">
        <v>36301</v>
      </c>
      <c r="M153" s="12" t="n">
        <v>63.8671264648438</v>
      </c>
      <c r="N153" s="1" t="n">
        <v>36301</v>
      </c>
      <c r="O153" s="12" t="n">
        <v>62.5500030517578</v>
      </c>
      <c r="P153" s="1" t="n">
        <v>36301</v>
      </c>
      <c r="Q153" s="12" t="n">
        <v>56.2999992370606</v>
      </c>
      <c r="R153" s="1" t="n">
        <v>36301</v>
      </c>
      <c r="S153" s="12" t="n">
        <v>51.7999992370606</v>
      </c>
      <c r="T153" s="1" t="n">
        <v>36301</v>
      </c>
      <c r="U153" s="12" t="n">
        <v>64.2379989624023</v>
      </c>
      <c r="V153" s="1" t="n">
        <v>36301</v>
      </c>
      <c r="W153" s="12" t="n">
        <v>63.6440010070801</v>
      </c>
      <c r="X153" s="2" t="n">
        <v>36301</v>
      </c>
      <c r="Y153" s="12" t="n">
        <v>9952</v>
      </c>
      <c r="Z153" s="13" t="n">
        <v>36301</v>
      </c>
      <c r="AA153" s="14" t="n">
        <v>12212</v>
      </c>
      <c r="AB153" s="13" t="n">
        <v>36301</v>
      </c>
      <c r="AC153" s="14" t="n">
        <v>9450</v>
      </c>
    </row>
    <row r="154" customFormat="false" ht="12.75" hidden="false" customHeight="false" outlineLevel="0" collapsed="false">
      <c r="B154" s="1" t="n">
        <v>36302</v>
      </c>
      <c r="C154" s="12" t="n">
        <v>48.9791641235352</v>
      </c>
      <c r="D154" s="1" t="n">
        <v>36302</v>
      </c>
      <c r="E154" s="12" t="n">
        <v>53.4333343505859</v>
      </c>
      <c r="F154" s="1" t="n">
        <v>36302</v>
      </c>
      <c r="G154" s="12" t="n">
        <v>55.9000053405762</v>
      </c>
      <c r="H154" s="1" t="n">
        <v>36302</v>
      </c>
      <c r="I154" s="12" t="n">
        <v>57.3416633605957</v>
      </c>
      <c r="J154" s="1" t="n">
        <v>36302</v>
      </c>
      <c r="K154" s="12" t="n">
        <v>61.2543106079102</v>
      </c>
      <c r="L154" s="1" t="n">
        <v>36302</v>
      </c>
      <c r="M154" s="12" t="n">
        <v>64.4148101806641</v>
      </c>
      <c r="N154" s="1" t="n">
        <v>36302</v>
      </c>
      <c r="O154" s="12" t="n">
        <v>62.9833335876465</v>
      </c>
      <c r="P154" s="1" t="n">
        <v>36302</v>
      </c>
      <c r="Q154" s="12" t="n">
        <v>56.2000007629395</v>
      </c>
      <c r="R154" s="1" t="n">
        <v>36302</v>
      </c>
      <c r="S154" s="12" t="n">
        <v>50.7999992370606</v>
      </c>
      <c r="T154" s="1" t="n">
        <v>36302</v>
      </c>
      <c r="U154" s="12" t="n">
        <v>65.1019973754883</v>
      </c>
      <c r="V154" s="1" t="n">
        <v>36302</v>
      </c>
      <c r="W154" s="12" t="n">
        <v>63.6440010070801</v>
      </c>
      <c r="X154" s="2" t="n">
        <v>36302</v>
      </c>
      <c r="Y154" s="12" t="n">
        <v>10944</v>
      </c>
      <c r="Z154" s="13" t="n">
        <v>36302</v>
      </c>
      <c r="AA154" s="14" t="n">
        <v>12771</v>
      </c>
      <c r="AB154" s="13" t="n">
        <v>36302</v>
      </c>
      <c r="AC154" s="14" t="n">
        <v>9840</v>
      </c>
    </row>
    <row r="155" customFormat="false" ht="12.75" hidden="false" customHeight="false" outlineLevel="0" collapsed="false">
      <c r="B155" s="1" t="n">
        <v>36303</v>
      </c>
      <c r="C155" s="12" t="n">
        <v>48.3500061035156</v>
      </c>
      <c r="D155" s="1" t="n">
        <v>36303</v>
      </c>
      <c r="E155" s="12" t="n">
        <v>52.6375122070313</v>
      </c>
      <c r="F155" s="1" t="n">
        <v>36303</v>
      </c>
      <c r="G155" s="12" t="n">
        <v>55.3708305358887</v>
      </c>
      <c r="H155" s="1" t="n">
        <v>36303</v>
      </c>
      <c r="I155" s="12" t="n">
        <v>57.1124992370606</v>
      </c>
      <c r="J155" s="1" t="n">
        <v>36303</v>
      </c>
      <c r="K155" s="12" t="n">
        <v>61.2104377746582</v>
      </c>
      <c r="L155" s="1" t="n">
        <v>36303</v>
      </c>
      <c r="M155" s="12" t="n">
        <v>64.5190658569336</v>
      </c>
      <c r="N155" s="1" t="n">
        <v>36303</v>
      </c>
      <c r="O155" s="12" t="n">
        <v>63.8833351135254</v>
      </c>
      <c r="P155" s="1" t="n">
        <v>36303</v>
      </c>
      <c r="Q155" s="12" t="n">
        <v>55.2999992370606</v>
      </c>
      <c r="R155" s="1" t="n">
        <v>36303</v>
      </c>
      <c r="S155" s="12" t="n">
        <v>50.2000007629395</v>
      </c>
      <c r="T155" s="1" t="n">
        <v>36303</v>
      </c>
      <c r="U155" s="12" t="n">
        <v>65.1019973754883</v>
      </c>
      <c r="V155" s="1" t="n">
        <v>36303</v>
      </c>
      <c r="W155" s="12" t="n">
        <v>63.931999206543</v>
      </c>
      <c r="X155" s="2" t="n">
        <v>36303</v>
      </c>
      <c r="Y155" s="12" t="n">
        <v>11018</v>
      </c>
      <c r="Z155" s="13" t="n">
        <v>36303</v>
      </c>
      <c r="AA155" s="14" t="n">
        <v>12203</v>
      </c>
      <c r="AB155" s="13" t="n">
        <v>36303</v>
      </c>
      <c r="AC155" s="14" t="n">
        <v>10400</v>
      </c>
    </row>
    <row r="156" customFormat="false" ht="12.75" hidden="false" customHeight="false" outlineLevel="0" collapsed="false">
      <c r="B156" s="1" t="n">
        <v>36304</v>
      </c>
      <c r="C156" s="12" t="n">
        <v>48.3499984741211</v>
      </c>
      <c r="D156" s="1" t="n">
        <v>36304</v>
      </c>
      <c r="E156" s="12" t="n">
        <v>52.5416717529297</v>
      </c>
      <c r="F156" s="1" t="n">
        <v>36304</v>
      </c>
      <c r="G156" s="12" t="n">
        <v>55.170841217041</v>
      </c>
      <c r="H156" s="1" t="n">
        <v>36304</v>
      </c>
      <c r="I156" s="12" t="n">
        <v>56.7874908447266</v>
      </c>
      <c r="J156" s="1" t="n">
        <v>36304</v>
      </c>
      <c r="K156" s="12" t="n">
        <v>61.4106864929199</v>
      </c>
      <c r="L156" s="1" t="n">
        <v>36304</v>
      </c>
      <c r="M156" s="12" t="n">
        <v>65.0989990234375</v>
      </c>
      <c r="N156" s="1" t="n">
        <v>36304</v>
      </c>
      <c r="O156" s="12" t="n">
        <v>63.6375045776367</v>
      </c>
      <c r="P156" s="1" t="n">
        <v>36304</v>
      </c>
      <c r="Q156" s="12" t="n">
        <v>55.4000015258789</v>
      </c>
      <c r="R156" s="1" t="n">
        <v>36304</v>
      </c>
      <c r="S156" s="12" t="n">
        <v>49.9000015258789</v>
      </c>
      <c r="T156" s="1" t="n">
        <v>36304</v>
      </c>
      <c r="U156" s="12" t="n">
        <v>65.6780014038086</v>
      </c>
      <c r="V156" s="1" t="n">
        <v>36304</v>
      </c>
      <c r="W156" s="12" t="n">
        <v>64.5260009765625</v>
      </c>
      <c r="X156" s="2" t="n">
        <v>36304</v>
      </c>
      <c r="Y156" s="12" t="n">
        <v>10140</v>
      </c>
      <c r="Z156" s="13" t="n">
        <v>36304</v>
      </c>
      <c r="AA156" s="14" t="n">
        <v>11981</v>
      </c>
      <c r="AB156" s="13" t="n">
        <v>36304</v>
      </c>
      <c r="AC156" s="14" t="n">
        <v>11000</v>
      </c>
    </row>
    <row r="157" customFormat="false" ht="12.75" hidden="false" customHeight="false" outlineLevel="0" collapsed="false">
      <c r="B157" s="1" t="n">
        <v>36305</v>
      </c>
      <c r="C157" s="12" t="n">
        <v>48.4416732788086</v>
      </c>
      <c r="D157" s="1" t="n">
        <v>36305</v>
      </c>
      <c r="E157" s="12" t="n">
        <v>52.7958297729492</v>
      </c>
      <c r="F157" s="1" t="n">
        <v>36305</v>
      </c>
      <c r="G157" s="12" t="n">
        <v>55.6750068664551</v>
      </c>
      <c r="H157" s="1" t="n">
        <v>36305</v>
      </c>
      <c r="I157" s="12" t="n">
        <v>57.1333351135254</v>
      </c>
      <c r="J157" s="1" t="n">
        <v>36305</v>
      </c>
      <c r="K157" s="12" t="n">
        <v>61.3184356689453</v>
      </c>
      <c r="L157" s="1" t="n">
        <v>36305</v>
      </c>
      <c r="M157" s="12" t="n">
        <v>65.2880020141602</v>
      </c>
      <c r="N157" s="1" t="n">
        <v>36305</v>
      </c>
      <c r="O157" s="12" t="n">
        <v>63.7458267211914</v>
      </c>
      <c r="P157" s="1" t="n">
        <v>36305</v>
      </c>
      <c r="Q157" s="12" t="n">
        <v>55.7999992370606</v>
      </c>
      <c r="R157" s="1" t="n">
        <v>36305</v>
      </c>
      <c r="S157" s="12" t="n">
        <v>50.0999984741211</v>
      </c>
      <c r="T157" s="1" t="n">
        <v>36305</v>
      </c>
      <c r="U157" s="12" t="n">
        <v>65.6780014038086</v>
      </c>
      <c r="V157" s="1" t="n">
        <v>36305</v>
      </c>
      <c r="W157" s="12" t="n">
        <v>65.1019973754883</v>
      </c>
      <c r="X157" s="2" t="n">
        <v>36305</v>
      </c>
      <c r="Y157" s="12" t="n">
        <v>10045</v>
      </c>
      <c r="Z157" s="13" t="n">
        <v>36305</v>
      </c>
      <c r="AA157" s="14" t="n">
        <v>12237</v>
      </c>
      <c r="AB157" s="13" t="n">
        <v>36305</v>
      </c>
      <c r="AC157" s="14" t="n">
        <v>10800</v>
      </c>
    </row>
    <row r="158" customFormat="false" ht="12.75" hidden="false" customHeight="false" outlineLevel="0" collapsed="false">
      <c r="B158" s="1" t="n">
        <v>36306</v>
      </c>
      <c r="C158" s="12" t="n">
        <v>48.3875045776367</v>
      </c>
      <c r="D158" s="1" t="n">
        <v>36306</v>
      </c>
      <c r="E158" s="12" t="n">
        <v>52.966667175293</v>
      </c>
      <c r="F158" s="1" t="n">
        <v>36306</v>
      </c>
      <c r="G158" s="12" t="n">
        <v>56.0958366394043</v>
      </c>
      <c r="H158" s="1" t="n">
        <v>36306</v>
      </c>
      <c r="I158" s="12" t="n">
        <v>57.5041694641113</v>
      </c>
      <c r="J158" s="1" t="n">
        <v>36306</v>
      </c>
      <c r="K158" s="12" t="n">
        <v>62.1764373779297</v>
      </c>
      <c r="L158" s="1" t="n">
        <v>36306</v>
      </c>
      <c r="M158" s="12" t="n">
        <v>65.3899993896484</v>
      </c>
      <c r="N158" s="1" t="n">
        <v>36306</v>
      </c>
      <c r="O158" s="12" t="n">
        <v>64.0958404541016</v>
      </c>
      <c r="P158" s="1" t="n">
        <v>36306</v>
      </c>
      <c r="Q158" s="12" t="n">
        <v>55.7999992370606</v>
      </c>
      <c r="R158" s="1" t="n">
        <v>36306</v>
      </c>
      <c r="S158" s="12" t="n">
        <v>50.5</v>
      </c>
      <c r="T158" s="1" t="n">
        <v>36306</v>
      </c>
      <c r="U158" s="12" t="n">
        <v>65.9660034179688</v>
      </c>
      <c r="V158" s="1" t="n">
        <v>36306</v>
      </c>
      <c r="W158" s="12" t="n">
        <v>64.8140029907227</v>
      </c>
      <c r="X158" s="2" t="n">
        <v>36306</v>
      </c>
      <c r="Y158" s="12" t="n">
        <v>10476</v>
      </c>
      <c r="Z158" s="13" t="n">
        <v>36306</v>
      </c>
      <c r="AA158" s="14" t="n">
        <v>12694</v>
      </c>
      <c r="AB158" s="13" t="n">
        <v>36306</v>
      </c>
      <c r="AC158" s="14" t="n">
        <v>10400</v>
      </c>
    </row>
    <row r="159" customFormat="false" ht="12.75" hidden="false" customHeight="false" outlineLevel="0" collapsed="false">
      <c r="B159" s="1" t="n">
        <v>36307</v>
      </c>
      <c r="C159" s="12" t="n">
        <v>48.6875</v>
      </c>
      <c r="D159" s="1" t="n">
        <v>36307</v>
      </c>
      <c r="E159" s="12" t="n">
        <v>53.0666732788086</v>
      </c>
      <c r="F159" s="1" t="n">
        <v>36307</v>
      </c>
      <c r="G159" s="12" t="n">
        <v>56.2624969482422</v>
      </c>
      <c r="H159" s="1" t="n">
        <v>36307</v>
      </c>
      <c r="I159" s="12" t="n">
        <v>57.9708366394043</v>
      </c>
      <c r="J159" s="1" t="n">
        <v>36307</v>
      </c>
      <c r="K159" s="12" t="n">
        <v>62.7425003051758</v>
      </c>
      <c r="L159" s="1" t="n">
        <v>36307</v>
      </c>
      <c r="M159" s="12" t="n">
        <v>66.7053146362305</v>
      </c>
      <c r="N159" s="1" t="n">
        <v>36307</v>
      </c>
      <c r="O159" s="12" t="n">
        <v>64.4791641235352</v>
      </c>
      <c r="P159" s="1" t="n">
        <v>36307</v>
      </c>
      <c r="Q159" s="12" t="n">
        <v>55.9000015258789</v>
      </c>
      <c r="R159" s="1" t="n">
        <v>36307</v>
      </c>
      <c r="S159" s="12" t="n">
        <v>50.5</v>
      </c>
      <c r="T159" s="1" t="n">
        <v>36307</v>
      </c>
      <c r="U159" s="12" t="n">
        <v>67.1360015869141</v>
      </c>
      <c r="V159" s="1" t="n">
        <v>36307</v>
      </c>
      <c r="W159" s="12" t="n">
        <v>65.9660034179688</v>
      </c>
      <c r="X159" s="2" t="n">
        <v>36307</v>
      </c>
      <c r="Y159" s="12" t="n">
        <v>11050</v>
      </c>
      <c r="Z159" s="13" t="n">
        <v>36307</v>
      </c>
      <c r="AA159" s="14" t="n">
        <v>13216</v>
      </c>
      <c r="AB159" s="13" t="n">
        <v>36307</v>
      </c>
      <c r="AC159" s="14" t="n">
        <v>10300</v>
      </c>
    </row>
    <row r="160" customFormat="false" ht="12.75" hidden="false" customHeight="false" outlineLevel="0" collapsed="false">
      <c r="B160" s="1" t="n">
        <v>36308</v>
      </c>
      <c r="C160" s="12" t="n">
        <v>48.8499984741211</v>
      </c>
      <c r="D160" s="1" t="n">
        <v>36308</v>
      </c>
      <c r="E160" s="12" t="n">
        <v>53.2666740417481</v>
      </c>
      <c r="F160" s="1" t="n">
        <v>36308</v>
      </c>
      <c r="G160" s="12" t="n">
        <v>56.4083518981934</v>
      </c>
      <c r="H160" s="1" t="n">
        <v>36308</v>
      </c>
      <c r="I160" s="12" t="n">
        <v>58.0500030517578</v>
      </c>
      <c r="J160" s="1" t="n">
        <v>36308</v>
      </c>
      <c r="K160" s="12" t="n">
        <v>63.0788764953613</v>
      </c>
      <c r="L160" s="1" t="n">
        <v>36308</v>
      </c>
      <c r="M160" s="12" t="n">
        <v>67.2020034790039</v>
      </c>
      <c r="N160" s="1" t="n">
        <v>36308</v>
      </c>
      <c r="O160" s="12" t="n">
        <v>64.5583267211914</v>
      </c>
      <c r="P160" s="1" t="n">
        <v>36308</v>
      </c>
      <c r="Q160" s="12" t="n">
        <v>56</v>
      </c>
      <c r="R160" s="1" t="n">
        <v>36308</v>
      </c>
      <c r="S160" s="12" t="n">
        <v>50.9000015258789</v>
      </c>
      <c r="T160" s="1" t="n">
        <v>36308</v>
      </c>
      <c r="U160" s="12" t="n">
        <v>67.4240036010742</v>
      </c>
      <c r="V160" s="1" t="n">
        <v>36308</v>
      </c>
      <c r="W160" s="12" t="n">
        <v>67.1360015869141</v>
      </c>
      <c r="X160" s="2" t="n">
        <v>36308</v>
      </c>
      <c r="Y160" s="12" t="n">
        <v>11492</v>
      </c>
      <c r="Z160" s="13" t="n">
        <v>36308</v>
      </c>
      <c r="AA160" s="14" t="n">
        <v>13258</v>
      </c>
      <c r="AB160" s="13" t="n">
        <v>36308</v>
      </c>
      <c r="AC160" s="14" t="n">
        <v>10700</v>
      </c>
    </row>
    <row r="161" customFormat="false" ht="12.75" hidden="false" customHeight="false" outlineLevel="0" collapsed="false">
      <c r="B161" s="1" t="n">
        <v>36309</v>
      </c>
      <c r="C161" s="12" t="n">
        <v>48.7249984741211</v>
      </c>
      <c r="D161" s="1" t="n">
        <v>36309</v>
      </c>
      <c r="E161" s="12" t="n">
        <v>52.8916740417481</v>
      </c>
      <c r="F161" s="1" t="n">
        <v>36309</v>
      </c>
      <c r="G161" s="12" t="n">
        <v>55.9875030517578</v>
      </c>
      <c r="H161" s="1" t="n">
        <v>36309</v>
      </c>
      <c r="I161" s="12" t="n">
        <v>57.9208335876465</v>
      </c>
      <c r="J161" s="1" t="n">
        <v>36309</v>
      </c>
      <c r="K161" s="12" t="n">
        <v>62.7784996032715</v>
      </c>
      <c r="L161" s="1" t="n">
        <v>36309</v>
      </c>
      <c r="M161" s="12" t="n">
        <v>67.2229995727539</v>
      </c>
      <c r="N161" s="1" t="n">
        <v>36309</v>
      </c>
      <c r="O161" s="12" t="n">
        <v>64.4833221435547</v>
      </c>
      <c r="P161" s="1" t="n">
        <v>36309</v>
      </c>
      <c r="Q161" s="12" t="n">
        <v>55.7000007629395</v>
      </c>
      <c r="R161" s="1" t="n">
        <v>36309</v>
      </c>
      <c r="S161" s="12" t="n">
        <v>50.5</v>
      </c>
      <c r="T161" s="1" t="n">
        <v>36309</v>
      </c>
      <c r="U161" s="12" t="n">
        <v>67.7119979858398</v>
      </c>
      <c r="V161" s="1" t="n">
        <v>36309</v>
      </c>
      <c r="W161" s="12" t="n">
        <v>66.8479995727539</v>
      </c>
      <c r="X161" s="2" t="n">
        <v>36309</v>
      </c>
      <c r="Y161" s="12" t="n">
        <v>11465</v>
      </c>
      <c r="Z161" s="13" t="n">
        <v>36309</v>
      </c>
      <c r="AA161" s="14" t="n">
        <v>13214</v>
      </c>
      <c r="AB161" s="13" t="n">
        <v>36309</v>
      </c>
      <c r="AC161" s="14" t="n">
        <v>10900</v>
      </c>
    </row>
    <row r="162" customFormat="false" ht="12.75" hidden="false" customHeight="false" outlineLevel="0" collapsed="false">
      <c r="B162" s="1" t="n">
        <v>36310</v>
      </c>
      <c r="C162" s="12" t="n">
        <v>48.5458374023438</v>
      </c>
      <c r="D162" s="1" t="n">
        <v>36310</v>
      </c>
      <c r="E162" s="12" t="n">
        <v>51.7999992370606</v>
      </c>
      <c r="F162" s="1" t="n">
        <v>36310</v>
      </c>
      <c r="G162" s="12" t="n">
        <v>54.7375106811523</v>
      </c>
      <c r="H162" s="1" t="n">
        <v>36310</v>
      </c>
      <c r="I162" s="12" t="n">
        <v>56.9500045776367</v>
      </c>
      <c r="J162" s="1" t="n">
        <v>36310</v>
      </c>
      <c r="K162" s="12" t="n">
        <v>61.319751739502</v>
      </c>
      <c r="L162" s="1" t="n">
        <v>36310</v>
      </c>
      <c r="M162" s="12" t="n">
        <v>66.0723114013672</v>
      </c>
      <c r="N162" s="1" t="n">
        <v>36310</v>
      </c>
      <c r="O162" s="12" t="n">
        <v>64.1875</v>
      </c>
      <c r="P162" s="1" t="n">
        <v>36310</v>
      </c>
      <c r="Q162" s="12" t="n">
        <v>53.4000015258789</v>
      </c>
      <c r="R162" s="1" t="n">
        <v>36310</v>
      </c>
      <c r="S162" s="12" t="n">
        <v>50.4000015258789</v>
      </c>
      <c r="T162" s="1" t="n">
        <v>36310</v>
      </c>
      <c r="U162" s="12" t="n">
        <v>66.8479995727539</v>
      </c>
      <c r="V162" s="1" t="n">
        <v>36310</v>
      </c>
      <c r="W162" s="12" t="n">
        <v>65.6780014038086</v>
      </c>
      <c r="X162" s="2" t="n">
        <v>36310</v>
      </c>
      <c r="Y162" s="12" t="n">
        <v>11283.47852</v>
      </c>
      <c r="Z162" s="13" t="n">
        <v>36310</v>
      </c>
      <c r="AA162" s="14" t="n">
        <v>12613</v>
      </c>
      <c r="AB162" s="13" t="n">
        <v>36310</v>
      </c>
      <c r="AC162" s="14" t="n">
        <v>11000</v>
      </c>
    </row>
    <row r="163" customFormat="false" ht="12.75" hidden="false" customHeight="false" outlineLevel="0" collapsed="false">
      <c r="B163" s="1" t="n">
        <v>36311</v>
      </c>
      <c r="C163" s="12" t="n">
        <v>48.4958305358887</v>
      </c>
      <c r="D163" s="1" t="n">
        <v>36311</v>
      </c>
      <c r="E163" s="12" t="n">
        <v>52.1958389282227</v>
      </c>
      <c r="F163" s="1" t="n">
        <v>36311</v>
      </c>
      <c r="G163" s="12" t="n">
        <v>54.5291633605957</v>
      </c>
      <c r="H163" s="1" t="n">
        <v>36311</v>
      </c>
      <c r="I163" s="12" t="n">
        <v>55.904167175293</v>
      </c>
      <c r="J163" s="1" t="n">
        <v>36311</v>
      </c>
      <c r="K163" s="12" t="n">
        <v>60.6316261291504</v>
      </c>
      <c r="L163" s="1" t="n">
        <v>36311</v>
      </c>
      <c r="M163" s="12" t="n">
        <v>65.1679992675781</v>
      </c>
      <c r="N163" s="1" t="n">
        <v>36311</v>
      </c>
      <c r="O163" s="12" t="n">
        <v>64.1124954223633</v>
      </c>
      <c r="P163" s="1" t="n">
        <v>36311</v>
      </c>
      <c r="Q163" s="12" t="n">
        <v>55.0999984741211</v>
      </c>
      <c r="R163" s="1" t="n">
        <v>36311</v>
      </c>
      <c r="S163" s="12" t="n">
        <v>49.7000007629395</v>
      </c>
      <c r="T163" s="1" t="n">
        <v>36311</v>
      </c>
      <c r="U163" s="12" t="n">
        <v>65.9660034179688</v>
      </c>
      <c r="V163" s="1" t="n">
        <v>36311</v>
      </c>
      <c r="W163" s="12" t="n">
        <v>64.5260009765625</v>
      </c>
      <c r="X163" s="2" t="n">
        <v>36311</v>
      </c>
      <c r="Y163" s="12" t="n">
        <v>11037</v>
      </c>
      <c r="Z163" s="13" t="n">
        <v>36311</v>
      </c>
      <c r="AA163" s="14" t="n">
        <v>12627</v>
      </c>
      <c r="AB163" s="13" t="n">
        <v>36311</v>
      </c>
      <c r="AC163" s="14" t="n">
        <v>11100</v>
      </c>
    </row>
    <row r="164" customFormat="false" ht="12.75" hidden="false" customHeight="false" outlineLevel="0" collapsed="false">
      <c r="B164" s="1" t="n">
        <v>36312</v>
      </c>
      <c r="C164" s="12" t="n">
        <v>48.8124961853027</v>
      </c>
      <c r="D164" s="1" t="n">
        <v>36312</v>
      </c>
      <c r="E164" s="12" t="n">
        <v>52.7041664123535</v>
      </c>
      <c r="F164" s="1" t="n">
        <v>36312</v>
      </c>
      <c r="G164" s="12" t="n">
        <v>55.154182434082</v>
      </c>
      <c r="H164" s="1" t="n">
        <v>36312</v>
      </c>
      <c r="I164" s="12" t="n">
        <v>56.5958366394043</v>
      </c>
      <c r="J164" s="1" t="n">
        <v>36312</v>
      </c>
      <c r="K164" s="12" t="n">
        <v>60.546688079834</v>
      </c>
      <c r="L164" s="1" t="n">
        <v>36312</v>
      </c>
      <c r="M164" s="12" t="n">
        <v>64.7990036010742</v>
      </c>
      <c r="N164" s="1" t="n">
        <v>36312</v>
      </c>
      <c r="O164" s="12" t="n">
        <v>64.1125030517578</v>
      </c>
      <c r="P164" s="1" t="n">
        <v>36312</v>
      </c>
      <c r="Q164" s="12" t="n">
        <v>55.7000007629395</v>
      </c>
      <c r="R164" s="1" t="n">
        <v>36312</v>
      </c>
      <c r="S164" s="12" t="n">
        <v>50</v>
      </c>
      <c r="T164" s="1" t="n">
        <v>36312</v>
      </c>
      <c r="U164" s="12" t="n">
        <v>65.3899993896484</v>
      </c>
      <c r="V164" s="1" t="n">
        <v>36312</v>
      </c>
      <c r="W164" s="12" t="n">
        <v>64.2379989624023</v>
      </c>
      <c r="X164" s="2" t="n">
        <v>36312</v>
      </c>
      <c r="Y164" s="12" t="n">
        <v>11033.25684</v>
      </c>
      <c r="Z164" s="13" t="n">
        <v>36312</v>
      </c>
      <c r="AA164" s="14" t="n">
        <v>12751</v>
      </c>
      <c r="AB164" s="13" t="n">
        <v>36312</v>
      </c>
      <c r="AC164" s="14" t="n">
        <v>10700</v>
      </c>
    </row>
    <row r="165" customFormat="false" ht="12.75" hidden="false" customHeight="false" outlineLevel="0" collapsed="false">
      <c r="B165" s="1" t="n">
        <v>36313</v>
      </c>
      <c r="C165" s="12" t="n">
        <v>48.7166709899902</v>
      </c>
      <c r="D165" s="1" t="n">
        <v>36313</v>
      </c>
      <c r="E165" s="12" t="n">
        <v>51.8875045776367</v>
      </c>
      <c r="F165" s="1" t="n">
        <v>36313</v>
      </c>
      <c r="G165" s="12" t="n">
        <v>54.4791641235352</v>
      </c>
      <c r="H165" s="1" t="n">
        <v>36313</v>
      </c>
      <c r="I165" s="12" t="n">
        <v>56.5875053405762</v>
      </c>
      <c r="J165" s="1" t="n">
        <v>36313</v>
      </c>
      <c r="K165" s="12" t="n">
        <v>60.0147514343262</v>
      </c>
      <c r="L165" s="1" t="n">
        <v>36313</v>
      </c>
      <c r="M165" s="12" t="n">
        <v>63.6657485961914</v>
      </c>
      <c r="N165" s="1" t="n">
        <v>36313</v>
      </c>
      <c r="O165" s="12" t="n">
        <v>64.0625</v>
      </c>
      <c r="P165" s="1" t="n">
        <v>36313</v>
      </c>
      <c r="Q165" s="12" t="n">
        <v>53.4000015258789</v>
      </c>
      <c r="R165" s="1" t="n">
        <v>36313</v>
      </c>
      <c r="S165" s="12" t="n">
        <v>50.4000015258789</v>
      </c>
      <c r="T165" s="1" t="n">
        <v>36313</v>
      </c>
      <c r="U165" s="12" t="n">
        <v>64.8140029907227</v>
      </c>
      <c r="V165" s="1" t="n">
        <v>36313</v>
      </c>
      <c r="W165" s="12" t="n">
        <v>63.0859985351563</v>
      </c>
      <c r="X165" s="2" t="n">
        <v>36313</v>
      </c>
      <c r="Y165" s="12" t="n">
        <v>10994.22852</v>
      </c>
      <c r="Z165" s="13" t="n">
        <v>36313</v>
      </c>
      <c r="AA165" s="14" t="n">
        <v>13095</v>
      </c>
      <c r="AB165" s="13" t="n">
        <v>36313</v>
      </c>
      <c r="AC165" s="14" t="n">
        <v>10500</v>
      </c>
    </row>
    <row r="166" customFormat="false" ht="12.75" hidden="false" customHeight="false" outlineLevel="0" collapsed="false">
      <c r="B166" s="1" t="n">
        <v>36314</v>
      </c>
      <c r="C166" s="12" t="n">
        <v>48.7499961853027</v>
      </c>
      <c r="D166" s="1" t="n">
        <v>36314</v>
      </c>
      <c r="E166" s="12" t="n">
        <v>50.9791603088379</v>
      </c>
      <c r="F166" s="1" t="n">
        <v>36314</v>
      </c>
      <c r="G166" s="12" t="n">
        <v>52.7833366394043</v>
      </c>
      <c r="H166" s="1" t="n">
        <v>36314</v>
      </c>
      <c r="I166" s="12" t="n">
        <v>54.1166687011719</v>
      </c>
      <c r="J166" s="1" t="n">
        <v>36314</v>
      </c>
      <c r="K166" s="12" t="n">
        <v>57.4966239929199</v>
      </c>
      <c r="L166" s="1" t="n">
        <v>36314</v>
      </c>
      <c r="M166" s="12" t="n">
        <v>61.9189987182617</v>
      </c>
      <c r="N166" s="1" t="n">
        <v>36314</v>
      </c>
      <c r="O166" s="12" t="n">
        <v>63.7458419799805</v>
      </c>
      <c r="P166" s="1" t="n">
        <v>36314</v>
      </c>
      <c r="Q166" s="12" t="n">
        <v>52.4000015258789</v>
      </c>
      <c r="R166" s="1" t="n">
        <v>36314</v>
      </c>
      <c r="S166" s="12" t="n">
        <v>50</v>
      </c>
      <c r="T166" s="1" t="n">
        <v>36314</v>
      </c>
      <c r="U166" s="12" t="n">
        <v>63.3740005493164</v>
      </c>
      <c r="V166" s="1" t="n">
        <v>36314</v>
      </c>
      <c r="W166" s="12" t="n">
        <v>60.2239990234375</v>
      </c>
      <c r="X166" s="2" t="n">
        <v>36314</v>
      </c>
      <c r="Y166" s="12" t="n">
        <v>11054</v>
      </c>
      <c r="Z166" s="13" t="n">
        <v>36314</v>
      </c>
      <c r="AA166" s="14" t="n">
        <v>12769</v>
      </c>
      <c r="AB166" s="13" t="n">
        <v>36314</v>
      </c>
      <c r="AC166" s="14" t="n">
        <v>10900</v>
      </c>
    </row>
    <row r="167" customFormat="false" ht="12.75" hidden="false" customHeight="false" outlineLevel="0" collapsed="false">
      <c r="B167" s="1" t="n">
        <v>36315</v>
      </c>
      <c r="C167" s="12" t="n">
        <v>48.9875068664551</v>
      </c>
      <c r="D167" s="1" t="n">
        <v>36315</v>
      </c>
      <c r="E167" s="12" t="n">
        <v>50.4291687011719</v>
      </c>
      <c r="F167" s="1" t="n">
        <v>36315</v>
      </c>
      <c r="G167" s="12" t="n">
        <v>51.6083374023438</v>
      </c>
      <c r="H167" s="1" t="n">
        <v>36315</v>
      </c>
      <c r="I167" s="12" t="n">
        <v>52.6541709899902</v>
      </c>
      <c r="J167" s="1" t="n">
        <v>36315</v>
      </c>
      <c r="K167" s="12" t="n">
        <v>54.650562286377</v>
      </c>
      <c r="L167" s="1" t="n">
        <v>36315</v>
      </c>
      <c r="M167" s="12" t="n">
        <v>58.7170639038086</v>
      </c>
      <c r="N167" s="1" t="n">
        <v>36315</v>
      </c>
      <c r="O167" s="12" t="n">
        <v>63.7500076293945</v>
      </c>
      <c r="P167" s="1" t="n">
        <v>36315</v>
      </c>
      <c r="Q167" s="12" t="n">
        <v>51.2999992370606</v>
      </c>
      <c r="R167" s="1" t="n">
        <v>36315</v>
      </c>
      <c r="S167" s="12" t="n">
        <v>49.9000015258789</v>
      </c>
      <c r="T167" s="1" t="n">
        <v>36315</v>
      </c>
      <c r="U167" s="12" t="n">
        <v>60.2239990234375</v>
      </c>
      <c r="V167" s="1" t="n">
        <v>36315</v>
      </c>
      <c r="W167" s="12" t="n">
        <v>57.6860008239746</v>
      </c>
      <c r="X167" s="2" t="n">
        <v>36315</v>
      </c>
      <c r="Y167" s="12" t="n">
        <v>11008.68848</v>
      </c>
      <c r="Z167" s="13" t="n">
        <v>36315</v>
      </c>
      <c r="AA167" s="14" t="n">
        <v>12283</v>
      </c>
      <c r="AB167" s="13" t="n">
        <v>36315</v>
      </c>
      <c r="AC167" s="14" t="n">
        <v>11400</v>
      </c>
    </row>
    <row r="168" customFormat="false" ht="12.75" hidden="false" customHeight="false" outlineLevel="0" collapsed="false">
      <c r="B168" s="1" t="n">
        <v>36316</v>
      </c>
      <c r="C168" s="12" t="n">
        <v>49.5166664123535</v>
      </c>
      <c r="D168" s="1" t="n">
        <v>36316</v>
      </c>
      <c r="E168" s="12" t="n">
        <v>52.0041694641113</v>
      </c>
      <c r="F168" s="1" t="n">
        <v>36316</v>
      </c>
      <c r="G168" s="12" t="n">
        <v>52.9791641235352</v>
      </c>
      <c r="H168" s="1" t="n">
        <v>36316</v>
      </c>
      <c r="I168" s="12" t="n">
        <v>53.2375030517578</v>
      </c>
      <c r="J168" s="1" t="n">
        <v>36316</v>
      </c>
      <c r="K168" s="12" t="n">
        <v>55.3720626831055</v>
      </c>
      <c r="L168" s="1" t="n">
        <v>36316</v>
      </c>
      <c r="M168" s="12" t="n">
        <v>57.5538139343262</v>
      </c>
      <c r="N168" s="1" t="n">
        <v>36316</v>
      </c>
      <c r="O168" s="12" t="n">
        <v>64.0958404541016</v>
      </c>
      <c r="P168" s="1" t="n">
        <v>36316</v>
      </c>
      <c r="Q168" s="12" t="n">
        <v>54.7000007629395</v>
      </c>
      <c r="R168" s="1" t="n">
        <v>36316</v>
      </c>
      <c r="S168" s="12" t="n">
        <v>49.7999992370606</v>
      </c>
      <c r="T168" s="1" t="n">
        <v>36316</v>
      </c>
      <c r="U168" s="12" t="n">
        <v>58.8019981384277</v>
      </c>
      <c r="V168" s="1" t="n">
        <v>36316</v>
      </c>
      <c r="W168" s="12" t="n">
        <v>56.5880012512207</v>
      </c>
      <c r="X168" s="2" t="n">
        <v>36316</v>
      </c>
      <c r="Y168" s="12" t="n">
        <v>10533</v>
      </c>
      <c r="Z168" s="13" t="n">
        <v>36316</v>
      </c>
      <c r="AA168" s="14" t="n">
        <v>11914</v>
      </c>
      <c r="AB168" s="13" t="n">
        <v>36316</v>
      </c>
      <c r="AC168" s="14" t="n">
        <v>11700</v>
      </c>
    </row>
    <row r="169" customFormat="false" ht="12.75" hidden="false" customHeight="false" outlineLevel="0" collapsed="false">
      <c r="B169" s="1" t="n">
        <v>36317</v>
      </c>
      <c r="C169" s="12" t="n">
        <v>50.4458351135254</v>
      </c>
      <c r="D169" s="1" t="n">
        <v>36317</v>
      </c>
      <c r="E169" s="12" t="n">
        <v>53.1416664123535</v>
      </c>
      <c r="F169" s="1" t="n">
        <v>36317</v>
      </c>
      <c r="G169" s="12" t="n">
        <v>54.9791564941406</v>
      </c>
      <c r="H169" s="1" t="n">
        <v>36317</v>
      </c>
      <c r="I169" s="12" t="n">
        <v>55.8208312988281</v>
      </c>
      <c r="J169" s="1" t="n">
        <v>36317</v>
      </c>
      <c r="K169" s="12" t="n">
        <v>57.8153762817383</v>
      </c>
      <c r="L169" s="1" t="n">
        <v>36317</v>
      </c>
      <c r="M169" s="12" t="n">
        <v>59.4884376525879</v>
      </c>
      <c r="N169" s="1" t="n">
        <v>36317</v>
      </c>
      <c r="O169" s="12" t="n">
        <v>64.7041702270508</v>
      </c>
      <c r="P169" s="1" t="n">
        <v>36317</v>
      </c>
      <c r="Q169" s="12" t="n">
        <v>56.0999984741211</v>
      </c>
      <c r="R169" s="1" t="n">
        <v>36317</v>
      </c>
      <c r="S169" s="12" t="n">
        <v>50.5</v>
      </c>
      <c r="T169" s="1" t="n">
        <v>36317</v>
      </c>
      <c r="U169" s="12" t="n">
        <v>61.3759994506836</v>
      </c>
      <c r="V169" s="1" t="n">
        <v>36317</v>
      </c>
      <c r="W169" s="12" t="n">
        <v>58.2439994812012</v>
      </c>
      <c r="X169" s="2" t="n">
        <v>36317</v>
      </c>
      <c r="Y169" s="12" t="n">
        <v>10504.51758</v>
      </c>
      <c r="Z169" s="13" t="n">
        <v>36317</v>
      </c>
      <c r="AA169" s="14" t="n">
        <v>11801</v>
      </c>
      <c r="AB169" s="13" t="n">
        <v>36317</v>
      </c>
      <c r="AC169" s="14" t="n">
        <v>11500</v>
      </c>
    </row>
    <row r="170" customFormat="false" ht="12.75" hidden="false" customHeight="false" outlineLevel="0" collapsed="false">
      <c r="B170" s="1" t="n">
        <v>36318</v>
      </c>
      <c r="C170" s="12" t="n">
        <v>50.8041648864746</v>
      </c>
      <c r="D170" s="1" t="n">
        <v>36318</v>
      </c>
      <c r="E170" s="12" t="n">
        <v>54.3125038146973</v>
      </c>
      <c r="F170" s="1" t="n">
        <v>36318</v>
      </c>
      <c r="G170" s="12" t="n">
        <v>56.1458358764648</v>
      </c>
      <c r="H170" s="1" t="n">
        <v>36318</v>
      </c>
      <c r="I170" s="12" t="n">
        <v>57.1541595458984</v>
      </c>
      <c r="J170" s="1" t="n">
        <v>36318</v>
      </c>
      <c r="K170" s="12" t="n">
        <v>59.9097518920898</v>
      </c>
      <c r="L170" s="1" t="n">
        <v>36318</v>
      </c>
      <c r="M170" s="12" t="n">
        <v>61.8653755187988</v>
      </c>
      <c r="N170" s="1" t="n">
        <v>36318</v>
      </c>
      <c r="O170" s="12" t="n">
        <v>65.1041564941406</v>
      </c>
      <c r="P170" s="1" t="n">
        <v>36318</v>
      </c>
      <c r="Q170" s="12" t="n">
        <v>57</v>
      </c>
      <c r="R170" s="1" t="n">
        <v>36318</v>
      </c>
      <c r="S170" s="12" t="n">
        <v>52.2000007629395</v>
      </c>
      <c r="T170" s="1" t="n">
        <v>36318</v>
      </c>
      <c r="U170" s="12" t="n">
        <v>63.3740005493164</v>
      </c>
      <c r="V170" s="1" t="n">
        <v>36318</v>
      </c>
      <c r="W170" s="12" t="n">
        <v>60.5120010375977</v>
      </c>
      <c r="X170" s="2" t="n">
        <v>36318</v>
      </c>
      <c r="Y170" s="12" t="n">
        <v>10503.35742</v>
      </c>
      <c r="Z170" s="13" t="n">
        <v>36318</v>
      </c>
      <c r="AA170" s="14" t="n">
        <v>11706</v>
      </c>
      <c r="AB170" s="13" t="n">
        <v>36318</v>
      </c>
      <c r="AC170" s="14" t="n">
        <v>10900</v>
      </c>
    </row>
    <row r="171" customFormat="false" ht="12.75" hidden="false" customHeight="false" outlineLevel="0" collapsed="false">
      <c r="B171" s="1" t="n">
        <v>36319</v>
      </c>
      <c r="C171" s="12" t="n">
        <v>50.2208290100098</v>
      </c>
      <c r="D171" s="1" t="n">
        <v>36319</v>
      </c>
      <c r="E171" s="12" t="n">
        <v>53.1875038146973</v>
      </c>
      <c r="F171" s="1" t="n">
        <v>36319</v>
      </c>
      <c r="G171" s="12" t="n">
        <v>55.1999931335449</v>
      </c>
      <c r="H171" s="1" t="n">
        <v>36319</v>
      </c>
      <c r="I171" s="12" t="n">
        <v>56.904167175293</v>
      </c>
      <c r="J171" s="1" t="n">
        <v>36319</v>
      </c>
      <c r="K171" s="12" t="n">
        <v>60.1651268005371</v>
      </c>
      <c r="L171" s="1" t="n">
        <v>36319</v>
      </c>
      <c r="M171" s="12" t="n">
        <v>63.0349998474121</v>
      </c>
      <c r="N171" s="1" t="n">
        <v>36319</v>
      </c>
      <c r="O171" s="12" t="n">
        <v>64.8208389282227</v>
      </c>
      <c r="P171" s="1" t="n">
        <v>36319</v>
      </c>
      <c r="Q171" s="12" t="n">
        <v>55.5999984741211</v>
      </c>
      <c r="R171" s="1" t="n">
        <v>36319</v>
      </c>
      <c r="S171" s="12" t="n">
        <v>50.9000015258789</v>
      </c>
      <c r="T171" s="1" t="n">
        <v>36319</v>
      </c>
      <c r="U171" s="12" t="n">
        <v>63.3740005493164</v>
      </c>
      <c r="V171" s="1" t="n">
        <v>36319</v>
      </c>
      <c r="W171" s="12" t="n">
        <v>62.5099983215332</v>
      </c>
      <c r="X171" s="2" t="n">
        <v>36319</v>
      </c>
      <c r="Y171" s="12" t="n">
        <v>10508.45801</v>
      </c>
      <c r="Z171" s="13" t="n">
        <v>36319</v>
      </c>
      <c r="AA171" s="14" t="n">
        <v>11646</v>
      </c>
      <c r="AB171" s="13" t="n">
        <v>36319</v>
      </c>
      <c r="AC171" s="14" t="n">
        <v>10500</v>
      </c>
    </row>
    <row r="172" customFormat="false" ht="12.75" hidden="false" customHeight="false" outlineLevel="0" collapsed="false">
      <c r="B172" s="1" t="n">
        <v>36320</v>
      </c>
      <c r="C172" s="12" t="n">
        <v>50.4624900817871</v>
      </c>
      <c r="D172" s="1" t="n">
        <v>36320</v>
      </c>
      <c r="E172" s="12" t="n">
        <v>53.6083335876465</v>
      </c>
      <c r="F172" s="1" t="n">
        <v>36320</v>
      </c>
      <c r="G172" s="12" t="n">
        <v>55.1499938964844</v>
      </c>
      <c r="H172" s="1" t="n">
        <v>36320</v>
      </c>
      <c r="I172" s="12" t="n">
        <v>56.2083396911621</v>
      </c>
      <c r="J172" s="1" t="n">
        <v>36320</v>
      </c>
      <c r="K172" s="12" t="n">
        <v>59.9890632629395</v>
      </c>
      <c r="L172" s="1" t="n">
        <v>36320</v>
      </c>
      <c r="M172" s="12" t="n">
        <v>63.3409996032715</v>
      </c>
      <c r="N172" s="1" t="n">
        <v>36320</v>
      </c>
      <c r="O172" s="12" t="n">
        <v>64.5416641235352</v>
      </c>
      <c r="P172" s="1" t="n">
        <v>36320</v>
      </c>
      <c r="Q172" s="12" t="n">
        <v>56.5</v>
      </c>
      <c r="R172" s="1" t="n">
        <v>36320</v>
      </c>
      <c r="S172" s="12" t="n">
        <v>51</v>
      </c>
      <c r="T172" s="1" t="n">
        <v>36320</v>
      </c>
      <c r="U172" s="12" t="n">
        <v>63.6440010070801</v>
      </c>
      <c r="V172" s="1" t="n">
        <v>36320</v>
      </c>
      <c r="W172" s="12" t="n">
        <v>63.0859985351563</v>
      </c>
      <c r="X172" s="2" t="n">
        <v>36320</v>
      </c>
      <c r="Y172" s="12" t="n">
        <v>10514.00684</v>
      </c>
      <c r="Z172" s="13" t="n">
        <v>36320</v>
      </c>
      <c r="AA172" s="14" t="n">
        <v>11590</v>
      </c>
      <c r="AB172" s="13" t="n">
        <v>36320</v>
      </c>
      <c r="AC172" s="14" t="n">
        <v>10200</v>
      </c>
    </row>
    <row r="173" customFormat="false" ht="12.75" hidden="false" customHeight="false" outlineLevel="0" collapsed="false">
      <c r="B173" s="1" t="n">
        <v>36321</v>
      </c>
      <c r="C173" s="12" t="n">
        <v>49.8166694641113</v>
      </c>
      <c r="D173" s="1" t="n">
        <v>36321</v>
      </c>
      <c r="E173" s="12" t="n">
        <v>52.887508392334</v>
      </c>
      <c r="F173" s="1" t="n">
        <v>36321</v>
      </c>
      <c r="G173" s="12" t="n">
        <v>54.9333419799805</v>
      </c>
      <c r="H173" s="1" t="n">
        <v>36321</v>
      </c>
      <c r="I173" s="12" t="n">
        <v>56.466667175293</v>
      </c>
      <c r="J173" s="1" t="n">
        <v>36321</v>
      </c>
      <c r="K173" s="12" t="n">
        <v>59.5504989624023</v>
      </c>
      <c r="L173" s="1" t="n">
        <v>36321</v>
      </c>
      <c r="M173" s="12" t="n">
        <v>63.6567497253418</v>
      </c>
      <c r="N173" s="1" t="n">
        <v>36321</v>
      </c>
      <c r="O173" s="12" t="n">
        <v>64.6750030517578</v>
      </c>
      <c r="P173" s="1" t="n">
        <v>36321</v>
      </c>
      <c r="Q173" s="12" t="n">
        <v>55.0999984741211</v>
      </c>
      <c r="R173" s="1" t="n">
        <v>36321</v>
      </c>
      <c r="S173" s="12" t="n">
        <v>50.7000007629395</v>
      </c>
      <c r="T173" s="1" t="n">
        <v>36321</v>
      </c>
      <c r="U173" s="12" t="n">
        <v>63.931999206543</v>
      </c>
      <c r="V173" s="1" t="n">
        <v>36321</v>
      </c>
      <c r="W173" s="12" t="n">
        <v>63.3740005493164</v>
      </c>
      <c r="X173" s="2" t="n">
        <v>36321</v>
      </c>
      <c r="Y173" s="12" t="n">
        <v>10497.01758</v>
      </c>
      <c r="Z173" s="13" t="n">
        <v>36321</v>
      </c>
      <c r="AA173" s="14" t="n">
        <v>11582</v>
      </c>
      <c r="AB173" s="13" t="n">
        <v>36321</v>
      </c>
      <c r="AC173" s="14" t="n">
        <v>9930</v>
      </c>
    </row>
    <row r="174" customFormat="false" ht="12.75" hidden="false" customHeight="false" outlineLevel="0" collapsed="false">
      <c r="B174" s="1" t="n">
        <v>36322</v>
      </c>
      <c r="C174" s="12" t="n">
        <v>49.8250007629395</v>
      </c>
      <c r="D174" s="1" t="n">
        <v>36322</v>
      </c>
      <c r="E174" s="12" t="n">
        <v>53.350040435791</v>
      </c>
      <c r="F174" s="1" t="n">
        <v>36322</v>
      </c>
      <c r="G174" s="12" t="n">
        <v>55.0541648864746</v>
      </c>
      <c r="H174" s="1" t="n">
        <v>36322</v>
      </c>
      <c r="I174" s="12" t="n">
        <v>56.1249961853027</v>
      </c>
      <c r="J174" s="1" t="n">
        <v>36322</v>
      </c>
      <c r="K174" s="12" t="n">
        <v>60.0522499084473</v>
      </c>
      <c r="L174" s="1" t="n">
        <v>36322</v>
      </c>
      <c r="M174" s="12" t="n">
        <v>63.4949378967285</v>
      </c>
      <c r="N174" s="1" t="n">
        <v>36322</v>
      </c>
      <c r="O174" s="12" t="n">
        <v>64.9500045776367</v>
      </c>
      <c r="P174" s="1" t="n">
        <v>36322</v>
      </c>
      <c r="Q174" s="12" t="n">
        <v>56.2000007629395</v>
      </c>
      <c r="R174" s="1" t="n">
        <v>36322</v>
      </c>
      <c r="S174" s="12" t="n">
        <v>50.5999984741211</v>
      </c>
      <c r="T174" s="1" t="n">
        <v>36322</v>
      </c>
      <c r="U174" s="12" t="n">
        <v>63.6440010070801</v>
      </c>
      <c r="V174" s="1" t="n">
        <v>36322</v>
      </c>
      <c r="W174" s="12" t="n">
        <v>63.3740005493164</v>
      </c>
      <c r="X174" s="2" t="n">
        <v>36322</v>
      </c>
      <c r="Y174" s="12" t="n">
        <v>10546.50684</v>
      </c>
      <c r="Z174" s="13" t="n">
        <v>36322</v>
      </c>
      <c r="AA174" s="14" t="n">
        <v>11508</v>
      </c>
      <c r="AB174" s="13" t="n">
        <v>36322</v>
      </c>
      <c r="AC174" s="14" t="n">
        <v>9620</v>
      </c>
    </row>
    <row r="175" customFormat="false" ht="12.75" hidden="false" customHeight="false" outlineLevel="0" collapsed="false">
      <c r="B175" s="1" t="n">
        <v>36323</v>
      </c>
      <c r="C175" s="12" t="n">
        <v>49.9499931335449</v>
      </c>
      <c r="D175" s="1" t="n">
        <v>36323</v>
      </c>
      <c r="E175" s="12" t="n">
        <v>53.5458335876465</v>
      </c>
      <c r="F175" s="1" t="n">
        <v>36323</v>
      </c>
      <c r="G175" s="12" t="n">
        <v>55.6166648864746</v>
      </c>
      <c r="H175" s="1" t="n">
        <v>36323</v>
      </c>
      <c r="I175" s="12" t="n">
        <v>56.9500045776367</v>
      </c>
      <c r="J175" s="1" t="n">
        <v>36323</v>
      </c>
      <c r="K175" s="12" t="n">
        <v>60.6886253356934</v>
      </c>
      <c r="L175" s="1" t="n">
        <v>36323</v>
      </c>
      <c r="M175" s="12" t="n">
        <v>64.427001953125</v>
      </c>
      <c r="N175" s="1" t="n">
        <v>36323</v>
      </c>
      <c r="O175" s="12" t="n">
        <v>65.1125030517578</v>
      </c>
      <c r="P175" s="1" t="n">
        <v>36323</v>
      </c>
      <c r="Q175" s="12" t="n">
        <v>56.2999992370606</v>
      </c>
      <c r="R175" s="1" t="n">
        <v>36323</v>
      </c>
      <c r="S175" s="12" t="n">
        <v>51.0999984741211</v>
      </c>
      <c r="T175" s="1" t="n">
        <v>36323</v>
      </c>
      <c r="U175" s="12" t="n">
        <v>65.1019973754883</v>
      </c>
      <c r="V175" s="1" t="n">
        <v>36323</v>
      </c>
      <c r="W175" s="12" t="n">
        <v>63.6440010070801</v>
      </c>
      <c r="X175" s="2" t="n">
        <v>36323</v>
      </c>
      <c r="Y175" s="12" t="n">
        <v>10478.91699</v>
      </c>
      <c r="Z175" s="13" t="n">
        <v>36323</v>
      </c>
      <c r="AA175" s="14" t="n">
        <v>11482</v>
      </c>
      <c r="AB175" s="13" t="n">
        <v>36323</v>
      </c>
      <c r="AC175" s="14" t="n">
        <v>9170</v>
      </c>
    </row>
    <row r="176" customFormat="false" ht="12.75" hidden="false" customHeight="false" outlineLevel="0" collapsed="false">
      <c r="B176" s="1" t="n">
        <v>36324</v>
      </c>
      <c r="C176" s="12" t="n">
        <v>50.0708351135254</v>
      </c>
      <c r="D176" s="1" t="n">
        <v>36324</v>
      </c>
      <c r="E176" s="12" t="n">
        <v>53.6041793823242</v>
      </c>
      <c r="F176" s="1" t="n">
        <v>36324</v>
      </c>
      <c r="G176" s="12" t="n">
        <v>55.8624954223633</v>
      </c>
      <c r="H176" s="1" t="n">
        <v>36324</v>
      </c>
      <c r="I176" s="12" t="n">
        <v>57.4416656494141</v>
      </c>
      <c r="J176" s="1" t="n">
        <v>36324</v>
      </c>
      <c r="K176" s="12" t="n">
        <v>61.5800018310547</v>
      </c>
      <c r="L176" s="1" t="n">
        <v>36324</v>
      </c>
      <c r="M176" s="12" t="n">
        <v>65.1139984130859</v>
      </c>
      <c r="N176" s="1" t="n">
        <v>36324</v>
      </c>
      <c r="O176" s="12" t="n">
        <v>65.1875</v>
      </c>
      <c r="P176" s="1" t="n">
        <v>36324</v>
      </c>
      <c r="Q176" s="12" t="n">
        <v>56.2999992370606</v>
      </c>
      <c r="R176" s="1" t="n">
        <v>36324</v>
      </c>
      <c r="S176" s="12" t="n">
        <v>51.4000015258789</v>
      </c>
      <c r="T176" s="1" t="n">
        <v>36324</v>
      </c>
      <c r="U176" s="12" t="n">
        <v>65.9660034179688</v>
      </c>
      <c r="V176" s="1" t="n">
        <v>36324</v>
      </c>
      <c r="W176" s="12" t="n">
        <v>64.5260009765625</v>
      </c>
      <c r="X176" s="2" t="n">
        <v>36324</v>
      </c>
      <c r="Y176" s="12" t="n">
        <v>10500.88867</v>
      </c>
      <c r="Z176" s="13" t="n">
        <v>36324</v>
      </c>
      <c r="AA176" s="14" t="n">
        <v>11823</v>
      </c>
      <c r="AB176" s="13" t="n">
        <v>36324</v>
      </c>
      <c r="AC176" s="14" t="n">
        <v>8960</v>
      </c>
    </row>
    <row r="177" customFormat="false" ht="12.75" hidden="false" customHeight="false" outlineLevel="0" collapsed="false">
      <c r="B177" s="1" t="n">
        <v>36325</v>
      </c>
      <c r="C177" s="12" t="n">
        <v>49.7333297729492</v>
      </c>
      <c r="D177" s="1" t="n">
        <v>36325</v>
      </c>
      <c r="E177" s="12" t="n">
        <v>53.7375030517578</v>
      </c>
      <c r="F177" s="1" t="n">
        <v>36325</v>
      </c>
      <c r="G177" s="12" t="n">
        <v>56.0916633605957</v>
      </c>
      <c r="H177" s="1" t="n">
        <v>36325</v>
      </c>
      <c r="I177" s="12" t="n">
        <v>57.5124969482422</v>
      </c>
      <c r="J177" s="1" t="n">
        <v>36325</v>
      </c>
      <c r="K177" s="12" t="n">
        <v>62.1633110046387</v>
      </c>
      <c r="L177" s="1" t="n">
        <v>36325</v>
      </c>
      <c r="M177" s="12" t="n">
        <v>66.0805587768555</v>
      </c>
      <c r="N177" s="1" t="n">
        <v>36325</v>
      </c>
      <c r="O177" s="12" t="n">
        <v>65.4458236694336</v>
      </c>
      <c r="P177" s="1" t="n">
        <v>36325</v>
      </c>
      <c r="Q177" s="12" t="n">
        <v>56.4000015258789</v>
      </c>
      <c r="R177" s="1" t="n">
        <v>36325</v>
      </c>
      <c r="S177" s="12" t="n">
        <v>51.4000015258789</v>
      </c>
      <c r="T177" s="1" t="n">
        <v>36325</v>
      </c>
      <c r="U177" s="12" t="n">
        <v>66.8479995727539</v>
      </c>
      <c r="V177" s="1" t="n">
        <v>36325</v>
      </c>
      <c r="W177" s="12" t="n">
        <v>65.3899993896484</v>
      </c>
      <c r="X177" s="2" t="n">
        <v>36325</v>
      </c>
      <c r="Y177" s="12" t="n">
        <v>10972.15723</v>
      </c>
      <c r="Z177" s="13" t="n">
        <v>36325</v>
      </c>
      <c r="AA177" s="14" t="n">
        <v>12065</v>
      </c>
      <c r="AB177" s="13" t="n">
        <v>36325</v>
      </c>
      <c r="AC177" s="14" t="n">
        <v>8840</v>
      </c>
    </row>
    <row r="178" customFormat="false" ht="12.75" hidden="false" customHeight="false" outlineLevel="0" collapsed="false">
      <c r="B178" s="1" t="n">
        <v>36326</v>
      </c>
      <c r="C178" s="12" t="n">
        <v>49.6083335876465</v>
      </c>
      <c r="D178" s="1" t="n">
        <v>36326</v>
      </c>
      <c r="E178" s="12" t="n">
        <v>53.6249961853027</v>
      </c>
      <c r="F178" s="1" t="n">
        <v>36326</v>
      </c>
      <c r="G178" s="12" t="n">
        <v>56.0541610717773</v>
      </c>
      <c r="H178" s="1" t="n">
        <v>36326</v>
      </c>
      <c r="I178" s="12" t="n">
        <v>57.7416687011719</v>
      </c>
      <c r="J178" s="1" t="n">
        <v>36326</v>
      </c>
      <c r="K178" s="12" t="n">
        <v>62.5956878662109</v>
      </c>
      <c r="L178" s="1" t="n">
        <v>36326</v>
      </c>
      <c r="M178" s="12" t="n">
        <v>67.0694351196289</v>
      </c>
      <c r="N178" s="1" t="n">
        <v>36326</v>
      </c>
      <c r="O178" s="12" t="n">
        <v>66.0999984741211</v>
      </c>
      <c r="P178" s="1" t="n">
        <v>36326</v>
      </c>
      <c r="Q178" s="12" t="n">
        <v>56.5</v>
      </c>
      <c r="R178" s="1" t="n">
        <v>36326</v>
      </c>
      <c r="S178" s="12" t="n">
        <v>51.2000007629395</v>
      </c>
      <c r="T178" s="1" t="n">
        <v>36326</v>
      </c>
      <c r="U178" s="12" t="n">
        <v>68</v>
      </c>
      <c r="V178" s="1" t="n">
        <v>36326</v>
      </c>
      <c r="W178" s="12" t="n">
        <v>66.2539978027344</v>
      </c>
      <c r="X178" s="2" t="n">
        <v>36326</v>
      </c>
      <c r="Y178" s="12" t="n">
        <v>11008.36719</v>
      </c>
      <c r="Z178" s="13" t="n">
        <v>36326</v>
      </c>
      <c r="AA178" s="14" t="n">
        <v>12059</v>
      </c>
      <c r="AB178" s="13" t="n">
        <v>36326</v>
      </c>
      <c r="AC178" s="14" t="n">
        <v>8770</v>
      </c>
    </row>
    <row r="179" customFormat="false" ht="12.75" hidden="false" customHeight="false" outlineLevel="0" collapsed="false">
      <c r="B179" s="1" t="n">
        <v>36327</v>
      </c>
      <c r="C179" s="12" t="n">
        <v>49.1749992370606</v>
      </c>
      <c r="D179" s="1" t="n">
        <v>36327</v>
      </c>
      <c r="E179" s="12" t="n">
        <v>53.1333427429199</v>
      </c>
      <c r="F179" s="1" t="n">
        <v>36327</v>
      </c>
      <c r="G179" s="12" t="n">
        <v>55.7500114440918</v>
      </c>
      <c r="H179" s="1" t="n">
        <v>36327</v>
      </c>
      <c r="I179" s="12" t="n">
        <v>57.6499977111816</v>
      </c>
      <c r="J179" s="1" t="n">
        <v>36327</v>
      </c>
      <c r="K179" s="12" t="n">
        <v>62.4044380187988</v>
      </c>
      <c r="L179" s="1" t="n">
        <v>36327</v>
      </c>
      <c r="M179" s="12" t="n">
        <v>67.0143127441406</v>
      </c>
      <c r="N179" s="1" t="n">
        <v>36327</v>
      </c>
      <c r="O179" s="12" t="n">
        <v>66.2333374023438</v>
      </c>
      <c r="P179" s="1" t="n">
        <v>36327</v>
      </c>
      <c r="Q179" s="12" t="n">
        <v>55.7999992370606</v>
      </c>
      <c r="R179" s="1" t="n">
        <v>36327</v>
      </c>
      <c r="S179" s="12" t="n">
        <v>51.0999984741211</v>
      </c>
      <c r="T179" s="1" t="n">
        <v>36327</v>
      </c>
      <c r="U179" s="12" t="n">
        <v>67.7119979858398</v>
      </c>
      <c r="V179" s="1" t="n">
        <v>36327</v>
      </c>
      <c r="W179" s="12" t="n">
        <v>66.5419998168945</v>
      </c>
      <c r="X179" s="2" t="n">
        <v>36327</v>
      </c>
      <c r="Y179" s="12" t="n">
        <v>11003.10742</v>
      </c>
      <c r="Z179" s="13" t="n">
        <v>36327</v>
      </c>
      <c r="AA179" s="14" t="n">
        <v>12003</v>
      </c>
      <c r="AB179" s="13" t="n">
        <v>36327</v>
      </c>
      <c r="AC179" s="14" t="n">
        <v>9000</v>
      </c>
    </row>
    <row r="180" customFormat="false" ht="12.75" hidden="false" customHeight="false" outlineLevel="0" collapsed="false">
      <c r="B180" s="1" t="n">
        <v>36328</v>
      </c>
      <c r="C180" s="12" t="n">
        <v>49.154167175293</v>
      </c>
      <c r="D180" s="1" t="n">
        <v>36328</v>
      </c>
      <c r="E180" s="12" t="n">
        <v>52.9583358764648</v>
      </c>
      <c r="F180" s="1" t="n">
        <v>36328</v>
      </c>
      <c r="G180" s="12" t="n">
        <v>55.4083366394043</v>
      </c>
      <c r="H180" s="1" t="n">
        <v>36328</v>
      </c>
      <c r="I180" s="12" t="n">
        <v>57.041675567627</v>
      </c>
      <c r="J180" s="1" t="n">
        <v>36328</v>
      </c>
      <c r="K180" s="12" t="n">
        <v>62.2658767700195</v>
      </c>
      <c r="L180" s="1" t="n">
        <v>36328</v>
      </c>
      <c r="M180" s="12" t="n">
        <v>66.8292465209961</v>
      </c>
      <c r="N180" s="1" t="n">
        <v>36328</v>
      </c>
      <c r="O180" s="12" t="n">
        <v>66.5125045776367</v>
      </c>
      <c r="P180" s="1" t="n">
        <v>36328</v>
      </c>
      <c r="Q180" s="12" t="n">
        <v>55.7999992370606</v>
      </c>
      <c r="R180" s="1" t="n">
        <v>36328</v>
      </c>
      <c r="S180" s="12" t="n">
        <v>50.5999984741211</v>
      </c>
      <c r="T180" s="1" t="n">
        <v>36328</v>
      </c>
      <c r="U180" s="12" t="n">
        <v>67.4240036010742</v>
      </c>
      <c r="V180" s="1" t="n">
        <v>36328</v>
      </c>
      <c r="W180" s="12" t="n">
        <v>66.5419998168945</v>
      </c>
      <c r="X180" s="2" t="n">
        <v>36328</v>
      </c>
      <c r="Y180" s="12" t="n">
        <v>11077</v>
      </c>
      <c r="Z180" s="13" t="n">
        <v>36328</v>
      </c>
      <c r="AA180" s="14" t="n">
        <v>12417</v>
      </c>
      <c r="AB180" s="13" t="n">
        <v>36328</v>
      </c>
      <c r="AC180" s="14" t="n">
        <v>8940</v>
      </c>
    </row>
    <row r="181" customFormat="false" ht="12.75" hidden="false" customHeight="false" outlineLevel="0" collapsed="false">
      <c r="B181" s="1" t="n">
        <v>36329</v>
      </c>
      <c r="C181" s="12" t="n">
        <v>49.3416748046875</v>
      </c>
      <c r="D181" s="1" t="n">
        <v>36329</v>
      </c>
      <c r="E181" s="12" t="n">
        <v>52.8624992370606</v>
      </c>
      <c r="F181" s="1" t="n">
        <v>36329</v>
      </c>
      <c r="G181" s="12" t="n">
        <v>55.3333244323731</v>
      </c>
      <c r="H181" s="1" t="n">
        <v>36329</v>
      </c>
      <c r="I181" s="12" t="n">
        <v>57.0541687011719</v>
      </c>
      <c r="J181" s="1" t="n">
        <v>36329</v>
      </c>
      <c r="K181" s="12" t="n">
        <v>61.9782485961914</v>
      </c>
      <c r="L181" s="1" t="n">
        <v>36329</v>
      </c>
      <c r="M181" s="12" t="n">
        <v>67.4150009155273</v>
      </c>
      <c r="N181" s="1" t="n">
        <v>36329</v>
      </c>
      <c r="O181" s="12" t="n">
        <v>67.0833358764648</v>
      </c>
      <c r="P181" s="1" t="n">
        <v>36329</v>
      </c>
      <c r="Q181" s="12" t="n">
        <v>55.4000015258789</v>
      </c>
      <c r="R181" s="1" t="n">
        <v>36329</v>
      </c>
      <c r="S181" s="12" t="n">
        <v>50.5999984741211</v>
      </c>
      <c r="T181" s="1" t="n">
        <v>36329</v>
      </c>
      <c r="U181" s="12" t="n">
        <v>68</v>
      </c>
      <c r="V181" s="1" t="n">
        <v>36329</v>
      </c>
      <c r="W181" s="12" t="n">
        <v>66.8479995727539</v>
      </c>
      <c r="X181" s="2" t="n">
        <v>36329</v>
      </c>
      <c r="Y181" s="12" t="n">
        <v>11498.9082</v>
      </c>
      <c r="Z181" s="13" t="n">
        <v>36329</v>
      </c>
      <c r="AA181" s="14" t="n">
        <v>12487</v>
      </c>
      <c r="AB181" s="13" t="n">
        <v>36329</v>
      </c>
      <c r="AC181" s="14" t="n">
        <v>8920</v>
      </c>
    </row>
    <row r="182" customFormat="false" ht="12.75" hidden="false" customHeight="false" outlineLevel="0" collapsed="false">
      <c r="B182" s="1" t="n">
        <v>36330</v>
      </c>
      <c r="C182" s="12" t="n">
        <v>49.0666694641113</v>
      </c>
      <c r="D182" s="1" t="n">
        <v>36330</v>
      </c>
      <c r="E182" s="12" t="n">
        <v>52.3083267211914</v>
      </c>
      <c r="F182" s="1" t="n">
        <v>36330</v>
      </c>
      <c r="G182" s="12" t="n">
        <v>54.6375045776367</v>
      </c>
      <c r="H182" s="1" t="n">
        <v>36330</v>
      </c>
      <c r="I182" s="12" t="n">
        <v>56.5416603088379</v>
      </c>
      <c r="J182" s="1" t="n">
        <v>36330</v>
      </c>
      <c r="K182" s="12" t="n">
        <v>61.7690010070801</v>
      </c>
      <c r="L182" s="1" t="n">
        <v>36330</v>
      </c>
      <c r="M182" s="12" t="n">
        <v>66.8939361572266</v>
      </c>
      <c r="N182" s="1" t="n">
        <v>36330</v>
      </c>
      <c r="O182" s="12" t="n">
        <v>67.8458404541016</v>
      </c>
      <c r="P182" s="1" t="n">
        <v>36330</v>
      </c>
      <c r="Q182" s="12" t="n">
        <v>54.2999992370606</v>
      </c>
      <c r="R182" s="1" t="n">
        <v>36330</v>
      </c>
      <c r="S182" s="12" t="n">
        <v>50.7000007629395</v>
      </c>
      <c r="T182" s="1" t="n">
        <v>36330</v>
      </c>
      <c r="U182" s="12" t="n">
        <v>67.1360015869141</v>
      </c>
      <c r="V182" s="1" t="n">
        <v>36330</v>
      </c>
      <c r="W182" s="12" t="n">
        <v>66.2539978027344</v>
      </c>
      <c r="X182" s="2" t="n">
        <v>36330</v>
      </c>
      <c r="Y182" s="12" t="n">
        <v>11572.20801</v>
      </c>
      <c r="Z182" s="13" t="n">
        <v>36330</v>
      </c>
      <c r="AA182" s="14" t="n">
        <v>12852</v>
      </c>
      <c r="AB182" s="13" t="n">
        <v>36330</v>
      </c>
      <c r="AC182" s="14" t="n">
        <v>9050</v>
      </c>
    </row>
    <row r="183" customFormat="false" ht="12.75" hidden="false" customHeight="false" outlineLevel="0" collapsed="false">
      <c r="B183" s="1" t="n">
        <v>36331</v>
      </c>
      <c r="C183" s="12" t="n">
        <v>49.4375038146973</v>
      </c>
      <c r="D183" s="1" t="n">
        <v>36331</v>
      </c>
      <c r="E183" s="12" t="n">
        <v>52.8291702270508</v>
      </c>
      <c r="F183" s="1" t="n">
        <v>36331</v>
      </c>
      <c r="G183" s="12" t="n">
        <v>54.7500076293945</v>
      </c>
      <c r="H183" s="1" t="n">
        <v>36331</v>
      </c>
      <c r="I183" s="12" t="n">
        <v>55.924991607666</v>
      </c>
      <c r="J183" s="1" t="n">
        <v>36331</v>
      </c>
      <c r="K183" s="12" t="n">
        <v>60.9070625305176</v>
      </c>
      <c r="L183" s="1" t="n">
        <v>36331</v>
      </c>
      <c r="M183" s="12" t="n">
        <v>66.4743118286133</v>
      </c>
      <c r="N183" s="1" t="n">
        <v>36331</v>
      </c>
      <c r="O183" s="12" t="n">
        <v>68.5999984741211</v>
      </c>
      <c r="P183" s="1" t="n">
        <v>36331</v>
      </c>
      <c r="Q183" s="12" t="n">
        <v>55.7999992370606</v>
      </c>
      <c r="R183" s="1" t="n">
        <v>36331</v>
      </c>
      <c r="S183" s="12" t="n">
        <v>50.5</v>
      </c>
      <c r="T183" s="1" t="n">
        <v>36331</v>
      </c>
      <c r="U183" s="12" t="n">
        <v>66.8479995727539</v>
      </c>
      <c r="V183" s="1" t="n">
        <v>36331</v>
      </c>
      <c r="W183" s="12" t="n">
        <v>66.2539978027344</v>
      </c>
      <c r="X183" s="2" t="n">
        <v>36331</v>
      </c>
      <c r="Y183" s="12" t="n">
        <v>12053.8877</v>
      </c>
      <c r="Z183" s="13" t="n">
        <v>36331</v>
      </c>
      <c r="AA183" s="14" t="n">
        <v>12916</v>
      </c>
      <c r="AB183" s="13" t="n">
        <v>36331</v>
      </c>
      <c r="AC183" s="14" t="n">
        <v>9160</v>
      </c>
    </row>
    <row r="184" customFormat="false" ht="12.75" hidden="false" customHeight="false" outlineLevel="0" collapsed="false">
      <c r="B184" s="1" t="n">
        <v>36332</v>
      </c>
      <c r="C184" s="12" t="n">
        <v>49.3791656494141</v>
      </c>
      <c r="D184" s="1" t="n">
        <v>36332</v>
      </c>
      <c r="E184" s="12" t="n">
        <v>52.4916725158691</v>
      </c>
      <c r="F184" s="1" t="n">
        <v>36332</v>
      </c>
      <c r="G184" s="12" t="n">
        <v>54.8041801452637</v>
      </c>
      <c r="H184" s="1" t="n">
        <v>36332</v>
      </c>
      <c r="I184" s="12" t="n">
        <v>56.5083351135254</v>
      </c>
      <c r="J184" s="1" t="n">
        <v>36332</v>
      </c>
      <c r="K184" s="12" t="n">
        <v>60.7128143310547</v>
      </c>
      <c r="L184" s="1" t="n">
        <v>36332</v>
      </c>
      <c r="M184" s="12" t="n">
        <v>66.1340026855469</v>
      </c>
      <c r="N184" s="1" t="n">
        <v>36332</v>
      </c>
      <c r="O184" s="12" t="n">
        <v>68.9124908447266</v>
      </c>
      <c r="P184" s="1" t="n">
        <v>36332</v>
      </c>
      <c r="Q184" s="12" t="n">
        <v>54.7999992370606</v>
      </c>
      <c r="R184" s="1" t="n">
        <v>36332</v>
      </c>
      <c r="S184" s="12" t="n">
        <v>50.5999984741211</v>
      </c>
      <c r="T184" s="1" t="n">
        <v>36332</v>
      </c>
      <c r="U184" s="12" t="n">
        <v>66.5419998168945</v>
      </c>
      <c r="V184" s="1" t="n">
        <v>36332</v>
      </c>
      <c r="W184" s="12" t="n">
        <v>65.6780014038086</v>
      </c>
      <c r="X184" s="2" t="n">
        <v>36332</v>
      </c>
      <c r="Y184" s="12" t="n">
        <v>11991.19727</v>
      </c>
      <c r="Z184" s="13" t="n">
        <v>36332</v>
      </c>
      <c r="AA184" s="14" t="n">
        <v>12865</v>
      </c>
      <c r="AB184" s="13" t="n">
        <v>36332</v>
      </c>
      <c r="AC184" s="14" t="n">
        <v>9240</v>
      </c>
    </row>
    <row r="185" customFormat="false" ht="12.75" hidden="false" customHeight="false" outlineLevel="0" collapsed="false">
      <c r="B185" s="1" t="n">
        <v>36333</v>
      </c>
      <c r="C185" s="12" t="n">
        <v>49.3125</v>
      </c>
      <c r="D185" s="1" t="n">
        <v>36333</v>
      </c>
      <c r="E185" s="12" t="n">
        <v>53.0916786193848</v>
      </c>
      <c r="F185" s="1" t="n">
        <v>36333</v>
      </c>
      <c r="G185" s="12" t="n">
        <v>55.2541694641113</v>
      </c>
      <c r="H185" s="1" t="n">
        <v>36333</v>
      </c>
      <c r="I185" s="12" t="n">
        <v>56.5541687011719</v>
      </c>
      <c r="J185" s="1" t="n">
        <v>36333</v>
      </c>
      <c r="K185" s="12" t="n">
        <v>61.1015014648438</v>
      </c>
      <c r="L185" s="1" t="n">
        <v>36333</v>
      </c>
      <c r="M185" s="12" t="n">
        <v>65.6839981079102</v>
      </c>
      <c r="N185" s="1" t="n">
        <v>36333</v>
      </c>
      <c r="O185" s="12" t="n">
        <v>69.1958312988281</v>
      </c>
      <c r="P185" s="1" t="n">
        <v>36333</v>
      </c>
      <c r="Q185" s="12" t="n">
        <v>55.7999992370606</v>
      </c>
      <c r="R185" s="1" t="n">
        <v>36333</v>
      </c>
      <c r="S185" s="12" t="n">
        <v>51.0999984741211</v>
      </c>
      <c r="T185" s="1" t="n">
        <v>36333</v>
      </c>
      <c r="U185" s="12" t="n">
        <v>66.2539978027344</v>
      </c>
      <c r="V185" s="1" t="n">
        <v>36333</v>
      </c>
      <c r="W185" s="12" t="n">
        <v>65.3899993896484</v>
      </c>
      <c r="X185" s="2" t="n">
        <v>36333</v>
      </c>
      <c r="Y185" s="12" t="n">
        <v>12078.52832</v>
      </c>
      <c r="Z185" s="13" t="n">
        <v>36333</v>
      </c>
      <c r="AA185" s="14" t="n">
        <v>13346</v>
      </c>
      <c r="AB185" s="13" t="n">
        <v>36333</v>
      </c>
      <c r="AC185" s="14" t="n">
        <v>9370</v>
      </c>
    </row>
    <row r="186" customFormat="false" ht="12.75" hidden="false" customHeight="false" outlineLevel="0" collapsed="false">
      <c r="B186" s="1" t="n">
        <v>36334</v>
      </c>
      <c r="C186" s="12" t="n">
        <v>49.7875022888184</v>
      </c>
      <c r="D186" s="1" t="n">
        <v>36334</v>
      </c>
      <c r="E186" s="12" t="n">
        <v>53.7083358764648</v>
      </c>
      <c r="F186" s="1" t="n">
        <v>36334</v>
      </c>
      <c r="G186" s="12" t="n">
        <v>56.0416717529297</v>
      </c>
      <c r="H186" s="1" t="n">
        <v>36334</v>
      </c>
      <c r="I186" s="12" t="n">
        <v>57.6041679382324</v>
      </c>
      <c r="J186" s="1" t="n">
        <v>36334</v>
      </c>
      <c r="K186" s="12" t="n">
        <v>62.0251235961914</v>
      </c>
      <c r="L186" s="1" t="n">
        <v>36334</v>
      </c>
      <c r="M186" s="12" t="n">
        <v>66.5755615234375</v>
      </c>
      <c r="N186" s="1" t="n">
        <v>36334</v>
      </c>
      <c r="O186" s="12" t="n">
        <v>69.9208450317383</v>
      </c>
      <c r="P186" s="1" t="n">
        <v>36334</v>
      </c>
      <c r="Q186" s="12" t="n">
        <v>56.5999984741211</v>
      </c>
      <c r="R186" s="1" t="n">
        <v>36334</v>
      </c>
      <c r="S186" s="12" t="n">
        <v>51.2999992370606</v>
      </c>
      <c r="T186" s="1" t="n">
        <v>36334</v>
      </c>
      <c r="U186" s="12" t="n">
        <v>66.8479995727539</v>
      </c>
      <c r="V186" s="1" t="n">
        <v>36334</v>
      </c>
      <c r="W186" s="12" t="n">
        <v>66.2539978027344</v>
      </c>
      <c r="X186" s="2" t="n">
        <v>36334</v>
      </c>
      <c r="Y186" s="12" t="n">
        <v>12760.39746</v>
      </c>
      <c r="Z186" s="13" t="n">
        <v>36334</v>
      </c>
      <c r="AA186" s="14" t="n">
        <v>13795</v>
      </c>
      <c r="AB186" s="13" t="n">
        <v>36334</v>
      </c>
      <c r="AC186" s="14" t="n">
        <v>9300</v>
      </c>
    </row>
    <row r="187" customFormat="false" ht="12.75" hidden="false" customHeight="false" outlineLevel="0" collapsed="false">
      <c r="B187" s="1" t="n">
        <v>36335</v>
      </c>
      <c r="C187" s="12" t="n">
        <v>49.9083366394043</v>
      </c>
      <c r="D187" s="1" t="n">
        <v>36335</v>
      </c>
      <c r="E187" s="12" t="n">
        <v>53.625</v>
      </c>
      <c r="F187" s="1" t="n">
        <v>36335</v>
      </c>
      <c r="G187" s="12" t="n">
        <v>56.0791625976563</v>
      </c>
      <c r="H187" s="1" t="n">
        <v>36335</v>
      </c>
      <c r="I187" s="12" t="n">
        <v>58.0375099182129</v>
      </c>
      <c r="J187" s="1" t="n">
        <v>36335</v>
      </c>
      <c r="K187" s="12" t="n">
        <v>63.0089378356934</v>
      </c>
      <c r="L187" s="1" t="n">
        <v>36335</v>
      </c>
      <c r="M187" s="12" t="n">
        <v>67.4329986572266</v>
      </c>
      <c r="N187" s="1" t="n">
        <v>36335</v>
      </c>
      <c r="O187" s="12" t="n">
        <v>70.0458374023438</v>
      </c>
      <c r="P187" s="1" t="n">
        <v>36335</v>
      </c>
      <c r="Q187" s="12" t="n">
        <v>56.4000015258789</v>
      </c>
      <c r="R187" s="1" t="n">
        <v>36335</v>
      </c>
      <c r="S187" s="12" t="n">
        <v>51.0999984741211</v>
      </c>
      <c r="T187" s="1" t="n">
        <v>36335</v>
      </c>
      <c r="U187" s="12" t="n">
        <v>68</v>
      </c>
      <c r="V187" s="1" t="n">
        <v>36335</v>
      </c>
      <c r="W187" s="12" t="n">
        <v>66.8479995727539</v>
      </c>
      <c r="X187" s="2" t="n">
        <v>36335</v>
      </c>
      <c r="Y187" s="12" t="n">
        <v>12933.21875</v>
      </c>
      <c r="Z187" s="13" t="n">
        <v>36335</v>
      </c>
      <c r="AA187" s="14" t="n">
        <v>13778</v>
      </c>
      <c r="AB187" s="13" t="n">
        <v>36335</v>
      </c>
      <c r="AC187" s="14" t="n">
        <v>9380</v>
      </c>
    </row>
    <row r="188" customFormat="false" ht="12.75" hidden="false" customHeight="false" outlineLevel="0" collapsed="false">
      <c r="B188" s="1" t="n">
        <v>36336</v>
      </c>
      <c r="C188" s="12" t="n">
        <v>49.8958396911621</v>
      </c>
      <c r="D188" s="1" t="n">
        <v>36336</v>
      </c>
      <c r="E188" s="12" t="n">
        <v>53.4250030517578</v>
      </c>
      <c r="F188" s="1" t="n">
        <v>36336</v>
      </c>
      <c r="G188" s="12" t="n">
        <v>55.7875061035156</v>
      </c>
      <c r="H188" s="1" t="n">
        <v>36336</v>
      </c>
      <c r="I188" s="12" t="n">
        <v>57.7583427429199</v>
      </c>
      <c r="J188" s="1" t="n">
        <v>36336</v>
      </c>
      <c r="K188" s="12" t="n">
        <v>62.7314376831055</v>
      </c>
      <c r="L188" s="1" t="n">
        <v>36336</v>
      </c>
      <c r="M188" s="12" t="n">
        <v>67.9130020141602</v>
      </c>
      <c r="N188" s="1" t="n">
        <v>36336</v>
      </c>
      <c r="O188" s="12" t="n">
        <v>69.5208206176758</v>
      </c>
      <c r="P188" s="1" t="n">
        <v>36336</v>
      </c>
      <c r="Q188" s="12" t="n">
        <v>56.2999992370606</v>
      </c>
      <c r="R188" s="1" t="n">
        <v>36336</v>
      </c>
      <c r="S188" s="12" t="n">
        <v>51.2000007629395</v>
      </c>
      <c r="T188" s="1" t="n">
        <v>36336</v>
      </c>
      <c r="U188" s="12" t="n">
        <v>68.2880020141602</v>
      </c>
      <c r="V188" s="1" t="n">
        <v>36336</v>
      </c>
      <c r="W188" s="12" t="n">
        <v>67.4240036010742</v>
      </c>
      <c r="X188" s="2" t="n">
        <v>36336</v>
      </c>
      <c r="Y188" s="12" t="n">
        <v>13007</v>
      </c>
      <c r="Z188" s="13" t="n">
        <v>36336</v>
      </c>
      <c r="AA188" s="14" t="n">
        <v>13791</v>
      </c>
      <c r="AB188" s="13" t="n">
        <v>36336</v>
      </c>
      <c r="AC188" s="14" t="n">
        <v>9760</v>
      </c>
    </row>
    <row r="189" customFormat="false" ht="12.75" hidden="false" customHeight="false" outlineLevel="0" collapsed="false">
      <c r="B189" s="1" t="n">
        <v>36337</v>
      </c>
      <c r="C189" s="12" t="n">
        <v>50.7499961853027</v>
      </c>
      <c r="D189" s="1" t="n">
        <v>36337</v>
      </c>
      <c r="E189" s="12" t="n">
        <v>53.2708282470703</v>
      </c>
      <c r="F189" s="1" t="n">
        <v>36337</v>
      </c>
      <c r="G189" s="12" t="n">
        <v>54.9625015258789</v>
      </c>
      <c r="H189" s="1" t="n">
        <v>36337</v>
      </c>
      <c r="I189" s="12" t="n">
        <v>56.6916656494141</v>
      </c>
      <c r="J189" s="1" t="n">
        <v>36337</v>
      </c>
      <c r="K189" s="12" t="n">
        <v>61.4836235046387</v>
      </c>
      <c r="L189" s="1" t="n">
        <v>36337</v>
      </c>
      <c r="M189" s="12" t="n">
        <v>67.2409973144531</v>
      </c>
      <c r="N189" s="1" t="n">
        <v>36337</v>
      </c>
      <c r="O189" s="12" t="n">
        <v>69.6333465576172</v>
      </c>
      <c r="P189" s="1" t="n">
        <v>36337</v>
      </c>
      <c r="Q189" s="12" t="n">
        <v>56</v>
      </c>
      <c r="R189" s="1" t="n">
        <v>36337</v>
      </c>
      <c r="S189" s="12" t="n">
        <v>50.7999992370606</v>
      </c>
      <c r="T189" s="1" t="n">
        <v>36337</v>
      </c>
      <c r="U189" s="12" t="n">
        <v>68</v>
      </c>
      <c r="V189" s="1" t="n">
        <v>36337</v>
      </c>
      <c r="W189" s="12" t="n">
        <v>66.8479995727539</v>
      </c>
      <c r="X189" s="2" t="n">
        <v>36337</v>
      </c>
      <c r="Y189" s="12" t="n">
        <v>13066.52832</v>
      </c>
      <c r="Z189" s="13" t="n">
        <v>36337</v>
      </c>
      <c r="AA189" s="14" t="n">
        <v>14126</v>
      </c>
      <c r="AB189" s="13" t="n">
        <v>36337</v>
      </c>
      <c r="AC189" s="14" t="n">
        <v>9540</v>
      </c>
    </row>
    <row r="190" customFormat="false" ht="12.75" hidden="false" customHeight="false" outlineLevel="0" collapsed="false">
      <c r="B190" s="1" t="n">
        <v>36338</v>
      </c>
      <c r="C190" s="12" t="n">
        <v>50.7208290100098</v>
      </c>
      <c r="D190" s="1" t="n">
        <v>36338</v>
      </c>
      <c r="E190" s="12" t="n">
        <v>53.8374900817871</v>
      </c>
      <c r="F190" s="1" t="n">
        <v>36338</v>
      </c>
      <c r="G190" s="12" t="n">
        <v>55.6583290100098</v>
      </c>
      <c r="H190" s="1" t="n">
        <v>36338</v>
      </c>
      <c r="I190" s="12" t="n">
        <v>56.9041595458984</v>
      </c>
      <c r="J190" s="1" t="n">
        <v>36338</v>
      </c>
      <c r="K190" s="12" t="n">
        <v>60.5877494812012</v>
      </c>
      <c r="L190" s="1" t="n">
        <v>36338</v>
      </c>
      <c r="M190" s="12" t="n">
        <v>66.4810638427734</v>
      </c>
      <c r="N190" s="1" t="n">
        <v>36338</v>
      </c>
      <c r="O190" s="12" t="n">
        <v>69.8666687011719</v>
      </c>
      <c r="P190" s="1" t="n">
        <v>36338</v>
      </c>
      <c r="Q190" s="12" t="n">
        <v>56.5999984741211</v>
      </c>
      <c r="R190" s="1" t="n">
        <v>36338</v>
      </c>
      <c r="S190" s="12" t="n">
        <v>51.7999992370606</v>
      </c>
      <c r="T190" s="1" t="n">
        <v>36338</v>
      </c>
      <c r="U190" s="12" t="n">
        <v>67.4240036010742</v>
      </c>
      <c r="V190" s="1" t="n">
        <v>36338</v>
      </c>
      <c r="W190" s="12" t="n">
        <v>65.9660034179688</v>
      </c>
      <c r="X190" s="2" t="n">
        <v>36338</v>
      </c>
      <c r="Y190" s="12" t="n">
        <v>13433.56836</v>
      </c>
      <c r="Z190" s="13" t="n">
        <v>36338</v>
      </c>
      <c r="AA190" s="14" t="n">
        <v>14260</v>
      </c>
      <c r="AB190" s="13" t="n">
        <v>36338</v>
      </c>
      <c r="AC190" s="14" t="n">
        <v>9570</v>
      </c>
    </row>
    <row r="191" customFormat="false" ht="12.75" hidden="false" customHeight="false" outlineLevel="0" collapsed="false">
      <c r="B191" s="1" t="n">
        <v>36339</v>
      </c>
      <c r="C191" s="12" t="n">
        <v>50.0166702270508</v>
      </c>
      <c r="D191" s="1" t="n">
        <v>36339</v>
      </c>
      <c r="E191" s="12" t="n">
        <v>53.3666648864746</v>
      </c>
      <c r="F191" s="1" t="n">
        <v>36339</v>
      </c>
      <c r="G191" s="12" t="n">
        <v>55.416675567627</v>
      </c>
      <c r="H191" s="1" t="n">
        <v>36339</v>
      </c>
      <c r="I191" s="12" t="n">
        <v>57.1083374023438</v>
      </c>
      <c r="J191" s="1" t="n">
        <v>36339</v>
      </c>
      <c r="K191" s="12" t="n">
        <v>61.1714363098145</v>
      </c>
      <c r="L191" s="1" t="n">
        <v>36339</v>
      </c>
      <c r="M191" s="12" t="n">
        <v>65.6839981079102</v>
      </c>
      <c r="N191" s="1" t="n">
        <v>36339</v>
      </c>
      <c r="O191" s="12" t="n">
        <v>70.3916625976563</v>
      </c>
      <c r="P191" s="1" t="n">
        <v>36339</v>
      </c>
      <c r="Q191" s="12" t="n">
        <v>55.7999992370606</v>
      </c>
      <c r="R191" s="1" t="n">
        <v>36339</v>
      </c>
      <c r="S191" s="12" t="n">
        <v>51.5</v>
      </c>
      <c r="T191" s="1" t="n">
        <v>36339</v>
      </c>
      <c r="U191" s="12" t="n">
        <v>66.5419998168945</v>
      </c>
      <c r="V191" s="1" t="n">
        <v>36339</v>
      </c>
      <c r="W191" s="12" t="n">
        <v>65.1019973754883</v>
      </c>
      <c r="X191" s="2" t="n">
        <v>36339</v>
      </c>
      <c r="Y191" s="12" t="n">
        <v>13482.81836</v>
      </c>
      <c r="Z191" s="13" t="n">
        <v>36339</v>
      </c>
      <c r="AA191" s="14" t="n">
        <v>14309</v>
      </c>
      <c r="AB191" s="13" t="n">
        <v>36339</v>
      </c>
      <c r="AC191" s="14" t="n">
        <v>9730</v>
      </c>
    </row>
    <row r="192" customFormat="false" ht="12.75" hidden="false" customHeight="false" outlineLevel="0" collapsed="false">
      <c r="B192" s="1" t="n">
        <v>36340</v>
      </c>
      <c r="C192" s="12" t="n">
        <v>49.908332824707</v>
      </c>
      <c r="D192" s="1" t="n">
        <v>36340</v>
      </c>
      <c r="E192" s="12" t="n">
        <v>53.0041618347168</v>
      </c>
      <c r="F192" s="1" t="n">
        <v>36340</v>
      </c>
      <c r="G192" s="12" t="n">
        <v>55.0207939147949</v>
      </c>
      <c r="H192" s="1" t="n">
        <v>36340</v>
      </c>
      <c r="I192" s="12" t="n">
        <v>56.6500015258789</v>
      </c>
      <c r="J192" s="1" t="n">
        <v>36340</v>
      </c>
      <c r="K192" s="12" t="n">
        <v>61.2815017700195</v>
      </c>
      <c r="L192" s="1" t="n">
        <v>36340</v>
      </c>
      <c r="M192" s="12" t="n">
        <v>66.0961227416992</v>
      </c>
      <c r="N192" s="1" t="n">
        <v>36340</v>
      </c>
      <c r="O192" s="12" t="n">
        <v>71.3125228881836</v>
      </c>
      <c r="P192" s="1" t="n">
        <v>36340</v>
      </c>
      <c r="Q192" s="12" t="n">
        <v>55.5</v>
      </c>
      <c r="R192" s="1" t="n">
        <v>36340</v>
      </c>
      <c r="S192" s="12" t="n">
        <v>51</v>
      </c>
      <c r="T192" s="1" t="n">
        <v>36340</v>
      </c>
      <c r="U192" s="12" t="n">
        <v>66.8479995727539</v>
      </c>
      <c r="V192" s="1" t="n">
        <v>36340</v>
      </c>
      <c r="W192" s="12" t="n">
        <v>65.6780014038086</v>
      </c>
      <c r="X192" s="2" t="n">
        <v>36340</v>
      </c>
      <c r="Y192" s="12" t="n">
        <v>13439</v>
      </c>
      <c r="Z192" s="13" t="n">
        <v>36340</v>
      </c>
      <c r="AA192" s="14" t="n">
        <v>13730</v>
      </c>
      <c r="AB192" s="13" t="n">
        <v>36340</v>
      </c>
      <c r="AC192" s="14" t="n">
        <v>9970</v>
      </c>
    </row>
    <row r="193" customFormat="false" ht="12.75" hidden="false" customHeight="false" outlineLevel="0" collapsed="false">
      <c r="B193" s="1" t="n">
        <v>36341</v>
      </c>
      <c r="C193" s="12" t="n">
        <v>49.8624992370606</v>
      </c>
      <c r="D193" s="1" t="n">
        <v>36341</v>
      </c>
      <c r="E193" s="12" t="n">
        <v>53.1583404541016</v>
      </c>
      <c r="F193" s="1" t="n">
        <v>36341</v>
      </c>
      <c r="G193" s="12" t="n">
        <v>55.1750030517578</v>
      </c>
      <c r="H193" s="1" t="n">
        <v>36341</v>
      </c>
      <c r="I193" s="12" t="n">
        <v>56.7541732788086</v>
      </c>
      <c r="J193" s="1" t="n">
        <v>36341</v>
      </c>
      <c r="K193" s="12" t="n">
        <v>61.0941886901856</v>
      </c>
      <c r="L193" s="1" t="n">
        <v>36341</v>
      </c>
      <c r="M193" s="12" t="n">
        <v>66.6117477416992</v>
      </c>
      <c r="N193" s="1" t="n">
        <v>36341</v>
      </c>
      <c r="O193" s="12" t="n">
        <v>72.1541900634766</v>
      </c>
      <c r="P193" s="1" t="n">
        <v>36341</v>
      </c>
      <c r="Q193" s="12" t="n">
        <v>55.7000007629395</v>
      </c>
      <c r="R193" s="1" t="n">
        <v>36341</v>
      </c>
      <c r="S193" s="12" t="n">
        <v>51.2000007629395</v>
      </c>
      <c r="T193" s="1" t="n">
        <v>36341</v>
      </c>
      <c r="U193" s="12" t="n">
        <v>67.4240036010742</v>
      </c>
      <c r="V193" s="1" t="n">
        <v>36341</v>
      </c>
      <c r="W193" s="12" t="n">
        <v>65.6780014038086</v>
      </c>
      <c r="X193" s="2" t="n">
        <v>36341</v>
      </c>
      <c r="Y193" s="12" t="n">
        <v>13020.14844</v>
      </c>
      <c r="Z193" s="13" t="n">
        <v>36341</v>
      </c>
      <c r="AA193" s="14" t="n">
        <v>13820</v>
      </c>
      <c r="AB193" s="13" t="n">
        <v>36341</v>
      </c>
      <c r="AC193" s="14" t="n">
        <v>9910</v>
      </c>
    </row>
    <row r="194" customFormat="false" ht="12.75" hidden="false" customHeight="false" outlineLevel="0" collapsed="false">
      <c r="B194" s="1" t="n">
        <v>36342</v>
      </c>
      <c r="C194" s="12" t="n">
        <v>50.3249969482422</v>
      </c>
      <c r="D194" s="1" t="n">
        <v>36342</v>
      </c>
      <c r="E194" s="12" t="n">
        <v>53.4124946594238</v>
      </c>
      <c r="F194" s="1" t="n">
        <v>36342</v>
      </c>
      <c r="G194" s="12" t="n">
        <v>55.3250274658203</v>
      </c>
      <c r="H194" s="1" t="n">
        <v>36342</v>
      </c>
      <c r="I194" s="12" t="n">
        <v>57.0541648864746</v>
      </c>
      <c r="J194" s="1" t="n">
        <v>36342</v>
      </c>
      <c r="K194" s="12" t="n">
        <v>61.6838760375977</v>
      </c>
      <c r="L194" s="1" t="n">
        <v>36342</v>
      </c>
      <c r="M194" s="12" t="n">
        <v>66.801872253418</v>
      </c>
      <c r="N194" s="1" t="n">
        <v>36342</v>
      </c>
      <c r="O194" s="12" t="n">
        <v>72.7736968994141</v>
      </c>
      <c r="P194" s="1" t="n">
        <v>36342</v>
      </c>
      <c r="Q194" s="12" t="n">
        <v>56.2000007629395</v>
      </c>
      <c r="R194" s="1" t="n">
        <v>36342</v>
      </c>
      <c r="S194" s="12" t="n">
        <v>51.2000007629395</v>
      </c>
      <c r="T194" s="1" t="n">
        <v>36342</v>
      </c>
      <c r="U194" s="12" t="n">
        <v>67.4240036010742</v>
      </c>
      <c r="V194" s="1" t="n">
        <v>36342</v>
      </c>
      <c r="W194" s="12" t="n">
        <v>65.9660034179688</v>
      </c>
      <c r="X194" s="2" t="n">
        <v>36342</v>
      </c>
      <c r="Y194" s="12" t="n">
        <v>12983</v>
      </c>
      <c r="Z194" s="13" t="n">
        <v>36342</v>
      </c>
      <c r="AA194" s="14" t="n">
        <v>13661</v>
      </c>
      <c r="AB194" s="13" t="n">
        <v>36342</v>
      </c>
      <c r="AC194" s="14" t="n">
        <v>9480</v>
      </c>
    </row>
    <row r="195" customFormat="false" ht="12.75" hidden="false" customHeight="false" outlineLevel="0" collapsed="false">
      <c r="B195" s="1" t="n">
        <v>36343</v>
      </c>
      <c r="C195" s="12" t="n">
        <v>50.4375</v>
      </c>
      <c r="D195" s="1" t="n">
        <v>36343</v>
      </c>
      <c r="E195" s="12" t="n">
        <v>53.6291618347168</v>
      </c>
      <c r="F195" s="1" t="n">
        <v>36343</v>
      </c>
      <c r="G195" s="12" t="n">
        <v>55.6541786193848</v>
      </c>
      <c r="H195" s="1" t="n">
        <v>36343</v>
      </c>
      <c r="I195" s="12" t="n">
        <v>57.3500022888184</v>
      </c>
      <c r="J195" s="1" t="n">
        <v>36343</v>
      </c>
      <c r="K195" s="12" t="n">
        <v>62.0305633544922</v>
      </c>
      <c r="L195" s="1" t="n">
        <v>36343</v>
      </c>
      <c r="M195" s="12" t="n">
        <v>67.2790603637695</v>
      </c>
      <c r="N195" s="1" t="n">
        <v>36343</v>
      </c>
      <c r="O195" s="12" t="n">
        <v>73.4250030517578</v>
      </c>
      <c r="P195" s="1" t="n">
        <v>36343</v>
      </c>
      <c r="Q195" s="12" t="n">
        <v>56.0999984741211</v>
      </c>
      <c r="R195" s="1" t="n">
        <v>36343</v>
      </c>
      <c r="S195" s="12" t="n">
        <v>51.5999984741211</v>
      </c>
      <c r="T195" s="1" t="n">
        <v>36343</v>
      </c>
      <c r="U195" s="12" t="n">
        <v>68</v>
      </c>
      <c r="V195" s="1" t="n">
        <v>36343</v>
      </c>
      <c r="W195" s="12" t="n">
        <v>66.5419998168945</v>
      </c>
      <c r="X195" s="2" t="n">
        <v>36343</v>
      </c>
      <c r="Y195" s="12" t="n">
        <v>13003</v>
      </c>
      <c r="Z195" s="13" t="n">
        <v>36343</v>
      </c>
      <c r="AA195" s="14" t="n">
        <v>13403</v>
      </c>
      <c r="AB195" s="13" t="n">
        <v>36343</v>
      </c>
      <c r="AC195" s="14" t="n">
        <v>9130</v>
      </c>
    </row>
    <row r="196" customFormat="false" ht="12.75" hidden="false" customHeight="false" outlineLevel="0" collapsed="false">
      <c r="B196" s="1" t="n">
        <v>36344</v>
      </c>
      <c r="C196" s="12" t="n">
        <v>50.6583366394043</v>
      </c>
      <c r="D196" s="1" t="n">
        <v>36344</v>
      </c>
      <c r="E196" s="12" t="n">
        <v>53.5750045776367</v>
      </c>
      <c r="F196" s="1" t="n">
        <v>36344</v>
      </c>
      <c r="G196" s="12" t="n">
        <v>55.4625015258789</v>
      </c>
      <c r="H196" s="1" t="n">
        <v>36344</v>
      </c>
      <c r="I196" s="12" t="n">
        <v>57.1958312988281</v>
      </c>
      <c r="J196" s="1" t="n">
        <v>36344</v>
      </c>
      <c r="K196" s="12" t="n">
        <v>61.8852500915527</v>
      </c>
      <c r="L196" s="1" t="n">
        <v>36344</v>
      </c>
      <c r="M196" s="12" t="n">
        <v>67.5169982910156</v>
      </c>
      <c r="N196" s="1" t="n">
        <v>36344</v>
      </c>
      <c r="O196" s="12" t="n">
        <v>72.9416732788086</v>
      </c>
      <c r="P196" s="1" t="n">
        <v>36344</v>
      </c>
      <c r="Q196" s="12" t="n">
        <v>56</v>
      </c>
      <c r="R196" s="1" t="n">
        <v>36344</v>
      </c>
      <c r="S196" s="12" t="n">
        <v>51.5999984741211</v>
      </c>
      <c r="T196" s="1" t="n">
        <v>36344</v>
      </c>
      <c r="U196" s="12" t="n">
        <v>68</v>
      </c>
      <c r="V196" s="1" t="n">
        <v>36344</v>
      </c>
      <c r="W196" s="12" t="n">
        <v>67.1360015869141</v>
      </c>
      <c r="X196" s="2" t="n">
        <v>36344</v>
      </c>
      <c r="Y196" s="12" t="n">
        <v>12986</v>
      </c>
      <c r="Z196" s="13" t="n">
        <v>36344</v>
      </c>
      <c r="AA196" s="14" t="n">
        <v>13448</v>
      </c>
      <c r="AB196" s="13" t="n">
        <v>36344</v>
      </c>
      <c r="AC196" s="14" t="n">
        <v>8920</v>
      </c>
    </row>
    <row r="197" customFormat="false" ht="12.75" hidden="false" customHeight="false" outlineLevel="0" collapsed="false">
      <c r="B197" s="1" t="n">
        <v>36345</v>
      </c>
      <c r="C197" s="12" t="n">
        <v>50.8124961853027</v>
      </c>
      <c r="D197" s="1" t="n">
        <v>36345</v>
      </c>
      <c r="E197" s="12" t="n">
        <v>53.3750038146973</v>
      </c>
      <c r="F197" s="1" t="n">
        <v>36345</v>
      </c>
      <c r="G197" s="12" t="n">
        <v>55.1833305358887</v>
      </c>
      <c r="H197" s="1" t="n">
        <v>36345</v>
      </c>
      <c r="I197" s="12" t="n">
        <v>56.8625030517578</v>
      </c>
      <c r="J197" s="1" t="n">
        <v>36345</v>
      </c>
      <c r="K197" s="12" t="n">
        <v>61.1254997253418</v>
      </c>
      <c r="L197" s="1" t="n">
        <v>36345</v>
      </c>
      <c r="M197" s="12" t="n">
        <v>66.486686706543</v>
      </c>
      <c r="N197" s="1" t="n">
        <v>36345</v>
      </c>
      <c r="O197" s="12" t="n">
        <v>72.1083297729492</v>
      </c>
      <c r="P197" s="1" t="n">
        <v>36345</v>
      </c>
      <c r="Q197" s="12" t="n">
        <v>56.0999984741211</v>
      </c>
      <c r="R197" s="1" t="n">
        <v>36345</v>
      </c>
      <c r="S197" s="12" t="n">
        <v>51.5</v>
      </c>
      <c r="T197" s="1" t="n">
        <v>36345</v>
      </c>
      <c r="U197" s="12" t="n">
        <v>67.4240036010742</v>
      </c>
      <c r="V197" s="1" t="n">
        <v>36345</v>
      </c>
      <c r="W197" s="12" t="n">
        <v>65.9660034179688</v>
      </c>
      <c r="X197" s="2" t="n">
        <v>36345</v>
      </c>
      <c r="Y197" s="12" t="n">
        <v>12995</v>
      </c>
      <c r="Z197" s="13" t="n">
        <v>36345</v>
      </c>
      <c r="AA197" s="14" t="n">
        <v>13563</v>
      </c>
      <c r="AB197" s="13" t="n">
        <v>36345</v>
      </c>
      <c r="AC197" s="14" t="n">
        <v>8720</v>
      </c>
    </row>
    <row r="198" customFormat="false" ht="12.75" hidden="false" customHeight="false" outlineLevel="0" collapsed="false">
      <c r="B198" s="1" t="n">
        <v>36346</v>
      </c>
      <c r="C198" s="12" t="n">
        <v>50.9416656494141</v>
      </c>
      <c r="D198" s="1" t="n">
        <v>36346</v>
      </c>
      <c r="E198" s="12" t="n">
        <v>53.4541702270508</v>
      </c>
      <c r="F198" s="1" t="n">
        <v>36346</v>
      </c>
      <c r="G198" s="12" t="n">
        <v>54.8708305358887</v>
      </c>
      <c r="H198" s="1" t="n">
        <v>36346</v>
      </c>
      <c r="I198" s="12" t="n">
        <v>56.2708396911621</v>
      </c>
      <c r="J198" s="1" t="n">
        <v>36346</v>
      </c>
      <c r="K198" s="12" t="n">
        <v>60.513126373291</v>
      </c>
      <c r="L198" s="1" t="n">
        <v>36346</v>
      </c>
      <c r="M198" s="12" t="n">
        <v>65.4049987792969</v>
      </c>
      <c r="N198" s="1" t="n">
        <v>36346</v>
      </c>
      <c r="O198" s="12" t="n">
        <v>71.7416687011719</v>
      </c>
      <c r="P198" s="1" t="n">
        <v>36346</v>
      </c>
      <c r="Q198" s="12" t="n">
        <v>56.2000007629395</v>
      </c>
      <c r="R198" s="1" t="n">
        <v>36346</v>
      </c>
      <c r="S198" s="12" t="n">
        <v>51.2000007629395</v>
      </c>
      <c r="T198" s="1" t="n">
        <v>36346</v>
      </c>
      <c r="U198" s="12" t="n">
        <v>65.9660034179688</v>
      </c>
      <c r="V198" s="1" t="n">
        <v>36346</v>
      </c>
      <c r="W198" s="12" t="n">
        <v>65.1019973754883</v>
      </c>
      <c r="X198" s="2" t="n">
        <v>36346</v>
      </c>
      <c r="Y198" s="12" t="n">
        <v>12979</v>
      </c>
      <c r="Z198" s="13" t="n">
        <v>36346</v>
      </c>
      <c r="AA198" s="14" t="n">
        <v>13581</v>
      </c>
      <c r="AB198" s="13" t="n">
        <v>36346</v>
      </c>
      <c r="AC198" s="14" t="n">
        <v>8770</v>
      </c>
    </row>
    <row r="199" customFormat="false" ht="12.75" hidden="false" customHeight="false" outlineLevel="0" collapsed="false">
      <c r="B199" s="1" t="n">
        <v>36347</v>
      </c>
      <c r="C199" s="12" t="n">
        <v>51.0499992370606</v>
      </c>
      <c r="D199" s="1" t="n">
        <v>36347</v>
      </c>
      <c r="E199" s="12" t="n">
        <v>53.720832824707</v>
      </c>
      <c r="F199" s="1" t="n">
        <v>36347</v>
      </c>
      <c r="G199" s="12" t="n">
        <v>55.3125076293945</v>
      </c>
      <c r="H199" s="1" t="n">
        <v>36347</v>
      </c>
      <c r="I199" s="12" t="n">
        <v>56.6999969482422</v>
      </c>
      <c r="J199" s="1" t="n">
        <v>36347</v>
      </c>
      <c r="K199" s="12" t="n">
        <v>60.4186248779297</v>
      </c>
      <c r="L199" s="1" t="n">
        <v>36347</v>
      </c>
      <c r="M199" s="12" t="n">
        <v>65.2639999389648</v>
      </c>
      <c r="N199" s="1" t="n">
        <v>36347</v>
      </c>
      <c r="O199" s="12" t="n">
        <v>72.0291748046875</v>
      </c>
      <c r="P199" s="1" t="n">
        <v>36347</v>
      </c>
      <c r="Q199" s="12" t="n">
        <v>56.2999992370606</v>
      </c>
      <c r="R199" s="1" t="n">
        <v>36347</v>
      </c>
      <c r="S199" s="12" t="n">
        <v>51.4000015258789</v>
      </c>
      <c r="T199" s="1" t="n">
        <v>36347</v>
      </c>
      <c r="U199" s="12" t="n">
        <v>65.6780014038086</v>
      </c>
      <c r="V199" s="1" t="n">
        <v>36347</v>
      </c>
      <c r="W199" s="12" t="n">
        <v>64.8140029907227</v>
      </c>
      <c r="X199" s="2" t="n">
        <v>36347</v>
      </c>
      <c r="Y199" s="12" t="n">
        <v>12974</v>
      </c>
      <c r="Z199" s="13" t="n">
        <v>36347</v>
      </c>
      <c r="AA199" s="14" t="n">
        <v>13722</v>
      </c>
      <c r="AB199" s="13" t="n">
        <v>36347</v>
      </c>
      <c r="AC199" s="14" t="n">
        <v>8910</v>
      </c>
    </row>
    <row r="200" customFormat="false" ht="12.75" hidden="false" customHeight="false" outlineLevel="0" collapsed="false">
      <c r="B200" s="1" t="n">
        <v>36348</v>
      </c>
      <c r="C200" s="12" t="n">
        <v>50.5166702270508</v>
      </c>
      <c r="D200" s="1" t="n">
        <v>36348</v>
      </c>
      <c r="E200" s="12" t="n">
        <v>53.7791709899902</v>
      </c>
      <c r="F200" s="1" t="n">
        <v>36348</v>
      </c>
      <c r="G200" s="12" t="n">
        <v>55.6458396911621</v>
      </c>
      <c r="H200" s="1" t="n">
        <v>36348</v>
      </c>
      <c r="I200" s="12" t="n">
        <v>57.2583351135254</v>
      </c>
      <c r="J200" s="1" t="n">
        <v>36348</v>
      </c>
      <c r="K200" s="12" t="n">
        <v>61.1421890258789</v>
      </c>
      <c r="L200" s="1" t="n">
        <v>36348</v>
      </c>
      <c r="M200" s="12" t="n">
        <v>65.515998840332</v>
      </c>
      <c r="N200" s="1" t="n">
        <v>36348</v>
      </c>
      <c r="O200" s="12" t="n">
        <v>71.7458267211914</v>
      </c>
      <c r="P200" s="1" t="n">
        <v>36348</v>
      </c>
      <c r="Q200" s="12" t="n">
        <v>56.2000007629395</v>
      </c>
      <c r="R200" s="1" t="n">
        <v>36348</v>
      </c>
      <c r="S200" s="12" t="n">
        <v>51.7999992370606</v>
      </c>
      <c r="T200" s="1" t="n">
        <v>36348</v>
      </c>
      <c r="U200" s="12" t="n">
        <v>65.9660034179688</v>
      </c>
      <c r="V200" s="1" t="n">
        <v>36348</v>
      </c>
      <c r="W200" s="12" t="n">
        <v>65.1019973754883</v>
      </c>
      <c r="X200" s="2" t="n">
        <v>36348</v>
      </c>
      <c r="Y200" s="12" t="n">
        <v>13004</v>
      </c>
      <c r="Z200" s="13" t="n">
        <v>36348</v>
      </c>
      <c r="AA200" s="14" t="n">
        <v>13640</v>
      </c>
      <c r="AB200" s="13" t="n">
        <v>36348</v>
      </c>
      <c r="AC200" s="14" t="n">
        <v>8920</v>
      </c>
    </row>
    <row r="201" customFormat="false" ht="12.75" hidden="false" customHeight="false" outlineLevel="0" collapsed="false">
      <c r="B201" s="1" t="n">
        <v>36349</v>
      </c>
      <c r="C201" s="12" t="n">
        <v>50.4916687011719</v>
      </c>
      <c r="D201" s="1" t="n">
        <v>36349</v>
      </c>
      <c r="E201" s="12" t="n">
        <v>53.341667175293</v>
      </c>
      <c r="F201" s="1" t="n">
        <v>36349</v>
      </c>
      <c r="G201" s="12" t="n">
        <v>55.1291656494141</v>
      </c>
      <c r="H201" s="1" t="n">
        <v>36349</v>
      </c>
      <c r="I201" s="12" t="n">
        <v>56.8166656494141</v>
      </c>
      <c r="J201" s="1" t="n">
        <v>36349</v>
      </c>
      <c r="K201" s="12" t="n">
        <v>61.3564987182617</v>
      </c>
      <c r="L201" s="1" t="n">
        <v>36349</v>
      </c>
      <c r="M201" s="12" t="n">
        <v>65.8339996337891</v>
      </c>
      <c r="N201" s="1" t="n">
        <v>36349</v>
      </c>
      <c r="O201" s="12" t="n">
        <v>71.4124984741211</v>
      </c>
      <c r="P201" s="1" t="n">
        <v>36349</v>
      </c>
      <c r="Q201" s="12" t="n">
        <v>55.9000015258789</v>
      </c>
      <c r="R201" s="1" t="n">
        <v>36349</v>
      </c>
      <c r="S201" s="12" t="n">
        <v>51.2000007629395</v>
      </c>
      <c r="T201" s="1" t="n">
        <v>36349</v>
      </c>
      <c r="U201" s="12" t="n">
        <v>66.2539978027344</v>
      </c>
      <c r="V201" s="1" t="n">
        <v>36349</v>
      </c>
      <c r="W201" s="12" t="n">
        <v>65.6780014038086</v>
      </c>
      <c r="X201" s="2" t="n">
        <v>36349</v>
      </c>
      <c r="Y201" s="12" t="n">
        <v>13005</v>
      </c>
      <c r="Z201" s="13" t="n">
        <v>36349</v>
      </c>
      <c r="AA201" s="14" t="n">
        <v>13551</v>
      </c>
      <c r="AB201" s="13" t="n">
        <v>36349</v>
      </c>
      <c r="AC201" s="14" t="n">
        <v>8900</v>
      </c>
    </row>
    <row r="202" customFormat="false" ht="12.75" hidden="false" customHeight="false" outlineLevel="0" collapsed="false">
      <c r="B202" s="1" t="n">
        <v>36350</v>
      </c>
      <c r="C202" s="12" t="n">
        <v>50.6250038146973</v>
      </c>
      <c r="D202" s="1" t="n">
        <v>36350</v>
      </c>
      <c r="E202" s="12" t="n">
        <v>53.5000038146973</v>
      </c>
      <c r="F202" s="1" t="n">
        <v>36350</v>
      </c>
      <c r="G202" s="12" t="n">
        <v>55.233341217041</v>
      </c>
      <c r="H202" s="1" t="n">
        <v>36350</v>
      </c>
      <c r="I202" s="12" t="n">
        <v>56.7208366394043</v>
      </c>
      <c r="J202" s="1" t="n">
        <v>36350</v>
      </c>
      <c r="K202" s="12" t="n">
        <v>60.9363136291504</v>
      </c>
      <c r="L202" s="1" t="n">
        <v>36350</v>
      </c>
      <c r="M202" s="12" t="n">
        <v>66.0830001831055</v>
      </c>
      <c r="N202" s="1" t="n">
        <v>36350</v>
      </c>
      <c r="O202" s="12" t="n">
        <v>71.8874969482422</v>
      </c>
      <c r="P202" s="1" t="n">
        <v>36350</v>
      </c>
      <c r="Q202" s="12" t="n">
        <v>56.2000007629395</v>
      </c>
      <c r="R202" s="1" t="n">
        <v>36350</v>
      </c>
      <c r="S202" s="12" t="n">
        <v>51.4000015258789</v>
      </c>
      <c r="T202" s="1" t="n">
        <v>36350</v>
      </c>
      <c r="U202" s="12" t="n">
        <v>66.5419998168945</v>
      </c>
      <c r="V202" s="1" t="n">
        <v>36350</v>
      </c>
      <c r="W202" s="12" t="n">
        <v>65.6780014038086</v>
      </c>
      <c r="X202" s="2" t="n">
        <v>36350</v>
      </c>
      <c r="Y202" s="12" t="n">
        <v>12998</v>
      </c>
      <c r="Z202" s="13" t="n">
        <v>36350</v>
      </c>
      <c r="AA202" s="14" t="n">
        <v>13559</v>
      </c>
      <c r="AB202" s="13" t="n">
        <v>36350</v>
      </c>
      <c r="AC202" s="14" t="n">
        <v>8850</v>
      </c>
    </row>
    <row r="203" customFormat="false" ht="12.75" hidden="false" customHeight="false" outlineLevel="0" collapsed="false">
      <c r="B203" s="1" t="n">
        <v>36351</v>
      </c>
      <c r="C203" s="12" t="n">
        <v>50.3208351135254</v>
      </c>
      <c r="D203" s="1" t="n">
        <v>36351</v>
      </c>
      <c r="E203" s="12" t="n">
        <v>53.433349609375</v>
      </c>
      <c r="F203" s="1" t="n">
        <v>36351</v>
      </c>
      <c r="G203" s="12" t="n">
        <v>55.2583618164063</v>
      </c>
      <c r="H203" s="1" t="n">
        <v>36351</v>
      </c>
      <c r="I203" s="12" t="n">
        <v>56.8958358764648</v>
      </c>
      <c r="J203" s="1" t="n">
        <v>36351</v>
      </c>
      <c r="K203" s="12" t="n">
        <v>61.2719383239746</v>
      </c>
      <c r="L203" s="1" t="n">
        <v>36351</v>
      </c>
      <c r="M203" s="12" t="n">
        <v>66.2239990234375</v>
      </c>
      <c r="N203" s="1" t="n">
        <v>36351</v>
      </c>
      <c r="O203" s="12" t="n">
        <v>71.5875015258789</v>
      </c>
      <c r="P203" s="1" t="n">
        <v>36351</v>
      </c>
      <c r="Q203" s="12" t="n">
        <v>55.9000015258789</v>
      </c>
      <c r="R203" s="1" t="n">
        <v>36351</v>
      </c>
      <c r="S203" s="12" t="n">
        <v>51.5999984741211</v>
      </c>
      <c r="T203" s="1" t="n">
        <v>36351</v>
      </c>
      <c r="U203" s="12" t="n">
        <v>66.5419998168945</v>
      </c>
      <c r="V203" s="1" t="n">
        <v>36351</v>
      </c>
      <c r="W203" s="12" t="n">
        <v>65.9660034179688</v>
      </c>
      <c r="X203" s="2" t="n">
        <v>36351</v>
      </c>
      <c r="Y203" s="12" t="n">
        <v>12984.94922</v>
      </c>
      <c r="Z203" s="13" t="n">
        <v>36351</v>
      </c>
      <c r="AA203" s="14" t="n">
        <v>13583</v>
      </c>
      <c r="AB203" s="13" t="n">
        <v>36351</v>
      </c>
      <c r="AC203" s="14" t="n">
        <v>8710</v>
      </c>
    </row>
    <row r="204" customFormat="false" ht="12.75" hidden="false" customHeight="false" outlineLevel="0" collapsed="false">
      <c r="B204" s="1" t="n">
        <v>36352</v>
      </c>
      <c r="C204" s="12" t="n">
        <v>50.4374961853027</v>
      </c>
      <c r="D204" s="1" t="n">
        <v>36352</v>
      </c>
      <c r="E204" s="12" t="n">
        <v>53.3041687011719</v>
      </c>
      <c r="F204" s="1" t="n">
        <v>36352</v>
      </c>
      <c r="G204" s="12" t="n">
        <v>55.170825958252</v>
      </c>
      <c r="H204" s="1" t="n">
        <v>36352</v>
      </c>
      <c r="I204" s="12" t="n">
        <v>56.8208351135254</v>
      </c>
      <c r="J204" s="1" t="n">
        <v>36352</v>
      </c>
      <c r="K204" s="12" t="n">
        <v>61.4545631408691</v>
      </c>
      <c r="L204" s="1" t="n">
        <v>36352</v>
      </c>
      <c r="M204" s="12" t="n">
        <v>66.5780029296875</v>
      </c>
      <c r="N204" s="1" t="n">
        <v>36352</v>
      </c>
      <c r="O204" s="12" t="n">
        <v>71.3958358764648</v>
      </c>
      <c r="P204" s="1" t="n">
        <v>36352</v>
      </c>
      <c r="Q204" s="12" t="n">
        <v>56</v>
      </c>
      <c r="R204" s="1" t="n">
        <v>36352</v>
      </c>
      <c r="S204" s="12" t="n">
        <v>51.0999984741211</v>
      </c>
      <c r="T204" s="1" t="n">
        <v>36352</v>
      </c>
      <c r="U204" s="12" t="n">
        <v>66.8479995727539</v>
      </c>
      <c r="V204" s="1" t="n">
        <v>36352</v>
      </c>
      <c r="W204" s="12" t="n">
        <v>66.2539978027344</v>
      </c>
      <c r="X204" s="2" t="n">
        <v>36352</v>
      </c>
      <c r="Y204" s="12" t="n">
        <v>12980.51758</v>
      </c>
      <c r="Z204" s="13" t="n">
        <v>36352</v>
      </c>
      <c r="AA204" s="14" t="n">
        <v>13544</v>
      </c>
      <c r="AB204" s="13" t="n">
        <v>36352</v>
      </c>
      <c r="AC204" s="14" t="n">
        <v>8730</v>
      </c>
    </row>
    <row r="205" customFormat="false" ht="12.75" hidden="false" customHeight="false" outlineLevel="0" collapsed="false">
      <c r="B205" s="1" t="n">
        <v>36353</v>
      </c>
      <c r="C205" s="12" t="n">
        <v>50.5875053405762</v>
      </c>
      <c r="D205" s="1" t="n">
        <v>36353</v>
      </c>
      <c r="E205" s="12" t="n">
        <v>53.7125015258789</v>
      </c>
      <c r="F205" s="1" t="n">
        <v>36353</v>
      </c>
      <c r="G205" s="12" t="n">
        <v>55.6958351135254</v>
      </c>
      <c r="H205" s="1" t="n">
        <v>36353</v>
      </c>
      <c r="I205" s="12" t="n">
        <v>57.2833366394043</v>
      </c>
      <c r="J205" s="1" t="n">
        <v>36353</v>
      </c>
      <c r="K205" s="12" t="n">
        <v>61.7684364318848</v>
      </c>
      <c r="L205" s="1" t="n">
        <v>36353</v>
      </c>
      <c r="M205" s="12" t="n">
        <v>67.1569976806641</v>
      </c>
      <c r="N205" s="1" t="n">
        <v>36353</v>
      </c>
      <c r="O205" s="12" t="n">
        <v>72.1333389282227</v>
      </c>
      <c r="P205" s="1" t="n">
        <v>36353</v>
      </c>
      <c r="Q205" s="12" t="n">
        <v>56.4000015258789</v>
      </c>
      <c r="R205" s="1" t="n">
        <v>36353</v>
      </c>
      <c r="S205" s="12" t="n">
        <v>51.5999984741211</v>
      </c>
      <c r="T205" s="1" t="n">
        <v>36353</v>
      </c>
      <c r="U205" s="12" t="n">
        <v>67.4240036010742</v>
      </c>
      <c r="V205" s="1" t="n">
        <v>36353</v>
      </c>
      <c r="W205" s="12" t="n">
        <v>66.8479995727539</v>
      </c>
      <c r="X205" s="2" t="n">
        <v>36353</v>
      </c>
      <c r="Y205" s="12" t="n">
        <v>13485.41797</v>
      </c>
      <c r="Z205" s="13" t="n">
        <v>36353</v>
      </c>
      <c r="AA205" s="14" t="n">
        <v>14162</v>
      </c>
      <c r="AB205" s="13" t="n">
        <v>36353</v>
      </c>
      <c r="AC205" s="14" t="n">
        <v>8920</v>
      </c>
    </row>
    <row r="206" customFormat="false" ht="12.75" hidden="false" customHeight="false" outlineLevel="0" collapsed="false">
      <c r="B206" s="1" t="n">
        <v>36354</v>
      </c>
      <c r="C206" s="12" t="n">
        <v>50.625</v>
      </c>
      <c r="D206" s="1" t="n">
        <v>36354</v>
      </c>
      <c r="E206" s="12" t="n">
        <v>53.6999931335449</v>
      </c>
      <c r="F206" s="1" t="n">
        <v>36354</v>
      </c>
      <c r="G206" s="12" t="n">
        <v>55.7791633605957</v>
      </c>
      <c r="H206" s="1" t="n">
        <v>36354</v>
      </c>
      <c r="I206" s="12" t="n">
        <v>57.6041717529297</v>
      </c>
      <c r="J206" s="1" t="n">
        <v>36354</v>
      </c>
      <c r="K206" s="12" t="n">
        <v>62.3245620727539</v>
      </c>
      <c r="L206" s="1" t="n">
        <v>36354</v>
      </c>
      <c r="M206" s="12" t="n">
        <v>67.6640014648438</v>
      </c>
      <c r="N206" s="1" t="n">
        <v>36354</v>
      </c>
      <c r="O206" s="12" t="n">
        <v>73.2291564941406</v>
      </c>
      <c r="P206" s="1" t="n">
        <v>36354</v>
      </c>
      <c r="Q206" s="12" t="n">
        <v>55.7999992370606</v>
      </c>
      <c r="R206" s="1" t="n">
        <v>36354</v>
      </c>
      <c r="S206" s="12" t="n">
        <v>52</v>
      </c>
      <c r="T206" s="1" t="n">
        <v>36354</v>
      </c>
      <c r="U206" s="12" t="n">
        <v>68</v>
      </c>
      <c r="V206" s="1" t="n">
        <v>36354</v>
      </c>
      <c r="W206" s="12" t="n">
        <v>67.4240036010742</v>
      </c>
      <c r="X206" s="2" t="n">
        <v>36354</v>
      </c>
      <c r="Y206" s="12" t="n">
        <v>13958.91797</v>
      </c>
      <c r="Z206" s="13" t="n">
        <v>36354</v>
      </c>
      <c r="AA206" s="14" t="n">
        <v>13780</v>
      </c>
      <c r="AB206" s="13" t="n">
        <v>36354</v>
      </c>
      <c r="AC206" s="14" t="n">
        <v>8850</v>
      </c>
    </row>
    <row r="207" customFormat="false" ht="12.75" hidden="false" customHeight="false" outlineLevel="0" collapsed="false">
      <c r="B207" s="1" t="n">
        <v>36355</v>
      </c>
      <c r="C207" s="12" t="n">
        <v>50.5416679382324</v>
      </c>
      <c r="D207" s="1" t="n">
        <v>36355</v>
      </c>
      <c r="E207" s="12" t="n">
        <v>53.6041603088379</v>
      </c>
      <c r="F207" s="1" t="n">
        <v>36355</v>
      </c>
      <c r="G207" s="12" t="n">
        <v>55.6791687011719</v>
      </c>
      <c r="H207" s="1" t="n">
        <v>36355</v>
      </c>
      <c r="I207" s="12" t="n">
        <v>57.4458312988281</v>
      </c>
      <c r="J207" s="1" t="n">
        <v>36355</v>
      </c>
      <c r="K207" s="12" t="n">
        <v>62.3504371643066</v>
      </c>
      <c r="L207" s="1" t="n">
        <v>36355</v>
      </c>
      <c r="M207" s="12" t="n">
        <v>67.8740005493164</v>
      </c>
      <c r="N207" s="1" t="n">
        <v>36355</v>
      </c>
      <c r="O207" s="12" t="n">
        <v>73.7374954223633</v>
      </c>
      <c r="P207" s="1" t="n">
        <v>36355</v>
      </c>
      <c r="Q207" s="12" t="n">
        <v>55.7000007629395</v>
      </c>
      <c r="R207" s="1" t="n">
        <v>36355</v>
      </c>
      <c r="S207" s="12" t="n">
        <v>52</v>
      </c>
      <c r="T207" s="1" t="n">
        <v>36355</v>
      </c>
      <c r="U207" s="12" t="n">
        <v>68.2880020141602</v>
      </c>
      <c r="V207" s="1" t="n">
        <v>36355</v>
      </c>
      <c r="W207" s="12" t="n">
        <v>67.4240036010742</v>
      </c>
      <c r="X207" s="2" t="n">
        <v>36355</v>
      </c>
      <c r="Y207" s="12" t="n">
        <v>13425.29785</v>
      </c>
      <c r="Z207" s="13" t="n">
        <v>36355</v>
      </c>
      <c r="AA207" s="14" t="n">
        <v>14165</v>
      </c>
      <c r="AB207" s="13" t="n">
        <v>36355</v>
      </c>
      <c r="AC207" s="14" t="n">
        <v>9110</v>
      </c>
    </row>
    <row r="208" customFormat="false" ht="12.75" hidden="false" customHeight="false" outlineLevel="0" collapsed="false">
      <c r="B208" s="1" t="n">
        <v>36356</v>
      </c>
      <c r="C208" s="12" t="n">
        <v>50.9291687011719</v>
      </c>
      <c r="D208" s="1" t="n">
        <v>36356</v>
      </c>
      <c r="E208" s="12" t="n">
        <v>53.8124885559082</v>
      </c>
      <c r="F208" s="1" t="n">
        <v>36356</v>
      </c>
      <c r="G208" s="12" t="n">
        <v>55.7041702270508</v>
      </c>
      <c r="H208" s="1" t="n">
        <v>36356</v>
      </c>
      <c r="I208" s="12" t="n">
        <v>57.4541702270508</v>
      </c>
      <c r="J208" s="1" t="n">
        <v>36356</v>
      </c>
      <c r="K208" s="12" t="n">
        <v>61.9776878356934</v>
      </c>
      <c r="L208" s="1" t="n">
        <v>36356</v>
      </c>
      <c r="M208" s="12" t="n">
        <v>67.6370010375977</v>
      </c>
      <c r="N208" s="1" t="n">
        <v>36356</v>
      </c>
      <c r="O208" s="12" t="n">
        <v>73.0625152587891</v>
      </c>
      <c r="P208" s="1" t="n">
        <v>36356</v>
      </c>
      <c r="Q208" s="12" t="n">
        <v>56.5</v>
      </c>
      <c r="R208" s="1" t="n">
        <v>36356</v>
      </c>
      <c r="S208" s="12" t="n">
        <v>51.7000007629395</v>
      </c>
      <c r="T208" s="1" t="n">
        <v>36356</v>
      </c>
      <c r="U208" s="12" t="n">
        <v>68</v>
      </c>
      <c r="V208" s="1" t="n">
        <v>36356</v>
      </c>
      <c r="W208" s="12" t="n">
        <v>67.1360015869141</v>
      </c>
      <c r="X208" s="2" t="n">
        <v>36356</v>
      </c>
      <c r="Y208" s="12" t="n">
        <v>13512.31738</v>
      </c>
      <c r="Z208" s="13" t="n">
        <v>36356</v>
      </c>
      <c r="AA208" s="14" t="n">
        <v>13945</v>
      </c>
      <c r="AB208" s="13" t="n">
        <v>36356</v>
      </c>
      <c r="AC208" s="14" t="n">
        <v>9140</v>
      </c>
    </row>
    <row r="209" customFormat="false" ht="12.75" hidden="false" customHeight="false" outlineLevel="0" collapsed="false">
      <c r="B209" s="1" t="n">
        <v>36357</v>
      </c>
      <c r="C209" s="12" t="n">
        <v>51.0749969482422</v>
      </c>
      <c r="D209" s="1" t="n">
        <v>36357</v>
      </c>
      <c r="E209" s="12" t="n">
        <v>54.0708274841309</v>
      </c>
      <c r="F209" s="1" t="n">
        <v>36357</v>
      </c>
      <c r="G209" s="12" t="n">
        <v>55.8625068664551</v>
      </c>
      <c r="H209" s="1" t="n">
        <v>36357</v>
      </c>
      <c r="I209" s="12" t="n">
        <v>57.6583404541016</v>
      </c>
      <c r="J209" s="1" t="n">
        <v>36357</v>
      </c>
      <c r="K209" s="12" t="n">
        <v>61.883186340332</v>
      </c>
      <c r="L209" s="1" t="n">
        <v>36357</v>
      </c>
      <c r="M209" s="12" t="n">
        <v>67.1449966430664</v>
      </c>
      <c r="N209" s="1" t="n">
        <v>36357</v>
      </c>
      <c r="O209" s="12" t="n">
        <v>72.1125030517578</v>
      </c>
      <c r="P209" s="1" t="n">
        <v>36357</v>
      </c>
      <c r="Q209" s="12" t="n">
        <v>56.5</v>
      </c>
      <c r="R209" s="1" t="n">
        <v>36357</v>
      </c>
      <c r="S209" s="12" t="n">
        <v>52.0999984741211</v>
      </c>
      <c r="T209" s="1" t="n">
        <v>36357</v>
      </c>
      <c r="U209" s="12" t="n">
        <v>67.7119979858398</v>
      </c>
      <c r="V209" s="1" t="n">
        <v>36357</v>
      </c>
      <c r="W209" s="12" t="n">
        <v>66.5419998168945</v>
      </c>
      <c r="X209" s="2" t="n">
        <v>36357</v>
      </c>
      <c r="Y209" s="12" t="n">
        <v>13420.67773</v>
      </c>
      <c r="Z209" s="13" t="n">
        <v>36357</v>
      </c>
      <c r="AA209" s="14" t="n">
        <v>13910</v>
      </c>
      <c r="AB209" s="13" t="n">
        <v>36357</v>
      </c>
      <c r="AC209" s="14" t="n">
        <v>9120</v>
      </c>
    </row>
    <row r="210" customFormat="false" ht="12.75" hidden="false" customHeight="false" outlineLevel="0" collapsed="false">
      <c r="B210" s="1" t="n">
        <v>36358</v>
      </c>
      <c r="C210" s="12" t="n">
        <v>51.125</v>
      </c>
      <c r="D210" s="1" t="n">
        <v>36358</v>
      </c>
      <c r="E210" s="12" t="n">
        <v>53.9791717529297</v>
      </c>
      <c r="F210" s="1" t="n">
        <v>36358</v>
      </c>
      <c r="G210" s="12" t="n">
        <v>55.7583351135254</v>
      </c>
      <c r="H210" s="1" t="n">
        <v>36358</v>
      </c>
      <c r="I210" s="12" t="n">
        <v>57.5500068664551</v>
      </c>
      <c r="J210" s="1" t="n">
        <v>36358</v>
      </c>
      <c r="K210" s="12" t="n">
        <v>61.6054992675781</v>
      </c>
      <c r="L210" s="1" t="n">
        <v>36358</v>
      </c>
      <c r="M210" s="12" t="n">
        <v>66.5740661621094</v>
      </c>
      <c r="N210" s="1" t="n">
        <v>36358</v>
      </c>
      <c r="O210" s="12" t="n">
        <v>71.3250045776367</v>
      </c>
      <c r="P210" s="1" t="n">
        <v>36358</v>
      </c>
      <c r="Q210" s="12" t="n">
        <v>56.5</v>
      </c>
      <c r="R210" s="1" t="n">
        <v>36358</v>
      </c>
      <c r="S210" s="12" t="n">
        <v>51.9000015258789</v>
      </c>
      <c r="T210" s="1" t="n">
        <v>36358</v>
      </c>
      <c r="U210" s="12" t="n">
        <v>67.1360015869141</v>
      </c>
      <c r="V210" s="1" t="n">
        <v>36358</v>
      </c>
      <c r="W210" s="12" t="n">
        <v>66.2539978027344</v>
      </c>
      <c r="X210" s="2" t="n">
        <v>36358</v>
      </c>
      <c r="Y210" s="12" t="n">
        <v>13518.81836</v>
      </c>
      <c r="Z210" s="13" t="n">
        <v>36358</v>
      </c>
      <c r="AA210" s="14" t="n">
        <v>13806</v>
      </c>
      <c r="AB210" s="13" t="n">
        <v>36358</v>
      </c>
      <c r="AC210" s="14" t="n">
        <v>9190</v>
      </c>
    </row>
    <row r="211" customFormat="false" ht="12.75" hidden="false" customHeight="false" outlineLevel="0" collapsed="false">
      <c r="B211" s="1" t="n">
        <v>36359</v>
      </c>
      <c r="C211" s="12" t="n">
        <v>51.0708312988281</v>
      </c>
      <c r="D211" s="1" t="n">
        <v>36359</v>
      </c>
      <c r="E211" s="12" t="n">
        <v>53.7791786193848</v>
      </c>
      <c r="F211" s="1" t="n">
        <v>36359</v>
      </c>
      <c r="G211" s="12" t="n">
        <v>55.5416717529297</v>
      </c>
      <c r="H211" s="1" t="n">
        <v>36359</v>
      </c>
      <c r="I211" s="12" t="n">
        <v>57.299991607666</v>
      </c>
      <c r="J211" s="1" t="n">
        <v>36359</v>
      </c>
      <c r="K211" s="12" t="n">
        <v>61.3006248474121</v>
      </c>
      <c r="L211" s="1" t="n">
        <v>36359</v>
      </c>
      <c r="M211" s="12" t="n">
        <v>65.9690017700195</v>
      </c>
      <c r="N211" s="1" t="n">
        <v>36359</v>
      </c>
      <c r="O211" s="12" t="n">
        <v>70.8874893188477</v>
      </c>
      <c r="P211" s="1" t="n">
        <v>36359</v>
      </c>
      <c r="Q211" s="12" t="n">
        <v>56.0999984741211</v>
      </c>
      <c r="R211" s="1" t="n">
        <v>36359</v>
      </c>
      <c r="S211" s="12" t="n">
        <v>51.9000015258789</v>
      </c>
      <c r="T211" s="1" t="n">
        <v>36359</v>
      </c>
      <c r="U211" s="12" t="n">
        <v>66.5419998168945</v>
      </c>
      <c r="V211" s="1" t="n">
        <v>36359</v>
      </c>
      <c r="W211" s="12" t="n">
        <v>65.3899993896484</v>
      </c>
      <c r="X211" s="2" t="n">
        <v>36359</v>
      </c>
      <c r="Y211" s="12" t="n">
        <v>13494.97852</v>
      </c>
      <c r="Z211" s="13" t="n">
        <v>36359</v>
      </c>
      <c r="AA211" s="14" t="n">
        <v>13885</v>
      </c>
      <c r="AB211" s="13" t="n">
        <v>36359</v>
      </c>
      <c r="AC211" s="14" t="n">
        <v>9310</v>
      </c>
    </row>
    <row r="212" customFormat="false" ht="12.75" hidden="false" customHeight="false" outlineLevel="0" collapsed="false">
      <c r="B212" s="1" t="n">
        <v>36360</v>
      </c>
      <c r="C212" s="12" t="n">
        <v>51.3083305358887</v>
      </c>
      <c r="D212" s="1" t="n">
        <v>36360</v>
      </c>
      <c r="E212" s="12" t="n">
        <v>53.8125114440918</v>
      </c>
      <c r="F212" s="1" t="n">
        <v>36360</v>
      </c>
      <c r="G212" s="12" t="n">
        <v>55.3583297729492</v>
      </c>
      <c r="H212" s="1" t="n">
        <v>36360</v>
      </c>
      <c r="I212" s="12" t="n">
        <v>56.8249969482422</v>
      </c>
      <c r="J212" s="1" t="n">
        <v>36360</v>
      </c>
      <c r="K212" s="12" t="n">
        <v>60.8459358215332</v>
      </c>
      <c r="L212" s="1" t="n">
        <v>36360</v>
      </c>
      <c r="M212" s="12" t="n">
        <v>65.713996887207</v>
      </c>
      <c r="N212" s="1" t="n">
        <v>36360</v>
      </c>
      <c r="O212" s="12" t="n">
        <v>70.4750061035156</v>
      </c>
      <c r="P212" s="1" t="n">
        <v>36360</v>
      </c>
      <c r="Q212" s="12" t="n">
        <v>56.2999992370606</v>
      </c>
      <c r="R212" s="1" t="n">
        <v>36360</v>
      </c>
      <c r="S212" s="12" t="n">
        <v>51.7999992370606</v>
      </c>
      <c r="T212" s="1" t="n">
        <v>36360</v>
      </c>
      <c r="U212" s="12" t="n">
        <v>66.2539978027344</v>
      </c>
      <c r="V212" s="1" t="n">
        <v>36360</v>
      </c>
      <c r="W212" s="12" t="n">
        <v>65.3899993896484</v>
      </c>
      <c r="X212" s="2" t="n">
        <v>36360</v>
      </c>
      <c r="Y212" s="12" t="n">
        <v>13506.06836</v>
      </c>
      <c r="Z212" s="13" t="n">
        <v>36360</v>
      </c>
      <c r="AA212" s="14" t="n">
        <v>13786</v>
      </c>
      <c r="AB212" s="13" t="n">
        <v>36360</v>
      </c>
      <c r="AC212" s="14" t="n">
        <v>9530</v>
      </c>
    </row>
    <row r="213" customFormat="false" ht="12.75" hidden="false" customHeight="false" outlineLevel="0" collapsed="false">
      <c r="B213" s="1" t="n">
        <v>36361</v>
      </c>
      <c r="C213" s="12" t="n">
        <v>51.1375007629395</v>
      </c>
      <c r="D213" s="1" t="n">
        <v>36361</v>
      </c>
      <c r="E213" s="12" t="n">
        <v>53.8499984741211</v>
      </c>
      <c r="F213" s="1" t="n">
        <v>36361</v>
      </c>
      <c r="G213" s="12" t="n">
        <v>55.4124984741211</v>
      </c>
      <c r="H213" s="1" t="n">
        <v>36361</v>
      </c>
      <c r="I213" s="12" t="n">
        <v>56.8041610717773</v>
      </c>
      <c r="J213" s="1" t="n">
        <v>36361</v>
      </c>
      <c r="K213" s="12" t="n">
        <v>60.4326858520508</v>
      </c>
      <c r="L213" s="1" t="n">
        <v>36361</v>
      </c>
      <c r="M213" s="12" t="n">
        <v>65.2249984741211</v>
      </c>
      <c r="N213" s="1" t="n">
        <v>36361</v>
      </c>
      <c r="O213" s="12" t="n">
        <v>69.6333236694336</v>
      </c>
      <c r="P213" s="1" t="n">
        <v>36361</v>
      </c>
      <c r="Q213" s="12" t="n">
        <v>56.5999984741211</v>
      </c>
      <c r="R213" s="1" t="n">
        <v>36361</v>
      </c>
      <c r="S213" s="12" t="n">
        <v>51.9000015258789</v>
      </c>
      <c r="T213" s="1" t="n">
        <v>36361</v>
      </c>
      <c r="U213" s="12" t="n">
        <v>65.9660034179688</v>
      </c>
      <c r="V213" s="1" t="n">
        <v>36361</v>
      </c>
      <c r="W213" s="12" t="n">
        <v>64.8140029907227</v>
      </c>
      <c r="X213" s="2" t="n">
        <v>36361</v>
      </c>
      <c r="Y213" s="12" t="n">
        <v>13503.67773</v>
      </c>
      <c r="Z213" s="13" t="n">
        <v>36361</v>
      </c>
      <c r="AA213" s="14" t="n">
        <v>13425</v>
      </c>
      <c r="AB213" s="13" t="n">
        <v>36361</v>
      </c>
      <c r="AC213" s="14" t="n">
        <v>9660</v>
      </c>
    </row>
    <row r="214" customFormat="false" ht="12.75" hidden="false" customHeight="false" outlineLevel="0" collapsed="false">
      <c r="B214" s="1" t="n">
        <v>36362</v>
      </c>
      <c r="C214" s="12" t="n">
        <v>51.3125076293945</v>
      </c>
      <c r="D214" s="1" t="n">
        <v>36362</v>
      </c>
      <c r="E214" s="12" t="n">
        <v>53.6458358764648</v>
      </c>
      <c r="F214" s="1" t="n">
        <v>36362</v>
      </c>
      <c r="G214" s="12" t="n">
        <v>55.1541748046875</v>
      </c>
      <c r="H214" s="1" t="n">
        <v>36362</v>
      </c>
      <c r="I214" s="12" t="n">
        <v>56.6874923706055</v>
      </c>
      <c r="J214" s="1" t="n">
        <v>36362</v>
      </c>
      <c r="K214" s="12" t="n">
        <v>60.1829376220703</v>
      </c>
      <c r="L214" s="1" t="n">
        <v>36362</v>
      </c>
      <c r="M214" s="12" t="n">
        <v>64.3617477416992</v>
      </c>
      <c r="N214" s="1" t="n">
        <v>36362</v>
      </c>
      <c r="O214" s="12" t="n">
        <v>68.8458404541016</v>
      </c>
      <c r="P214" s="1" t="n">
        <v>36362</v>
      </c>
      <c r="Q214" s="12" t="n">
        <v>56.2000007629395</v>
      </c>
      <c r="R214" s="1" t="n">
        <v>36362</v>
      </c>
      <c r="S214" s="12" t="n">
        <v>51.5999984741211</v>
      </c>
      <c r="T214" s="1" t="n">
        <v>36362</v>
      </c>
      <c r="U214" s="12" t="n">
        <v>65.1019973754883</v>
      </c>
      <c r="V214" s="1" t="n">
        <v>36362</v>
      </c>
      <c r="W214" s="12" t="n">
        <v>63.6440010070801</v>
      </c>
      <c r="X214" s="2" t="n">
        <v>36362</v>
      </c>
      <c r="Y214" s="12" t="n">
        <v>12996.07813</v>
      </c>
      <c r="Z214" s="13" t="n">
        <v>36362</v>
      </c>
      <c r="AA214" s="14" t="n">
        <v>13320</v>
      </c>
      <c r="AB214" s="13" t="n">
        <v>36362</v>
      </c>
      <c r="AC214" s="14" t="n">
        <v>9630</v>
      </c>
    </row>
    <row r="215" customFormat="false" ht="12.75" hidden="false" customHeight="false" outlineLevel="0" collapsed="false">
      <c r="B215" s="1" t="n">
        <v>36363</v>
      </c>
      <c r="C215" s="12" t="n">
        <v>51.4916687011719</v>
      </c>
      <c r="D215" s="1" t="n">
        <v>36363</v>
      </c>
      <c r="E215" s="12" t="n">
        <v>53.9166641235352</v>
      </c>
      <c r="F215" s="1" t="n">
        <v>36363</v>
      </c>
      <c r="G215" s="12" t="n">
        <v>55.3416748046875</v>
      </c>
      <c r="H215" s="1" t="n">
        <v>36363</v>
      </c>
      <c r="I215" s="12" t="n">
        <v>56.7208366394043</v>
      </c>
      <c r="J215" s="1" t="n">
        <v>36363</v>
      </c>
      <c r="K215" s="12" t="n">
        <v>60.1883735656738</v>
      </c>
      <c r="L215" s="1" t="n">
        <v>36363</v>
      </c>
      <c r="M215" s="12" t="n">
        <v>64.1907501220703</v>
      </c>
      <c r="N215" s="1" t="n">
        <v>36363</v>
      </c>
      <c r="O215" s="12" t="n">
        <v>68.654167175293</v>
      </c>
      <c r="P215" s="1" t="n">
        <v>36363</v>
      </c>
      <c r="Q215" s="12" t="n">
        <v>56.5</v>
      </c>
      <c r="R215" s="1" t="n">
        <v>36363</v>
      </c>
      <c r="S215" s="12" t="n">
        <v>51.9000015258789</v>
      </c>
      <c r="T215" s="1" t="n">
        <v>36363</v>
      </c>
      <c r="U215" s="12" t="n">
        <v>64.8140029907227</v>
      </c>
      <c r="V215" s="1" t="n">
        <v>36363</v>
      </c>
      <c r="W215" s="12" t="n">
        <v>63.3740005493164</v>
      </c>
      <c r="X215" s="2" t="n">
        <v>36363</v>
      </c>
      <c r="Y215" s="12" t="n">
        <v>12987.75781</v>
      </c>
      <c r="Z215" s="13" t="n">
        <v>36363</v>
      </c>
      <c r="AA215" s="14" t="n">
        <v>13292</v>
      </c>
      <c r="AB215" s="13" t="n">
        <v>36363</v>
      </c>
      <c r="AC215" s="14" t="n">
        <v>9530</v>
      </c>
    </row>
    <row r="216" customFormat="false" ht="12.75" hidden="false" customHeight="false" outlineLevel="0" collapsed="false">
      <c r="B216" s="1" t="n">
        <v>36364</v>
      </c>
      <c r="C216" s="12" t="n">
        <v>51.5374984741211</v>
      </c>
      <c r="D216" s="1" t="n">
        <v>36364</v>
      </c>
      <c r="E216" s="12" t="n">
        <v>54.0833320617676</v>
      </c>
      <c r="F216" s="1" t="n">
        <v>36364</v>
      </c>
      <c r="G216" s="12" t="n">
        <v>55.5666770935059</v>
      </c>
      <c r="H216" s="1" t="n">
        <v>36364</v>
      </c>
      <c r="I216" s="12" t="n">
        <v>56.9666633605957</v>
      </c>
      <c r="J216" s="1" t="n">
        <v>36364</v>
      </c>
      <c r="K216" s="12" t="n">
        <v>60.4212493896484</v>
      </c>
      <c r="L216" s="1" t="n">
        <v>36364</v>
      </c>
      <c r="M216" s="12" t="n">
        <v>64.6458129882813</v>
      </c>
      <c r="N216" s="1" t="n">
        <v>36364</v>
      </c>
      <c r="O216" s="12" t="n">
        <v>68.3583297729492</v>
      </c>
      <c r="P216" s="1" t="n">
        <v>36364</v>
      </c>
      <c r="Q216" s="12" t="n">
        <v>56.5999984741211</v>
      </c>
      <c r="R216" s="1" t="n">
        <v>36364</v>
      </c>
      <c r="S216" s="12" t="n">
        <v>52.0999984741211</v>
      </c>
      <c r="T216" s="1" t="n">
        <v>36364</v>
      </c>
      <c r="U216" s="12" t="n">
        <v>65.3899993896484</v>
      </c>
      <c r="V216" s="1" t="n">
        <v>36364</v>
      </c>
      <c r="W216" s="12" t="n">
        <v>63.931999206543</v>
      </c>
      <c r="X216" s="2" t="n">
        <v>36364</v>
      </c>
      <c r="Y216" s="12" t="n">
        <v>12999.41797</v>
      </c>
      <c r="Z216" s="13" t="n">
        <v>36364</v>
      </c>
      <c r="AA216" s="14" t="n">
        <v>13450</v>
      </c>
      <c r="AB216" s="13" t="n">
        <v>36364</v>
      </c>
      <c r="AC216" s="14" t="n">
        <v>9120</v>
      </c>
    </row>
    <row r="217" customFormat="false" ht="12.75" hidden="false" customHeight="false" outlineLevel="0" collapsed="false">
      <c r="B217" s="1" t="n">
        <v>36365</v>
      </c>
      <c r="C217" s="12" t="n">
        <v>51.5000038146973</v>
      </c>
      <c r="D217" s="1" t="n">
        <v>36365</v>
      </c>
      <c r="E217" s="12" t="n">
        <v>54.154167175293</v>
      </c>
      <c r="F217" s="1" t="n">
        <v>36365</v>
      </c>
      <c r="G217" s="12" t="n">
        <v>55.7249984741211</v>
      </c>
      <c r="H217" s="1" t="n">
        <v>36365</v>
      </c>
      <c r="I217" s="12" t="n">
        <v>57.2374992370606</v>
      </c>
      <c r="J217" s="1" t="n">
        <v>36365</v>
      </c>
      <c r="K217" s="12" t="n">
        <v>60.9357490539551</v>
      </c>
      <c r="L217" s="1" t="n">
        <v>36365</v>
      </c>
      <c r="M217" s="12" t="n">
        <v>64.9729995727539</v>
      </c>
      <c r="N217" s="1" t="n">
        <v>36365</v>
      </c>
      <c r="O217" s="12" t="n">
        <v>67.7874984741211</v>
      </c>
      <c r="P217" s="1" t="n">
        <v>36365</v>
      </c>
      <c r="Q217" s="12" t="n">
        <v>56.7000007629395</v>
      </c>
      <c r="R217" s="1" t="n">
        <v>36365</v>
      </c>
      <c r="S217" s="12" t="n">
        <v>52.0999984741211</v>
      </c>
      <c r="T217" s="1" t="n">
        <v>36365</v>
      </c>
      <c r="U217" s="12" t="n">
        <v>65.3899993896484</v>
      </c>
      <c r="V217" s="1" t="n">
        <v>36365</v>
      </c>
      <c r="W217" s="12" t="n">
        <v>64.2379989624023</v>
      </c>
      <c r="X217" s="2" t="n">
        <v>36365</v>
      </c>
      <c r="Y217" s="12" t="n">
        <v>12977.97852</v>
      </c>
      <c r="Z217" s="13" t="n">
        <v>36365</v>
      </c>
      <c r="AA217" s="14" t="n">
        <v>13394</v>
      </c>
      <c r="AB217" s="13" t="n">
        <v>36365</v>
      </c>
      <c r="AC217" s="14" t="n">
        <v>9100</v>
      </c>
    </row>
    <row r="218" customFormat="false" ht="12.75" hidden="false" customHeight="false" outlineLevel="0" collapsed="false">
      <c r="B218" s="1" t="n">
        <v>36366</v>
      </c>
      <c r="C218" s="12" t="n">
        <v>51.6124992370606</v>
      </c>
      <c r="D218" s="1" t="n">
        <v>36366</v>
      </c>
      <c r="E218" s="12" t="n">
        <v>54.2291679382324</v>
      </c>
      <c r="F218" s="1" t="n">
        <v>36366</v>
      </c>
      <c r="G218" s="12" t="n">
        <v>55.7374992370606</v>
      </c>
      <c r="H218" s="1" t="n">
        <v>36366</v>
      </c>
      <c r="I218" s="12" t="n">
        <v>57.2166633605957</v>
      </c>
      <c r="J218" s="1" t="n">
        <v>36366</v>
      </c>
      <c r="K218" s="12" t="n">
        <v>60.8763122558594</v>
      </c>
      <c r="L218" s="1" t="n">
        <v>36366</v>
      </c>
      <c r="M218" s="12" t="n">
        <v>64.9160003662109</v>
      </c>
      <c r="N218" s="1" t="n">
        <v>36366</v>
      </c>
      <c r="O218" s="12" t="n">
        <v>67.6041641235352</v>
      </c>
      <c r="P218" s="1" t="n">
        <v>36366</v>
      </c>
      <c r="Q218" s="12" t="n">
        <v>56.5999984741211</v>
      </c>
      <c r="R218" s="1" t="n">
        <v>36366</v>
      </c>
      <c r="S218" s="12" t="n">
        <v>52.4000015258789</v>
      </c>
      <c r="T218" s="1" t="n">
        <v>36366</v>
      </c>
      <c r="U218" s="12" t="n">
        <v>65.1019973754883</v>
      </c>
      <c r="V218" s="1" t="n">
        <v>36366</v>
      </c>
      <c r="W218" s="12" t="n">
        <v>64.5260009765625</v>
      </c>
      <c r="X218" s="2" t="n">
        <v>36366</v>
      </c>
      <c r="Y218" s="12" t="n">
        <v>12998.34863</v>
      </c>
      <c r="Z218" s="13" t="n">
        <v>36366</v>
      </c>
      <c r="AA218" s="14" t="n">
        <v>13325</v>
      </c>
      <c r="AB218" s="13" t="n">
        <v>36366</v>
      </c>
      <c r="AC218" s="14" t="n">
        <v>9180</v>
      </c>
    </row>
    <row r="219" customFormat="false" ht="12.75" hidden="false" customHeight="false" outlineLevel="0" collapsed="false">
      <c r="B219" s="1" t="n">
        <v>36367</v>
      </c>
      <c r="C219" s="12" t="n">
        <v>51.3833312988281</v>
      </c>
      <c r="D219" s="1" t="n">
        <v>36367</v>
      </c>
      <c r="E219" s="12" t="n">
        <v>54.1166610717773</v>
      </c>
      <c r="F219" s="1" t="n">
        <v>36367</v>
      </c>
      <c r="G219" s="12" t="n">
        <v>55.7583351135254</v>
      </c>
      <c r="H219" s="1" t="n">
        <v>36367</v>
      </c>
      <c r="I219" s="12" t="n">
        <v>57.1208343505859</v>
      </c>
      <c r="J219" s="1" t="n">
        <v>36367</v>
      </c>
      <c r="K219" s="12" t="n">
        <v>60.9059371948242</v>
      </c>
      <c r="L219" s="1" t="n">
        <v>36367</v>
      </c>
      <c r="M219" s="12" t="n">
        <v>65.2939987182617</v>
      </c>
      <c r="N219" s="1" t="n">
        <v>36367</v>
      </c>
      <c r="O219" s="12" t="n">
        <v>68.1291580200195</v>
      </c>
      <c r="P219" s="1" t="n">
        <v>36367</v>
      </c>
      <c r="Q219" s="12" t="n">
        <v>56.7000007629395</v>
      </c>
      <c r="R219" s="1" t="n">
        <v>36367</v>
      </c>
      <c r="S219" s="12" t="n">
        <v>52.0999984741211</v>
      </c>
      <c r="T219" s="1" t="n">
        <v>36367</v>
      </c>
      <c r="U219" s="12" t="n">
        <v>65.6780014038086</v>
      </c>
      <c r="V219" s="1" t="n">
        <v>36367</v>
      </c>
      <c r="W219" s="12" t="n">
        <v>64.8140029907227</v>
      </c>
      <c r="X219" s="2" t="n">
        <v>36367</v>
      </c>
      <c r="Y219" s="12" t="n">
        <v>12933.15918</v>
      </c>
      <c r="Z219" s="13" t="n">
        <v>36367</v>
      </c>
      <c r="AA219" s="14" t="n">
        <v>13284</v>
      </c>
      <c r="AB219" s="13" t="n">
        <v>36367</v>
      </c>
      <c r="AC219" s="14" t="n">
        <v>9310</v>
      </c>
    </row>
    <row r="220" customFormat="false" ht="12.75" hidden="false" customHeight="false" outlineLevel="0" collapsed="false">
      <c r="B220" s="1" t="n">
        <v>36368</v>
      </c>
      <c r="C220" s="12" t="n">
        <v>51.4458351135254</v>
      </c>
      <c r="D220" s="1" t="n">
        <v>36368</v>
      </c>
      <c r="E220" s="12" t="n">
        <v>54.3958244323731</v>
      </c>
      <c r="F220" s="1" t="n">
        <v>36368</v>
      </c>
      <c r="G220" s="12" t="n">
        <v>56.0874977111816</v>
      </c>
      <c r="H220" s="1" t="n">
        <v>36368</v>
      </c>
      <c r="I220" s="12" t="n">
        <v>57.5583343505859</v>
      </c>
      <c r="J220" s="1" t="n">
        <v>36368</v>
      </c>
      <c r="K220" s="12" t="n">
        <v>61.3681259155273</v>
      </c>
      <c r="L220" s="1" t="n">
        <v>36368</v>
      </c>
      <c r="M220" s="12" t="n">
        <v>65.6630020141602</v>
      </c>
      <c r="N220" s="1" t="n">
        <v>36368</v>
      </c>
      <c r="O220" s="12" t="n">
        <v>68.0541687011719</v>
      </c>
      <c r="P220" s="1" t="n">
        <v>36368</v>
      </c>
      <c r="Q220" s="12" t="n">
        <v>57</v>
      </c>
      <c r="R220" s="1" t="n">
        <v>36368</v>
      </c>
      <c r="S220" s="12" t="n">
        <v>52.5</v>
      </c>
      <c r="T220" s="1" t="n">
        <v>36368</v>
      </c>
      <c r="U220" s="12" t="n">
        <v>65.9660034179688</v>
      </c>
      <c r="V220" s="1" t="n">
        <v>36368</v>
      </c>
      <c r="W220" s="12" t="n">
        <v>65.1019973754883</v>
      </c>
      <c r="X220" s="2" t="n">
        <v>36368</v>
      </c>
      <c r="Y220" s="12" t="n">
        <v>12917.75977</v>
      </c>
      <c r="Z220" s="13" t="n">
        <v>36368</v>
      </c>
      <c r="AA220" s="14" t="n">
        <v>13420</v>
      </c>
      <c r="AB220" s="13" t="n">
        <v>36368</v>
      </c>
      <c r="AC220" s="14" t="n">
        <v>9330</v>
      </c>
    </row>
    <row r="221" customFormat="false" ht="12.75" hidden="false" customHeight="false" outlineLevel="0" collapsed="false">
      <c r="B221" s="1" t="n">
        <v>36369</v>
      </c>
      <c r="C221" s="12" t="n">
        <v>51.4291648864746</v>
      </c>
      <c r="D221" s="1" t="n">
        <v>36369</v>
      </c>
      <c r="E221" s="12" t="n">
        <v>53.9500160217285</v>
      </c>
      <c r="F221" s="1" t="n">
        <v>36369</v>
      </c>
      <c r="G221" s="12" t="n">
        <v>55.6166648864746</v>
      </c>
      <c r="H221" s="1" t="n">
        <v>36369</v>
      </c>
      <c r="I221" s="12" t="n">
        <v>57.3208312988281</v>
      </c>
      <c r="J221" s="1" t="n">
        <v>36369</v>
      </c>
      <c r="K221" s="12" t="n">
        <v>61.414436340332</v>
      </c>
      <c r="L221" s="1" t="n">
        <v>36369</v>
      </c>
      <c r="M221" s="12" t="n">
        <v>65.6780014038086</v>
      </c>
      <c r="N221" s="1" t="n">
        <v>36369</v>
      </c>
      <c r="O221" s="12" t="n">
        <v>67.7124938964844</v>
      </c>
      <c r="P221" s="1" t="n">
        <v>36369</v>
      </c>
      <c r="Q221" s="12" t="n">
        <v>56.2999992370606</v>
      </c>
      <c r="R221" s="1" t="n">
        <v>36369</v>
      </c>
      <c r="S221" s="12" t="n">
        <v>52</v>
      </c>
      <c r="T221" s="1" t="n">
        <v>36369</v>
      </c>
      <c r="U221" s="12" t="n">
        <v>65.9660034179688</v>
      </c>
      <c r="V221" s="1" t="n">
        <v>36369</v>
      </c>
      <c r="W221" s="12" t="n">
        <v>65.1019973754883</v>
      </c>
      <c r="X221" s="2" t="n">
        <v>36369</v>
      </c>
      <c r="Y221" s="12" t="n">
        <v>12987.49023</v>
      </c>
      <c r="Z221" s="13" t="n">
        <v>36369</v>
      </c>
      <c r="AA221" s="14" t="n">
        <v>13184</v>
      </c>
      <c r="AB221" s="13" t="n">
        <v>36369</v>
      </c>
      <c r="AC221" s="14" t="n">
        <v>9290</v>
      </c>
    </row>
    <row r="222" customFormat="false" ht="12.75" hidden="false" customHeight="false" outlineLevel="0" collapsed="false">
      <c r="B222" s="1" t="n">
        <v>36370</v>
      </c>
      <c r="C222" s="12" t="n">
        <v>51.1666679382324</v>
      </c>
      <c r="D222" s="1" t="n">
        <v>36370</v>
      </c>
      <c r="E222" s="12" t="n">
        <v>54.0416603088379</v>
      </c>
      <c r="F222" s="1" t="n">
        <v>36370</v>
      </c>
      <c r="G222" s="12" t="n">
        <v>55.7333335876465</v>
      </c>
      <c r="H222" s="1" t="n">
        <v>36370</v>
      </c>
      <c r="I222" s="12" t="n">
        <v>57.2250022888184</v>
      </c>
      <c r="J222" s="1" t="n">
        <v>36370</v>
      </c>
      <c r="K222" s="12" t="n">
        <v>60.9799995422363</v>
      </c>
      <c r="L222" s="1" t="n">
        <v>36370</v>
      </c>
      <c r="M222" s="12" t="n">
        <v>65.6119995117188</v>
      </c>
      <c r="N222" s="1" t="n">
        <v>36370</v>
      </c>
      <c r="O222" s="12" t="n">
        <v>67.2749938964844</v>
      </c>
      <c r="P222" s="1" t="n">
        <v>36370</v>
      </c>
      <c r="Q222" s="12" t="n">
        <v>56.5</v>
      </c>
      <c r="R222" s="1" t="n">
        <v>36370</v>
      </c>
      <c r="S222" s="12" t="n">
        <v>52.4000015258789</v>
      </c>
      <c r="T222" s="1" t="n">
        <v>36370</v>
      </c>
      <c r="U222" s="12" t="n">
        <v>65.9660034179688</v>
      </c>
      <c r="V222" s="1" t="n">
        <v>36370</v>
      </c>
      <c r="W222" s="12" t="n">
        <v>65.1019973754883</v>
      </c>
      <c r="X222" s="2" t="n">
        <v>36370</v>
      </c>
      <c r="Y222" s="12" t="n">
        <v>12946</v>
      </c>
      <c r="Z222" s="13" t="n">
        <v>36370</v>
      </c>
      <c r="AA222" s="14" t="n">
        <v>13536</v>
      </c>
      <c r="AB222" s="13" t="n">
        <v>36370</v>
      </c>
      <c r="AC222" s="14" t="n">
        <v>9360</v>
      </c>
    </row>
    <row r="223" customFormat="false" ht="12.75" hidden="false" customHeight="false" outlineLevel="0" collapsed="false">
      <c r="B223" s="1" t="n">
        <v>36371</v>
      </c>
      <c r="C223" s="12" t="n">
        <v>51.279167175293</v>
      </c>
      <c r="D223" s="1" t="n">
        <v>36371</v>
      </c>
      <c r="E223" s="12" t="n">
        <v>53.8291664123535</v>
      </c>
      <c r="F223" s="1" t="n">
        <v>36371</v>
      </c>
      <c r="G223" s="12" t="n">
        <v>55.3916740417481</v>
      </c>
      <c r="H223" s="1" t="n">
        <v>36371</v>
      </c>
      <c r="I223" s="12" t="n">
        <v>56.9541664123535</v>
      </c>
      <c r="J223" s="1" t="n">
        <v>36371</v>
      </c>
      <c r="K223" s="12" t="n">
        <v>60.9927482604981</v>
      </c>
      <c r="L223" s="1" t="n">
        <v>36371</v>
      </c>
      <c r="M223" s="12" t="n">
        <v>65.2099990844727</v>
      </c>
      <c r="N223" s="1" t="n">
        <v>36371</v>
      </c>
      <c r="O223" s="12" t="n">
        <v>67.1791763305664</v>
      </c>
      <c r="P223" s="1" t="n">
        <v>36371</v>
      </c>
      <c r="Q223" s="12" t="n">
        <v>56.5</v>
      </c>
      <c r="R223" s="1" t="n">
        <v>36371</v>
      </c>
      <c r="S223" s="12" t="n">
        <v>51.9000015258789</v>
      </c>
      <c r="T223" s="1" t="n">
        <v>36371</v>
      </c>
      <c r="U223" s="12" t="n">
        <v>65.6780014038086</v>
      </c>
      <c r="V223" s="1" t="n">
        <v>36371</v>
      </c>
      <c r="W223" s="12" t="n">
        <v>64.8140029907227</v>
      </c>
      <c r="X223" s="2" t="n">
        <v>36371</v>
      </c>
      <c r="Y223" s="12" t="n">
        <v>12543</v>
      </c>
      <c r="Z223" s="13" t="n">
        <v>36371</v>
      </c>
      <c r="AA223" s="14" t="n">
        <v>13609</v>
      </c>
      <c r="AB223" s="13" t="n">
        <v>36371</v>
      </c>
      <c r="AC223" s="14" t="n">
        <v>9350</v>
      </c>
    </row>
    <row r="224" customFormat="false" ht="12.75" hidden="false" customHeight="false" outlineLevel="0" collapsed="false">
      <c r="B224" s="1" t="n">
        <v>36372</v>
      </c>
      <c r="C224" s="12" t="n">
        <v>51.3374938964844</v>
      </c>
      <c r="D224" s="1" t="n">
        <v>36372</v>
      </c>
      <c r="E224" s="12" t="n">
        <v>53.8000068664551</v>
      </c>
      <c r="F224" s="1" t="n">
        <v>36372</v>
      </c>
      <c r="G224" s="12" t="n">
        <v>55.3208351135254</v>
      </c>
      <c r="H224" s="1" t="n">
        <v>36372</v>
      </c>
      <c r="I224" s="12" t="n">
        <v>56.8125</v>
      </c>
      <c r="J224" s="1" t="n">
        <v>36372</v>
      </c>
      <c r="K224" s="12" t="n">
        <v>60.8230628967285</v>
      </c>
      <c r="L224" s="1" t="n">
        <v>36372</v>
      </c>
      <c r="M224" s="12" t="n">
        <v>65.318000793457</v>
      </c>
      <c r="N224" s="1" t="n">
        <v>36372</v>
      </c>
      <c r="O224" s="4"/>
      <c r="P224" s="1" t="n">
        <v>36372</v>
      </c>
      <c r="Q224" s="12" t="n">
        <v>56.4000015258789</v>
      </c>
      <c r="R224" s="1" t="n">
        <v>36372</v>
      </c>
      <c r="S224" s="12" t="n">
        <v>51.9000015258789</v>
      </c>
      <c r="T224" s="1" t="n">
        <v>36372</v>
      </c>
      <c r="U224" s="12" t="n">
        <v>65.6780014038086</v>
      </c>
      <c r="V224" s="1" t="n">
        <v>36372</v>
      </c>
      <c r="W224" s="12" t="n">
        <v>64.8140029907227</v>
      </c>
      <c r="X224" s="2" t="n">
        <v>36372</v>
      </c>
      <c r="Y224" s="12" t="n">
        <v>13265</v>
      </c>
      <c r="Z224" s="13" t="n">
        <v>36372</v>
      </c>
      <c r="AA224" s="14" t="n">
        <v>13441</v>
      </c>
      <c r="AB224" s="13" t="n">
        <v>36372</v>
      </c>
      <c r="AC224" s="14" t="n">
        <v>9460</v>
      </c>
    </row>
    <row r="225" customFormat="false" ht="12.75" hidden="false" customHeight="false" outlineLevel="0" collapsed="false">
      <c r="B225" s="1" t="n">
        <v>36373</v>
      </c>
      <c r="C225" s="12" t="n">
        <v>51.2875061035156</v>
      </c>
      <c r="D225" s="1" t="n">
        <v>36373</v>
      </c>
      <c r="E225" s="12" t="n">
        <v>54.0083351135254</v>
      </c>
      <c r="F225" s="1" t="n">
        <v>36373</v>
      </c>
      <c r="G225" s="12" t="n">
        <v>55.529167175293</v>
      </c>
      <c r="H225" s="1" t="n">
        <v>36373</v>
      </c>
      <c r="I225" s="12" t="n">
        <v>56.9874992370606</v>
      </c>
      <c r="J225" s="1" t="n">
        <v>36373</v>
      </c>
      <c r="K225" s="12" t="n">
        <v>60.7782516479492</v>
      </c>
      <c r="L225" s="1" t="n">
        <v>36373</v>
      </c>
      <c r="M225" s="12" t="n">
        <v>65.3870010375977</v>
      </c>
      <c r="N225" s="1" t="n">
        <v>36373</v>
      </c>
      <c r="O225" s="4"/>
      <c r="P225" s="1" t="n">
        <v>36373</v>
      </c>
      <c r="Q225" s="12" t="n">
        <v>56.4000015258789</v>
      </c>
      <c r="R225" s="1" t="n">
        <v>36373</v>
      </c>
      <c r="S225" s="12" t="n">
        <v>52.2000007629395</v>
      </c>
      <c r="T225" s="1" t="n">
        <v>36373</v>
      </c>
      <c r="U225" s="12" t="n">
        <v>65.6780014038086</v>
      </c>
      <c r="V225" s="1" t="n">
        <v>36373</v>
      </c>
      <c r="W225" s="12" t="n">
        <v>65.1019973754883</v>
      </c>
      <c r="X225" s="2" t="n">
        <v>36373</v>
      </c>
      <c r="Y225" s="12" t="n">
        <v>13000</v>
      </c>
      <c r="Z225" s="13" t="n">
        <v>36373</v>
      </c>
      <c r="AA225" s="14" t="n">
        <v>13230</v>
      </c>
      <c r="AB225" s="13" t="n">
        <v>36373</v>
      </c>
      <c r="AC225" s="14" t="n">
        <v>9560</v>
      </c>
    </row>
    <row r="226" customFormat="false" ht="12.75" hidden="false" customHeight="false" outlineLevel="0" collapsed="false">
      <c r="B226" s="1" t="n">
        <v>36374</v>
      </c>
      <c r="C226" s="12" t="n">
        <v>51.4916648864746</v>
      </c>
      <c r="D226" s="1" t="n">
        <v>36374</v>
      </c>
      <c r="E226" s="12" t="n">
        <v>54.1750068664551</v>
      </c>
      <c r="F226" s="1" t="n">
        <v>36374</v>
      </c>
      <c r="G226" s="12" t="n">
        <v>55.7499961853027</v>
      </c>
      <c r="H226" s="1" t="n">
        <v>36374</v>
      </c>
      <c r="I226" s="12" t="n">
        <v>57.1875038146973</v>
      </c>
      <c r="J226" s="1" t="n">
        <v>36374</v>
      </c>
      <c r="K226" s="12" t="n">
        <v>60.9509391784668</v>
      </c>
      <c r="L226" s="1" t="n">
        <v>36374</v>
      </c>
      <c r="M226" s="12" t="n">
        <v>65.1920013427734</v>
      </c>
      <c r="N226" s="1" t="n">
        <v>36374</v>
      </c>
      <c r="O226" s="4"/>
      <c r="P226" s="1" t="n">
        <v>36374</v>
      </c>
      <c r="Q226" s="12" t="n">
        <v>56.7000007629395</v>
      </c>
      <c r="R226" s="1" t="n">
        <v>36374</v>
      </c>
      <c r="S226" s="12" t="n">
        <v>52.2000007629395</v>
      </c>
      <c r="T226" s="1" t="n">
        <v>36374</v>
      </c>
      <c r="U226" s="12" t="n">
        <v>65.3899993896484</v>
      </c>
      <c r="V226" s="1" t="n">
        <v>36374</v>
      </c>
      <c r="W226" s="12" t="n">
        <v>64.8140029907227</v>
      </c>
      <c r="X226" s="2" t="n">
        <v>36374</v>
      </c>
      <c r="Y226" s="12" t="n">
        <v>13024.58984</v>
      </c>
      <c r="Z226" s="13" t="n">
        <v>36374</v>
      </c>
      <c r="AA226" s="14" t="n">
        <v>13257</v>
      </c>
      <c r="AB226" s="13" t="n">
        <v>36374</v>
      </c>
      <c r="AC226" s="14" t="n">
        <v>9590</v>
      </c>
    </row>
    <row r="227" customFormat="false" ht="12.75" hidden="false" customHeight="false" outlineLevel="0" collapsed="false">
      <c r="B227" s="1" t="n">
        <v>36375</v>
      </c>
      <c r="C227" s="12" t="n">
        <v>51.6749954223633</v>
      </c>
      <c r="D227" s="1" t="n">
        <v>36375</v>
      </c>
      <c r="E227" s="12" t="n">
        <v>54.3083305358887</v>
      </c>
      <c r="F227" s="1" t="n">
        <v>36375</v>
      </c>
      <c r="G227" s="12" t="n">
        <v>55.9291801452637</v>
      </c>
      <c r="H227" s="1" t="n">
        <v>36375</v>
      </c>
      <c r="I227" s="12" t="n">
        <v>57.4749984741211</v>
      </c>
      <c r="J227" s="1" t="n">
        <v>36375</v>
      </c>
      <c r="K227" s="12" t="n">
        <v>61.3834991455078</v>
      </c>
      <c r="L227" s="1" t="n">
        <v>36375</v>
      </c>
      <c r="M227" s="12" t="n">
        <v>65.5609970092773</v>
      </c>
      <c r="N227" s="1" t="n">
        <v>36375</v>
      </c>
      <c r="O227" s="4"/>
      <c r="P227" s="1" t="n">
        <v>36375</v>
      </c>
      <c r="Q227" s="12" t="n">
        <v>56.7000007629395</v>
      </c>
      <c r="R227" s="1" t="n">
        <v>36375</v>
      </c>
      <c r="S227" s="12" t="n">
        <v>52.4000015258789</v>
      </c>
      <c r="T227" s="1" t="n">
        <v>36375</v>
      </c>
      <c r="U227" s="12" t="n">
        <v>66.2539978027344</v>
      </c>
      <c r="V227" s="1" t="n">
        <v>36375</v>
      </c>
      <c r="W227" s="12" t="n">
        <v>65.1019973754883</v>
      </c>
      <c r="X227" s="2" t="n">
        <v>36375</v>
      </c>
      <c r="Y227" s="12" t="n">
        <v>12980.96973</v>
      </c>
      <c r="Z227" s="13" t="n">
        <v>36375</v>
      </c>
      <c r="AA227" s="14" t="n">
        <v>12860</v>
      </c>
      <c r="AB227" s="13" t="n">
        <v>36375</v>
      </c>
      <c r="AC227" s="14" t="n">
        <v>9330</v>
      </c>
    </row>
    <row r="228" customFormat="false" ht="12.75" hidden="false" customHeight="false" outlineLevel="0" collapsed="false">
      <c r="B228" s="1" t="n">
        <v>36376</v>
      </c>
      <c r="C228" s="12" t="n">
        <v>51.533332824707</v>
      </c>
      <c r="D228" s="1" t="n">
        <v>36376</v>
      </c>
      <c r="E228" s="12" t="n">
        <v>54.4583320617676</v>
      </c>
      <c r="F228" s="1" t="n">
        <v>36376</v>
      </c>
      <c r="G228" s="12" t="n">
        <v>56.1458282470703</v>
      </c>
      <c r="H228" s="1" t="n">
        <v>36376</v>
      </c>
      <c r="I228" s="12" t="n">
        <v>57.6624984741211</v>
      </c>
      <c r="J228" s="1" t="n">
        <v>36376</v>
      </c>
      <c r="K228" s="12" t="n">
        <v>61.7665634155273</v>
      </c>
      <c r="L228" s="1" t="n">
        <v>36376</v>
      </c>
      <c r="M228" s="12" t="n">
        <v>66.299186706543</v>
      </c>
      <c r="N228" s="1" t="n">
        <v>36376</v>
      </c>
      <c r="O228" s="4"/>
      <c r="P228" s="1" t="n">
        <v>36376</v>
      </c>
      <c r="Q228" s="12" t="n">
        <v>56.9000015258789</v>
      </c>
      <c r="R228" s="1" t="n">
        <v>36376</v>
      </c>
      <c r="S228" s="12" t="n">
        <v>52.7000007629395</v>
      </c>
      <c r="T228" s="1" t="n">
        <v>36376</v>
      </c>
      <c r="U228" s="12" t="n">
        <v>66.8479995727539</v>
      </c>
      <c r="V228" s="1" t="n">
        <v>36376</v>
      </c>
      <c r="W228" s="12" t="n">
        <v>65.9660034179688</v>
      </c>
      <c r="X228" s="2" t="n">
        <v>36376</v>
      </c>
      <c r="Y228" s="12" t="n">
        <v>12480.01953</v>
      </c>
      <c r="Z228" s="13" t="n">
        <v>36376</v>
      </c>
      <c r="AA228" s="14" t="n">
        <v>12382</v>
      </c>
      <c r="AB228" s="13" t="n">
        <v>36376</v>
      </c>
      <c r="AC228" s="14" t="n">
        <v>9270</v>
      </c>
    </row>
    <row r="229" customFormat="false" ht="12.75" hidden="false" customHeight="false" outlineLevel="0" collapsed="false">
      <c r="B229" s="1" t="n">
        <v>36377</v>
      </c>
      <c r="C229" s="12" t="n">
        <v>51.5124969482422</v>
      </c>
      <c r="D229" s="1" t="n">
        <v>36377</v>
      </c>
      <c r="E229" s="12" t="n">
        <v>54.4166679382324</v>
      </c>
      <c r="F229" s="1" t="n">
        <v>36377</v>
      </c>
      <c r="G229" s="12" t="n">
        <v>56.1333389282227</v>
      </c>
      <c r="H229" s="1" t="n">
        <v>36377</v>
      </c>
      <c r="I229" s="12" t="n">
        <v>57.7666702270508</v>
      </c>
      <c r="J229" s="1" t="n">
        <v>36377</v>
      </c>
      <c r="K229" s="12" t="n">
        <v>61.9915618896484</v>
      </c>
      <c r="L229" s="1" t="n">
        <v>36377</v>
      </c>
      <c r="M229" s="12" t="n">
        <v>66.7801284790039</v>
      </c>
      <c r="N229" s="1" t="n">
        <v>36377</v>
      </c>
      <c r="O229" s="12" t="n">
        <v>69.2249984741211</v>
      </c>
      <c r="P229" s="1" t="n">
        <v>36377</v>
      </c>
      <c r="Q229" s="12" t="n">
        <v>57.0999984741211</v>
      </c>
      <c r="R229" s="1" t="n">
        <v>36377</v>
      </c>
      <c r="S229" s="12" t="n">
        <v>52.4000015258789</v>
      </c>
      <c r="T229" s="1" t="n">
        <v>36377</v>
      </c>
      <c r="U229" s="12" t="n">
        <v>67.1360015869141</v>
      </c>
      <c r="V229" s="1" t="n">
        <v>36377</v>
      </c>
      <c r="W229" s="12" t="n">
        <v>66.5419998168945</v>
      </c>
      <c r="X229" s="2" t="n">
        <v>36377</v>
      </c>
      <c r="Y229" s="12" t="n">
        <v>12032</v>
      </c>
      <c r="Z229" s="13" t="n">
        <v>36377</v>
      </c>
      <c r="AA229" s="14" t="n">
        <v>11694</v>
      </c>
      <c r="AB229" s="13" t="n">
        <v>36377</v>
      </c>
      <c r="AC229" s="14" t="n">
        <v>9130</v>
      </c>
    </row>
    <row r="230" customFormat="false" ht="12.75" hidden="false" customHeight="false" outlineLevel="0" collapsed="false">
      <c r="B230" s="1" t="n">
        <v>36378</v>
      </c>
      <c r="C230" s="12" t="n">
        <v>51.6166648864746</v>
      </c>
      <c r="D230" s="1" t="n">
        <v>36378</v>
      </c>
      <c r="E230" s="12" t="n">
        <v>54.0875053405762</v>
      </c>
      <c r="F230" s="1" t="n">
        <v>36378</v>
      </c>
      <c r="G230" s="12" t="n">
        <v>55.5421409606934</v>
      </c>
      <c r="H230" s="1" t="n">
        <v>36378</v>
      </c>
      <c r="I230" s="12" t="n">
        <v>57.529167175293</v>
      </c>
      <c r="J230" s="1" t="n">
        <v>36378</v>
      </c>
      <c r="K230" s="12" t="n">
        <v>61.6189994812012</v>
      </c>
      <c r="L230" s="1" t="n">
        <v>36378</v>
      </c>
      <c r="M230" s="12" t="n">
        <v>65.9868087768555</v>
      </c>
      <c r="N230" s="1" t="n">
        <v>36378</v>
      </c>
      <c r="O230" s="12" t="n">
        <v>68.5874938964844</v>
      </c>
      <c r="P230" s="1" t="n">
        <v>36378</v>
      </c>
      <c r="Q230" s="12" t="n">
        <v>55.7999992370606</v>
      </c>
      <c r="R230" s="1" t="n">
        <v>36378</v>
      </c>
      <c r="S230" s="12" t="n">
        <v>52.7999992370606</v>
      </c>
      <c r="T230" s="1" t="n">
        <v>36378</v>
      </c>
      <c r="U230" s="12" t="n">
        <v>66.8479995727539</v>
      </c>
      <c r="V230" s="1" t="n">
        <v>36378</v>
      </c>
      <c r="W230" s="12" t="n">
        <v>65.1019973754883</v>
      </c>
      <c r="X230" s="2" t="n">
        <v>36378</v>
      </c>
      <c r="Y230" s="12" t="n">
        <v>11489</v>
      </c>
      <c r="Z230" s="13" t="n">
        <v>36378</v>
      </c>
      <c r="AA230" s="14" t="n">
        <v>11347</v>
      </c>
      <c r="AB230" s="13" t="n">
        <v>36378</v>
      </c>
      <c r="AC230" s="14" t="n">
        <v>8680</v>
      </c>
    </row>
    <row r="231" customFormat="false" ht="12.75" hidden="false" customHeight="false" outlineLevel="0" collapsed="false">
      <c r="B231" s="1" t="n">
        <v>36379</v>
      </c>
      <c r="C231" s="12" t="n">
        <v>51.2083358764648</v>
      </c>
      <c r="D231" s="1" t="n">
        <v>36379</v>
      </c>
      <c r="E231" s="12" t="n">
        <v>53.3208465576172</v>
      </c>
      <c r="F231" s="1" t="n">
        <v>36379</v>
      </c>
      <c r="G231" s="12" t="n">
        <v>54.5083198547363</v>
      </c>
      <c r="H231" s="1" t="n">
        <v>36379</v>
      </c>
      <c r="I231" s="12" t="n">
        <v>56.5374984741211</v>
      </c>
      <c r="J231" s="1" t="n">
        <v>36379</v>
      </c>
      <c r="K231" s="12" t="n">
        <v>60.2571868896484</v>
      </c>
      <c r="L231" s="1" t="n">
        <v>36379</v>
      </c>
      <c r="M231" s="12" t="n">
        <v>64.9086837768555</v>
      </c>
      <c r="N231" s="1" t="n">
        <v>36379</v>
      </c>
      <c r="O231" s="12" t="n">
        <v>68.2416687011719</v>
      </c>
      <c r="P231" s="1" t="n">
        <v>36379</v>
      </c>
      <c r="Q231" s="12" t="n">
        <v>54.5</v>
      </c>
      <c r="R231" s="1" t="n">
        <v>36379</v>
      </c>
      <c r="S231" s="12" t="n">
        <v>52.7000007629395</v>
      </c>
      <c r="T231" s="1" t="n">
        <v>36379</v>
      </c>
      <c r="U231" s="12" t="n">
        <v>65.3899993896484</v>
      </c>
      <c r="V231" s="1" t="n">
        <v>36379</v>
      </c>
      <c r="W231" s="12" t="n">
        <v>63.931999206543</v>
      </c>
      <c r="X231" s="2" t="n">
        <v>36379</v>
      </c>
      <c r="Y231" s="12" t="n">
        <v>11004</v>
      </c>
      <c r="Z231" s="13" t="n">
        <v>36379</v>
      </c>
      <c r="AA231" s="14" t="n">
        <v>11168</v>
      </c>
      <c r="AB231" s="13" t="n">
        <v>36379</v>
      </c>
      <c r="AC231" s="14" t="n">
        <v>8370</v>
      </c>
    </row>
    <row r="232" customFormat="false" ht="12.75" hidden="false" customHeight="false" outlineLevel="0" collapsed="false">
      <c r="B232" s="1" t="n">
        <v>36380</v>
      </c>
      <c r="C232" s="12" t="n">
        <v>50.7874984741211</v>
      </c>
      <c r="D232" s="1" t="n">
        <v>36380</v>
      </c>
      <c r="E232" s="12" t="n">
        <v>53.4291648864746</v>
      </c>
      <c r="F232" s="1" t="n">
        <v>36380</v>
      </c>
      <c r="G232" s="12" t="n">
        <v>54.9541664123535</v>
      </c>
      <c r="H232" s="1" t="n">
        <v>36380</v>
      </c>
      <c r="I232" s="12" t="n">
        <v>56.108341217041</v>
      </c>
      <c r="J232" s="1" t="n">
        <v>36380</v>
      </c>
      <c r="K232" s="12" t="n">
        <v>60.0623741149902</v>
      </c>
      <c r="L232" s="1" t="n">
        <v>36380</v>
      </c>
      <c r="M232" s="12" t="n">
        <v>64.0278091430664</v>
      </c>
      <c r="N232" s="1" t="n">
        <v>36380</v>
      </c>
      <c r="O232" s="12" t="n">
        <v>68.3874969482422</v>
      </c>
      <c r="P232" s="1" t="n">
        <v>36380</v>
      </c>
      <c r="Q232" s="12" t="n">
        <v>55.4000015258789</v>
      </c>
      <c r="R232" s="1" t="n">
        <v>36380</v>
      </c>
      <c r="S232" s="12" t="n">
        <v>51.9000015258789</v>
      </c>
      <c r="T232" s="1" t="n">
        <v>36380</v>
      </c>
      <c r="U232" s="12" t="n">
        <v>64.8140029907227</v>
      </c>
      <c r="V232" s="1" t="n">
        <v>36380</v>
      </c>
      <c r="W232" s="12" t="n">
        <v>63.3740005493164</v>
      </c>
      <c r="X232" s="2" t="n">
        <v>36380</v>
      </c>
      <c r="Y232" s="12" t="n">
        <v>11002</v>
      </c>
      <c r="Z232" s="13" t="n">
        <v>36380</v>
      </c>
      <c r="AA232" s="14" t="n">
        <v>11220</v>
      </c>
      <c r="AB232" s="13" t="n">
        <v>36380</v>
      </c>
      <c r="AC232" s="14" t="n">
        <v>8050</v>
      </c>
    </row>
    <row r="233" customFormat="false" ht="12.75" hidden="false" customHeight="false" outlineLevel="0" collapsed="false">
      <c r="B233" s="1" t="n">
        <v>36381</v>
      </c>
      <c r="C233" s="12" t="n">
        <v>51.0875015258789</v>
      </c>
      <c r="D233" s="1" t="n">
        <v>36381</v>
      </c>
      <c r="E233" s="12" t="n">
        <v>53.8583374023438</v>
      </c>
      <c r="F233" s="1" t="n">
        <v>36381</v>
      </c>
      <c r="G233" s="12" t="n">
        <v>55.2958374023438</v>
      </c>
      <c r="H233" s="1" t="n">
        <v>36381</v>
      </c>
      <c r="I233" s="12" t="n">
        <v>56.5791664123535</v>
      </c>
      <c r="J233" s="1" t="n">
        <v>36381</v>
      </c>
      <c r="K233" s="12" t="n">
        <v>60.5067481994629</v>
      </c>
      <c r="L233" s="1" t="n">
        <v>36381</v>
      </c>
      <c r="M233" s="12" t="n">
        <v>64.6030654907227</v>
      </c>
      <c r="N233" s="1" t="n">
        <v>36381</v>
      </c>
      <c r="O233" s="12" t="n">
        <v>68.3333358764648</v>
      </c>
      <c r="P233" s="1" t="n">
        <v>36381</v>
      </c>
      <c r="Q233" s="12" t="n">
        <v>56.5</v>
      </c>
      <c r="R233" s="1" t="n">
        <v>36381</v>
      </c>
      <c r="S233" s="12" t="n">
        <v>51.7999992370606</v>
      </c>
      <c r="T233" s="1" t="n">
        <v>36381</v>
      </c>
      <c r="U233" s="12" t="n">
        <v>65.3899993896484</v>
      </c>
      <c r="V233" s="1" t="n">
        <v>36381</v>
      </c>
      <c r="W233" s="12" t="n">
        <v>63.6440010070801</v>
      </c>
      <c r="X233" s="2" t="n">
        <v>36381</v>
      </c>
      <c r="Y233" s="12" t="n">
        <v>10986.11035</v>
      </c>
      <c r="Z233" s="13" t="n">
        <v>36381</v>
      </c>
      <c r="AA233" s="14" t="n">
        <v>10851</v>
      </c>
      <c r="AB233" s="13" t="n">
        <v>36381</v>
      </c>
      <c r="AC233" s="14" t="n">
        <v>7900</v>
      </c>
    </row>
    <row r="234" customFormat="false" ht="12.75" hidden="false" customHeight="false" outlineLevel="0" collapsed="false">
      <c r="B234" s="1" t="n">
        <v>36382</v>
      </c>
      <c r="C234" s="12" t="n">
        <v>51.2874984741211</v>
      </c>
      <c r="D234" s="1" t="n">
        <v>36382</v>
      </c>
      <c r="E234" s="12" t="n">
        <v>54.1500129699707</v>
      </c>
      <c r="F234" s="1" t="n">
        <v>36382</v>
      </c>
      <c r="G234" s="12" t="n">
        <v>55.8541679382324</v>
      </c>
      <c r="H234" s="1" t="n">
        <v>36382</v>
      </c>
      <c r="I234" s="12" t="n">
        <v>57.1791610717773</v>
      </c>
      <c r="J234" s="1" t="n">
        <v>36382</v>
      </c>
      <c r="K234" s="12" t="n">
        <v>60.8221244812012</v>
      </c>
      <c r="L234" s="1" t="n">
        <v>36382</v>
      </c>
      <c r="M234" s="12" t="n">
        <v>64.9729995727539</v>
      </c>
      <c r="N234" s="1" t="n">
        <v>36382</v>
      </c>
      <c r="O234" s="12" t="n">
        <v>68.1458435058594</v>
      </c>
      <c r="P234" s="1" t="n">
        <v>36382</v>
      </c>
      <c r="Q234" s="12" t="n">
        <v>56.2999992370606</v>
      </c>
      <c r="R234" s="1" t="n">
        <v>36382</v>
      </c>
      <c r="S234" s="12" t="n">
        <v>52.2999992370606</v>
      </c>
      <c r="T234" s="1" t="n">
        <v>36382</v>
      </c>
      <c r="U234" s="12" t="n">
        <v>65.6780014038086</v>
      </c>
      <c r="V234" s="1" t="n">
        <v>36382</v>
      </c>
      <c r="W234" s="12" t="n">
        <v>64.2379989624023</v>
      </c>
      <c r="X234" s="2" t="n">
        <v>36382</v>
      </c>
      <c r="Y234" s="12" t="n">
        <v>10501</v>
      </c>
      <c r="Z234" s="13" t="n">
        <v>36382</v>
      </c>
      <c r="AA234" s="14" t="n">
        <v>10629</v>
      </c>
      <c r="AB234" s="13" t="n">
        <v>36382</v>
      </c>
      <c r="AC234" s="14" t="n">
        <v>7910</v>
      </c>
    </row>
    <row r="235" customFormat="false" ht="12.75" hidden="false" customHeight="false" outlineLevel="0" collapsed="false">
      <c r="B235" s="1" t="n">
        <v>36383</v>
      </c>
      <c r="C235" s="12" t="n">
        <v>51.4375</v>
      </c>
      <c r="D235" s="1" t="n">
        <v>36383</v>
      </c>
      <c r="E235" s="12" t="n">
        <v>53.8958320617676</v>
      </c>
      <c r="F235" s="1" t="n">
        <v>36383</v>
      </c>
      <c r="G235" s="12" t="n">
        <v>55.4708251953125</v>
      </c>
      <c r="H235" s="1" t="n">
        <v>36383</v>
      </c>
      <c r="I235" s="12" t="n">
        <v>57.1374969482422</v>
      </c>
      <c r="J235" s="1" t="n">
        <v>36383</v>
      </c>
      <c r="K235" s="12" t="n">
        <v>60.1658744812012</v>
      </c>
      <c r="L235" s="1" t="n">
        <v>36383</v>
      </c>
      <c r="M235" s="12" t="n">
        <v>64.2096862792969</v>
      </c>
      <c r="N235" s="1" t="n">
        <v>36383</v>
      </c>
      <c r="O235" s="12" t="n">
        <v>68.0083312988281</v>
      </c>
      <c r="P235" s="1" t="n">
        <v>36383</v>
      </c>
      <c r="Q235" s="12" t="n">
        <v>55.2999992370606</v>
      </c>
      <c r="R235" s="1" t="n">
        <v>36383</v>
      </c>
      <c r="S235" s="12" t="n">
        <v>52.9000015258789</v>
      </c>
      <c r="T235" s="1" t="n">
        <v>36383</v>
      </c>
      <c r="U235" s="12" t="n">
        <v>64.8140029907227</v>
      </c>
      <c r="V235" s="1" t="n">
        <v>36383</v>
      </c>
      <c r="W235" s="12" t="n">
        <v>62.5099983215332</v>
      </c>
      <c r="X235" s="2" t="n">
        <v>36383</v>
      </c>
      <c r="Y235" s="12" t="n">
        <v>10778.8418</v>
      </c>
      <c r="Z235" s="13" t="n">
        <v>36383</v>
      </c>
      <c r="AA235" s="14" t="n">
        <v>10445</v>
      </c>
      <c r="AB235" s="13" t="n">
        <v>36383</v>
      </c>
      <c r="AC235" s="14" t="n">
        <v>7810</v>
      </c>
    </row>
    <row r="236" customFormat="false" ht="12.75" hidden="false" customHeight="false" outlineLevel="0" collapsed="false">
      <c r="B236" s="1" t="n">
        <v>36384</v>
      </c>
      <c r="C236" s="12" t="n">
        <v>51.0999946594238</v>
      </c>
      <c r="D236" s="1" t="n">
        <v>36384</v>
      </c>
      <c r="E236" s="12" t="n">
        <v>54.5124969482422</v>
      </c>
      <c r="F236" s="1" t="n">
        <v>36384</v>
      </c>
      <c r="G236" s="12" t="n">
        <v>56.2875022888184</v>
      </c>
      <c r="H236" s="1" t="n">
        <v>36384</v>
      </c>
      <c r="I236" s="12" t="n">
        <v>57.2083320617676</v>
      </c>
      <c r="J236" s="1" t="n">
        <v>36384</v>
      </c>
      <c r="K236" s="12" t="n">
        <v>60.944751739502</v>
      </c>
      <c r="L236" s="1" t="n">
        <v>36384</v>
      </c>
      <c r="M236" s="12" t="n">
        <v>63.3576889038086</v>
      </c>
      <c r="N236" s="1" t="n">
        <v>36384</v>
      </c>
      <c r="O236" s="12" t="n">
        <v>67.9041748046875</v>
      </c>
      <c r="P236" s="1" t="n">
        <v>36384</v>
      </c>
      <c r="Q236" s="12" t="n">
        <v>56.5</v>
      </c>
      <c r="R236" s="1" t="n">
        <v>36384</v>
      </c>
      <c r="S236" s="12" t="n">
        <v>53.0999984741211</v>
      </c>
      <c r="T236" s="1" t="n">
        <v>36384</v>
      </c>
      <c r="U236" s="12" t="n">
        <v>64.8140029907227</v>
      </c>
      <c r="V236" s="1" t="n">
        <v>36384</v>
      </c>
      <c r="W236" s="12" t="n">
        <v>62.2220001220703</v>
      </c>
      <c r="X236" s="2" t="n">
        <v>36384</v>
      </c>
      <c r="Y236" s="12" t="n">
        <v>10480</v>
      </c>
      <c r="Z236" s="13" t="n">
        <v>36384</v>
      </c>
      <c r="AA236" s="14" t="n">
        <v>10148</v>
      </c>
      <c r="AB236" s="13" t="n">
        <v>36384</v>
      </c>
      <c r="AC236" s="14" t="n">
        <v>7520</v>
      </c>
    </row>
    <row r="237" customFormat="false" ht="12.75" hidden="false" customHeight="false" outlineLevel="0" collapsed="false">
      <c r="B237" s="1" t="n">
        <v>36385</v>
      </c>
      <c r="C237" s="12" t="n">
        <v>51.4875030517578</v>
      </c>
      <c r="D237" s="1" t="n">
        <v>36385</v>
      </c>
      <c r="E237" s="12" t="n">
        <v>54.7208366394043</v>
      </c>
      <c r="F237" s="1" t="n">
        <v>36385</v>
      </c>
      <c r="G237" s="12" t="n">
        <v>56.3375015258789</v>
      </c>
      <c r="H237" s="1" t="n">
        <v>36385</v>
      </c>
      <c r="I237" s="12" t="n">
        <v>57.7958335876465</v>
      </c>
      <c r="J237" s="1" t="n">
        <v>36385</v>
      </c>
      <c r="K237" s="12" t="n">
        <v>62.009937286377</v>
      </c>
      <c r="L237" s="1" t="n">
        <v>36385</v>
      </c>
      <c r="M237" s="12" t="n">
        <v>65.1404342651367</v>
      </c>
      <c r="N237" s="1" t="n">
        <v>36385</v>
      </c>
      <c r="O237" s="12" t="n">
        <v>68.0708465576172</v>
      </c>
      <c r="P237" s="1" t="n">
        <v>36385</v>
      </c>
      <c r="Q237" s="12" t="n">
        <v>57.4000015258789</v>
      </c>
      <c r="R237" s="1" t="n">
        <v>36385</v>
      </c>
      <c r="S237" s="12" t="n">
        <v>52.4000015258789</v>
      </c>
      <c r="T237" s="1" t="n">
        <v>36385</v>
      </c>
      <c r="U237" s="12" t="n">
        <v>66.8479995727539</v>
      </c>
      <c r="V237" s="1" t="n">
        <v>36385</v>
      </c>
      <c r="W237" s="12" t="n">
        <v>63.3740005493164</v>
      </c>
      <c r="X237" s="2" t="n">
        <v>36385</v>
      </c>
      <c r="Y237" s="12" t="n">
        <v>9983</v>
      </c>
      <c r="Z237" s="13" t="n">
        <v>36385</v>
      </c>
      <c r="AA237" s="14" t="n">
        <v>10240</v>
      </c>
      <c r="AB237" s="13" t="n">
        <v>36385</v>
      </c>
      <c r="AC237" s="14" t="n">
        <v>7450</v>
      </c>
    </row>
    <row r="238" customFormat="false" ht="12.75" hidden="false" customHeight="false" outlineLevel="0" collapsed="false">
      <c r="B238" s="1" t="n">
        <v>36386</v>
      </c>
      <c r="C238" s="12" t="n">
        <v>51.4583244323731</v>
      </c>
      <c r="D238" s="1" t="n">
        <v>36386</v>
      </c>
      <c r="E238" s="12" t="n">
        <v>54.8000030517578</v>
      </c>
      <c r="F238" s="1" t="n">
        <v>36386</v>
      </c>
      <c r="G238" s="12" t="n">
        <v>56.6791648864746</v>
      </c>
      <c r="H238" s="1" t="n">
        <v>36386</v>
      </c>
      <c r="I238" s="12" t="n">
        <v>58.3041610717773</v>
      </c>
      <c r="J238" s="1" t="n">
        <v>36386</v>
      </c>
      <c r="K238" s="12" t="n">
        <v>62.3305625915527</v>
      </c>
      <c r="L238" s="1" t="n">
        <v>36386</v>
      </c>
      <c r="M238" s="12" t="n">
        <v>66.1334381103516</v>
      </c>
      <c r="N238" s="1" t="n">
        <v>36386</v>
      </c>
      <c r="O238" s="12" t="n">
        <v>68.2875061035156</v>
      </c>
      <c r="P238" s="1" t="n">
        <v>36386</v>
      </c>
      <c r="Q238" s="12" t="n">
        <v>57.2000007629395</v>
      </c>
      <c r="R238" s="1" t="n">
        <v>36386</v>
      </c>
      <c r="S238" s="12" t="n">
        <v>52.5999984741211</v>
      </c>
      <c r="T238" s="1" t="n">
        <v>36386</v>
      </c>
      <c r="U238" s="12" t="n">
        <v>67.1360015869141</v>
      </c>
      <c r="V238" s="1" t="n">
        <v>36386</v>
      </c>
      <c r="W238" s="12" t="n">
        <v>65.1019973754883</v>
      </c>
      <c r="X238" s="2" t="n">
        <v>36386</v>
      </c>
      <c r="Y238" s="12" t="n">
        <v>9991</v>
      </c>
      <c r="Z238" s="13" t="n">
        <v>36386</v>
      </c>
      <c r="AA238" s="14" t="n">
        <v>9908</v>
      </c>
      <c r="AB238" s="13" t="n">
        <v>36386</v>
      </c>
      <c r="AC238" s="14" t="n">
        <v>7250</v>
      </c>
    </row>
    <row r="239" customFormat="false" ht="12.75" hidden="false" customHeight="false" outlineLevel="0" collapsed="false">
      <c r="B239" s="1" t="n">
        <v>36387</v>
      </c>
      <c r="C239" s="12" t="n">
        <v>50.9333381652832</v>
      </c>
      <c r="D239" s="1" t="n">
        <v>36387</v>
      </c>
      <c r="E239" s="12" t="n">
        <v>54.6333351135254</v>
      </c>
      <c r="F239" s="1" t="n">
        <v>36387</v>
      </c>
      <c r="G239" s="12" t="n">
        <v>56.4374961853027</v>
      </c>
      <c r="H239" s="1" t="n">
        <v>36387</v>
      </c>
      <c r="I239" s="12" t="n">
        <v>58.0041618347168</v>
      </c>
      <c r="J239" s="1" t="n">
        <v>36387</v>
      </c>
      <c r="K239" s="12" t="n">
        <v>62.763126373291</v>
      </c>
      <c r="L239" s="1" t="n">
        <v>36387</v>
      </c>
      <c r="M239" s="12" t="n">
        <v>66.9059371948242</v>
      </c>
      <c r="N239" s="1" t="n">
        <v>36387</v>
      </c>
      <c r="O239" s="12" t="n">
        <v>68.4291763305664</v>
      </c>
      <c r="P239" s="1" t="n">
        <v>36387</v>
      </c>
      <c r="Q239" s="12" t="n">
        <v>57.2000007629395</v>
      </c>
      <c r="R239" s="1" t="n">
        <v>36387</v>
      </c>
      <c r="S239" s="12" t="n">
        <v>52.5999984741211</v>
      </c>
      <c r="T239" s="1" t="n">
        <v>36387</v>
      </c>
      <c r="U239" s="12" t="n">
        <v>68</v>
      </c>
      <c r="V239" s="1" t="n">
        <v>36387</v>
      </c>
      <c r="W239" s="12" t="n">
        <v>65.9660034179688</v>
      </c>
      <c r="X239" s="2" t="n">
        <v>36387</v>
      </c>
      <c r="Y239" s="12" t="n">
        <v>9513</v>
      </c>
      <c r="Z239" s="13" t="n">
        <v>36387</v>
      </c>
      <c r="AA239" s="14" t="n">
        <v>9751</v>
      </c>
      <c r="AB239" s="13" t="n">
        <v>36387</v>
      </c>
      <c r="AC239" s="14" t="n">
        <v>7240</v>
      </c>
    </row>
    <row r="240" customFormat="false" ht="12.75" hidden="false" customHeight="false" outlineLevel="0" collapsed="false">
      <c r="B240" s="1" t="n">
        <v>36388</v>
      </c>
      <c r="C240" s="12" t="n">
        <v>50.5166664123535</v>
      </c>
      <c r="D240" s="1" t="n">
        <v>36388</v>
      </c>
      <c r="E240" s="12" t="n">
        <v>53.8041648864746</v>
      </c>
      <c r="F240" s="1" t="n">
        <v>36388</v>
      </c>
      <c r="G240" s="12" t="n">
        <v>55.8041572570801</v>
      </c>
      <c r="H240" s="1" t="n">
        <v>36388</v>
      </c>
      <c r="I240" s="12" t="n">
        <v>57.6916694641113</v>
      </c>
      <c r="J240" s="1" t="n">
        <v>36388</v>
      </c>
      <c r="K240" s="12" t="n">
        <v>62.5400009155273</v>
      </c>
      <c r="L240" s="1" t="n">
        <v>36388</v>
      </c>
      <c r="M240" s="12" t="n">
        <v>67.0743103027344</v>
      </c>
      <c r="N240" s="1" t="n">
        <v>36388</v>
      </c>
      <c r="O240" s="12" t="n">
        <v>68.7583236694336</v>
      </c>
      <c r="P240" s="1" t="n">
        <v>36388</v>
      </c>
      <c r="Q240" s="12" t="n">
        <v>56.2000007629395</v>
      </c>
      <c r="R240" s="1" t="n">
        <v>36388</v>
      </c>
      <c r="S240" s="12" t="n">
        <v>51.5999984741211</v>
      </c>
      <c r="T240" s="1" t="n">
        <v>36388</v>
      </c>
      <c r="U240" s="12" t="n">
        <v>68.5759963989258</v>
      </c>
      <c r="V240" s="1" t="n">
        <v>36388</v>
      </c>
      <c r="W240" s="12" t="n">
        <v>65.6780014038086</v>
      </c>
      <c r="X240" s="2" t="n">
        <v>36388</v>
      </c>
      <c r="Y240" s="12" t="n">
        <v>9493</v>
      </c>
      <c r="Z240" s="13" t="n">
        <v>36388</v>
      </c>
      <c r="AA240" s="14" t="n">
        <v>9772</v>
      </c>
      <c r="AB240" s="13" t="n">
        <v>36388</v>
      </c>
      <c r="AC240" s="14" t="n">
        <v>7100</v>
      </c>
    </row>
    <row r="241" customFormat="false" ht="12.75" hidden="false" customHeight="false" outlineLevel="0" collapsed="false">
      <c r="B241" s="1" t="n">
        <v>36389</v>
      </c>
      <c r="C241" s="12" t="n">
        <v>49.9041633605957</v>
      </c>
      <c r="D241" s="1" t="n">
        <v>36389</v>
      </c>
      <c r="E241" s="12" t="n">
        <v>53.7708396911621</v>
      </c>
      <c r="F241" s="1" t="n">
        <v>36389</v>
      </c>
      <c r="G241" s="12" t="n">
        <v>55.654167175293</v>
      </c>
      <c r="H241" s="1" t="n">
        <v>36389</v>
      </c>
      <c r="I241" s="12" t="n">
        <v>57.1291656494141</v>
      </c>
      <c r="J241" s="1" t="n">
        <v>36389</v>
      </c>
      <c r="K241" s="12" t="n">
        <v>62.4543113708496</v>
      </c>
      <c r="L241" s="1" t="n">
        <v>36389</v>
      </c>
      <c r="M241" s="12" t="n">
        <v>67.2798156738281</v>
      </c>
      <c r="N241" s="1" t="n">
        <v>36389</v>
      </c>
      <c r="O241" s="12" t="n">
        <v>69.2708206176758</v>
      </c>
      <c r="P241" s="1" t="n">
        <v>36389</v>
      </c>
      <c r="Q241" s="12" t="n">
        <v>56.2999992370606</v>
      </c>
      <c r="R241" s="1" t="n">
        <v>36389</v>
      </c>
      <c r="S241" s="12" t="n">
        <v>51.7999992370606</v>
      </c>
      <c r="T241" s="1" t="n">
        <v>36389</v>
      </c>
      <c r="U241" s="12" t="n">
        <v>68.5759963989258</v>
      </c>
      <c r="V241" s="1" t="n">
        <v>36389</v>
      </c>
      <c r="W241" s="12" t="n">
        <v>65.9660034179688</v>
      </c>
      <c r="X241" s="2" t="n">
        <v>36389</v>
      </c>
      <c r="Y241" s="12" t="n">
        <v>9511</v>
      </c>
      <c r="Z241" s="13" t="n">
        <v>36389</v>
      </c>
      <c r="AA241" s="14" t="n">
        <v>9733</v>
      </c>
      <c r="AB241" s="13" t="n">
        <v>36389</v>
      </c>
      <c r="AC241" s="14" t="n">
        <v>6800</v>
      </c>
    </row>
    <row r="242" customFormat="false" ht="12.75" hidden="false" customHeight="false" outlineLevel="0" collapsed="false">
      <c r="B242" s="1" t="n">
        <v>36390</v>
      </c>
      <c r="C242" s="12" t="n">
        <v>49.8041610717773</v>
      </c>
      <c r="D242" s="1" t="n">
        <v>36390</v>
      </c>
      <c r="E242" s="12" t="n">
        <v>53.0166778564453</v>
      </c>
      <c r="F242" s="1" t="n">
        <v>36390</v>
      </c>
      <c r="G242" s="12" t="n">
        <v>55.091667175293</v>
      </c>
      <c r="H242" s="1" t="n">
        <v>36390</v>
      </c>
      <c r="I242" s="12" t="n">
        <v>57</v>
      </c>
      <c r="J242" s="1" t="n">
        <v>36390</v>
      </c>
      <c r="K242" s="12" t="n">
        <v>62.2658767700195</v>
      </c>
      <c r="L242" s="1" t="n">
        <v>36390</v>
      </c>
      <c r="M242" s="12" t="n">
        <v>67.5177536010742</v>
      </c>
      <c r="N242" s="1" t="n">
        <v>36390</v>
      </c>
      <c r="O242" s="12" t="n">
        <v>69.1874847412109</v>
      </c>
      <c r="P242" s="1" t="n">
        <v>36390</v>
      </c>
      <c r="Q242" s="12" t="n">
        <v>55.4000015258789</v>
      </c>
      <c r="R242" s="1" t="n">
        <v>36390</v>
      </c>
      <c r="S242" s="12" t="n">
        <v>51</v>
      </c>
      <c r="T242" s="1" t="n">
        <v>36390</v>
      </c>
      <c r="U242" s="12" t="n">
        <v>68.8639984130859</v>
      </c>
      <c r="V242" s="1" t="n">
        <v>36390</v>
      </c>
      <c r="W242" s="12" t="n">
        <v>66.2539978027344</v>
      </c>
      <c r="X242" s="2" t="n">
        <v>36390</v>
      </c>
      <c r="Y242" s="12" t="n">
        <v>9485</v>
      </c>
      <c r="Z242" s="13" t="n">
        <v>36390</v>
      </c>
      <c r="AA242" s="14" t="n">
        <v>9710</v>
      </c>
      <c r="AB242" s="13" t="n">
        <v>36390</v>
      </c>
      <c r="AC242" s="14" t="n">
        <v>6600</v>
      </c>
    </row>
    <row r="243" customFormat="false" ht="12.75" hidden="false" customHeight="false" outlineLevel="0" collapsed="false">
      <c r="B243" s="1" t="n">
        <v>36391</v>
      </c>
      <c r="C243" s="12" t="n">
        <v>50.1083297729492</v>
      </c>
      <c r="D243" s="1" t="n">
        <v>36391</v>
      </c>
      <c r="E243" s="12" t="n">
        <v>53.4458198547363</v>
      </c>
      <c r="F243" s="1" t="n">
        <v>36391</v>
      </c>
      <c r="G243" s="12" t="n">
        <v>55.1999931335449</v>
      </c>
      <c r="H243" s="1" t="n">
        <v>36391</v>
      </c>
      <c r="I243" s="12" t="n">
        <v>56.6791648864746</v>
      </c>
      <c r="J243" s="1" t="n">
        <v>36391</v>
      </c>
      <c r="K243" s="12" t="n">
        <v>61.9716873168945</v>
      </c>
      <c r="L243" s="1" t="n">
        <v>36391</v>
      </c>
      <c r="M243" s="12" t="n">
        <v>67.1845626831055</v>
      </c>
      <c r="N243" s="1" t="n">
        <v>36391</v>
      </c>
      <c r="O243" s="12" t="n">
        <v>68.6541748046875</v>
      </c>
      <c r="P243" s="1" t="n">
        <v>36391</v>
      </c>
      <c r="Q243" s="12" t="n">
        <v>56.0999984741211</v>
      </c>
      <c r="R243" s="1" t="n">
        <v>36391</v>
      </c>
      <c r="S243" s="12" t="n">
        <v>51</v>
      </c>
      <c r="T243" s="1" t="n">
        <v>36391</v>
      </c>
      <c r="U243" s="12" t="n">
        <v>68.2880020141602</v>
      </c>
      <c r="V243" s="1" t="n">
        <v>36391</v>
      </c>
      <c r="W243" s="12" t="n">
        <v>65.9660034179688</v>
      </c>
      <c r="X243" s="2" t="n">
        <v>36391</v>
      </c>
      <c r="Y243" s="12" t="n">
        <v>9491</v>
      </c>
      <c r="Z243" s="13" t="n">
        <v>36391</v>
      </c>
      <c r="AA243" s="14" t="n">
        <v>9732</v>
      </c>
      <c r="AB243" s="13" t="n">
        <v>36391</v>
      </c>
      <c r="AC243" s="14" t="n">
        <v>6530</v>
      </c>
    </row>
    <row r="244" customFormat="false" ht="12.75" hidden="false" customHeight="false" outlineLevel="0" collapsed="false">
      <c r="B244" s="1" t="n">
        <v>36392</v>
      </c>
      <c r="C244" s="12" t="n">
        <v>49.9750022888184</v>
      </c>
      <c r="D244" s="1" t="n">
        <v>36392</v>
      </c>
      <c r="E244" s="12" t="n">
        <v>53.4416732788086</v>
      </c>
      <c r="F244" s="1" t="n">
        <v>36392</v>
      </c>
      <c r="G244" s="12" t="n">
        <v>55.2916641235352</v>
      </c>
      <c r="H244" s="1" t="n">
        <v>36392</v>
      </c>
      <c r="I244" s="12" t="n">
        <v>56.8749961853027</v>
      </c>
      <c r="J244" s="1" t="n">
        <v>36392</v>
      </c>
      <c r="K244" s="12" t="n">
        <v>61.5929374694824</v>
      </c>
      <c r="L244" s="1" t="n">
        <v>36392</v>
      </c>
      <c r="M244" s="12" t="n">
        <v>66.924690246582</v>
      </c>
      <c r="N244" s="1" t="n">
        <v>36392</v>
      </c>
      <c r="O244" s="12" t="n">
        <v>69.099983215332</v>
      </c>
      <c r="P244" s="1" t="n">
        <v>36392</v>
      </c>
      <c r="Q244" s="12" t="n">
        <v>56</v>
      </c>
      <c r="R244" s="1" t="n">
        <v>36392</v>
      </c>
      <c r="S244" s="12" t="n">
        <v>51.2999992370606</v>
      </c>
      <c r="T244" s="1" t="n">
        <v>36392</v>
      </c>
      <c r="U244" s="12" t="n">
        <v>68</v>
      </c>
      <c r="V244" s="1" t="n">
        <v>36392</v>
      </c>
      <c r="W244" s="12" t="n">
        <v>65.6780014038086</v>
      </c>
      <c r="X244" s="2" t="n">
        <v>36392</v>
      </c>
      <c r="Y244" s="12" t="n">
        <v>9513.20703</v>
      </c>
      <c r="Z244" s="13" t="n">
        <v>36392</v>
      </c>
      <c r="AA244" s="14" t="n">
        <v>9703</v>
      </c>
      <c r="AB244" s="13" t="n">
        <v>36392</v>
      </c>
      <c r="AC244" s="14" t="n">
        <v>6570</v>
      </c>
    </row>
    <row r="245" customFormat="false" ht="12.75" hidden="false" customHeight="false" outlineLevel="0" collapsed="false">
      <c r="B245" s="1" t="n">
        <v>36393</v>
      </c>
      <c r="C245" s="12" t="n">
        <v>49.9333305358887</v>
      </c>
      <c r="D245" s="1" t="n">
        <v>36393</v>
      </c>
      <c r="E245" s="12" t="n">
        <v>53.2458267211914</v>
      </c>
      <c r="F245" s="1" t="n">
        <v>36393</v>
      </c>
      <c r="G245" s="12" t="n">
        <v>55.1250038146973</v>
      </c>
      <c r="H245" s="1" t="n">
        <v>36393</v>
      </c>
      <c r="I245" s="12" t="n">
        <v>56.8208351135254</v>
      </c>
      <c r="J245" s="1" t="n">
        <v>36393</v>
      </c>
      <c r="K245" s="12" t="n">
        <v>61.8569374084473</v>
      </c>
      <c r="L245" s="1" t="n">
        <v>36393</v>
      </c>
      <c r="M245" s="12" t="n">
        <v>66.8343124389648</v>
      </c>
      <c r="N245" s="1" t="n">
        <v>36393</v>
      </c>
      <c r="O245" s="12" t="n">
        <v>69.3000030517578</v>
      </c>
      <c r="P245" s="1" t="n">
        <v>36393</v>
      </c>
      <c r="Q245" s="12" t="n">
        <v>55.7000007629395</v>
      </c>
      <c r="R245" s="1" t="n">
        <v>36393</v>
      </c>
      <c r="S245" s="12" t="n">
        <v>51.0999984741211</v>
      </c>
      <c r="T245" s="1" t="n">
        <v>36393</v>
      </c>
      <c r="U245" s="12" t="n">
        <v>68</v>
      </c>
      <c r="V245" s="1" t="n">
        <v>36393</v>
      </c>
      <c r="W245" s="12" t="n">
        <v>65.3899993896484</v>
      </c>
      <c r="X245" s="2" t="n">
        <v>36393</v>
      </c>
      <c r="Y245" s="12" t="n">
        <v>9493.39844</v>
      </c>
      <c r="Z245" s="13" t="n">
        <v>36393</v>
      </c>
      <c r="AA245" s="14" t="n">
        <v>9701</v>
      </c>
      <c r="AB245" s="13" t="n">
        <v>36393</v>
      </c>
      <c r="AC245" s="14" t="n">
        <v>6570</v>
      </c>
    </row>
    <row r="246" customFormat="false" ht="12.75" hidden="false" customHeight="false" outlineLevel="0" collapsed="false">
      <c r="B246" s="1" t="n">
        <v>36394</v>
      </c>
      <c r="C246" s="12" t="n">
        <v>50.3291664123535</v>
      </c>
      <c r="D246" s="1" t="n">
        <v>36394</v>
      </c>
      <c r="E246" s="12" t="n">
        <v>53.6916770935059</v>
      </c>
      <c r="F246" s="1" t="n">
        <v>36394</v>
      </c>
      <c r="G246" s="12" t="n">
        <v>55.541675567627</v>
      </c>
      <c r="H246" s="1" t="n">
        <v>36394</v>
      </c>
      <c r="I246" s="12" t="n">
        <v>56.8708419799805</v>
      </c>
      <c r="J246" s="1" t="n">
        <v>36394</v>
      </c>
      <c r="K246" s="12" t="n">
        <v>62.0279388427734</v>
      </c>
      <c r="L246" s="1" t="n">
        <v>36394</v>
      </c>
      <c r="M246" s="12" t="n">
        <v>67.1166839599609</v>
      </c>
      <c r="N246" s="1" t="n">
        <v>36394</v>
      </c>
      <c r="O246" s="12" t="n">
        <v>69.6583404541016</v>
      </c>
      <c r="P246" s="1" t="n">
        <v>36394</v>
      </c>
      <c r="Q246" s="12" t="n">
        <v>56.5</v>
      </c>
      <c r="R246" s="1" t="n">
        <v>36394</v>
      </c>
      <c r="S246" s="12" t="n">
        <v>51.2999992370606</v>
      </c>
      <c r="T246" s="1" t="n">
        <v>36394</v>
      </c>
      <c r="U246" s="12" t="n">
        <v>68.5759963989258</v>
      </c>
      <c r="V246" s="1" t="n">
        <v>36394</v>
      </c>
      <c r="W246" s="12" t="n">
        <v>65.6780014038086</v>
      </c>
      <c r="X246" s="2" t="n">
        <v>36394</v>
      </c>
      <c r="Y246" s="12" t="n">
        <v>9506.37793</v>
      </c>
      <c r="Z246" s="13" t="n">
        <v>36394</v>
      </c>
      <c r="AA246" s="14" t="n">
        <v>9718</v>
      </c>
      <c r="AB246" s="13" t="n">
        <v>36394</v>
      </c>
      <c r="AC246" s="14" t="n">
        <v>6540</v>
      </c>
    </row>
    <row r="247" customFormat="false" ht="12.75" hidden="false" customHeight="false" outlineLevel="0" collapsed="false">
      <c r="B247" s="1" t="n">
        <v>36395</v>
      </c>
      <c r="C247" s="12" t="n">
        <v>49.9791679382324</v>
      </c>
      <c r="D247" s="1" t="n">
        <v>36395</v>
      </c>
      <c r="E247" s="12" t="n">
        <v>53.9208297729492</v>
      </c>
      <c r="F247" s="1" t="n">
        <v>36395</v>
      </c>
      <c r="G247" s="12" t="n">
        <v>55.9782333374023</v>
      </c>
      <c r="H247" s="1" t="n">
        <v>36395</v>
      </c>
      <c r="I247" s="12" t="n">
        <v>57.5583305358887</v>
      </c>
      <c r="J247" s="1" t="n">
        <v>36395</v>
      </c>
      <c r="K247" s="12" t="n">
        <v>62.5938110351563</v>
      </c>
      <c r="L247" s="1" t="n">
        <v>36395</v>
      </c>
      <c r="M247" s="12" t="n">
        <v>67.6535034179688</v>
      </c>
      <c r="N247" s="1" t="n">
        <v>36395</v>
      </c>
      <c r="O247" s="12" t="n">
        <v>70.3624801635742</v>
      </c>
      <c r="P247" s="1" t="n">
        <v>36395</v>
      </c>
      <c r="Q247" s="12" t="n">
        <v>56.0999984741211</v>
      </c>
      <c r="R247" s="1" t="n">
        <v>36395</v>
      </c>
      <c r="S247" s="12" t="n">
        <v>52</v>
      </c>
      <c r="T247" s="1" t="n">
        <v>36395</v>
      </c>
      <c r="U247" s="12" t="n">
        <v>68.8639984130859</v>
      </c>
      <c r="V247" s="1" t="n">
        <v>36395</v>
      </c>
      <c r="W247" s="12" t="n">
        <v>66.2539978027344</v>
      </c>
      <c r="X247" s="2" t="n">
        <v>36395</v>
      </c>
      <c r="Y247" s="12" t="n">
        <v>9515.53516</v>
      </c>
      <c r="Z247" s="13" t="n">
        <v>36395</v>
      </c>
      <c r="AA247" s="14" t="n">
        <v>9698</v>
      </c>
      <c r="AB247" s="13" t="n">
        <v>36395</v>
      </c>
      <c r="AC247" s="14" t="n">
        <v>6450</v>
      </c>
    </row>
    <row r="248" customFormat="false" ht="12.75" hidden="false" customHeight="false" outlineLevel="0" collapsed="false">
      <c r="B248" s="1" t="n">
        <v>36396</v>
      </c>
      <c r="C248" s="12" t="n">
        <v>50.1041641235352</v>
      </c>
      <c r="D248" s="1" t="n">
        <v>36396</v>
      </c>
      <c r="E248" s="12" t="n">
        <v>53.0750160217285</v>
      </c>
      <c r="F248" s="1" t="n">
        <v>36396</v>
      </c>
      <c r="G248" s="12" t="n">
        <v>55.0958290100098</v>
      </c>
      <c r="H248" s="1" t="n">
        <v>36396</v>
      </c>
      <c r="I248" s="12" t="n">
        <v>57.6750030517578</v>
      </c>
      <c r="J248" s="1" t="n">
        <v>36396</v>
      </c>
      <c r="K248" s="12" t="n">
        <v>63.5410614013672</v>
      </c>
      <c r="L248" s="1" t="n">
        <v>36396</v>
      </c>
      <c r="M248" s="12" t="n">
        <v>68.4374389648438</v>
      </c>
      <c r="N248" s="1" t="n">
        <v>36396</v>
      </c>
      <c r="O248" s="12" t="n">
        <v>70.4833374023438</v>
      </c>
      <c r="P248" s="1" t="n">
        <v>36396</v>
      </c>
      <c r="Q248" s="12" t="n">
        <v>54.7000007629395</v>
      </c>
      <c r="R248" s="1" t="n">
        <v>36396</v>
      </c>
      <c r="S248" s="12" t="n">
        <v>52</v>
      </c>
      <c r="T248" s="1" t="n">
        <v>36396</v>
      </c>
      <c r="U248" s="12" t="n">
        <v>69.7639999389648</v>
      </c>
      <c r="V248" s="1" t="n">
        <v>36396</v>
      </c>
      <c r="W248" s="12" t="n">
        <v>66.8479995727539</v>
      </c>
      <c r="X248" s="2" t="n">
        <v>36396</v>
      </c>
      <c r="Y248" s="12" t="n">
        <v>9506</v>
      </c>
      <c r="Z248" s="13" t="n">
        <v>36396</v>
      </c>
      <c r="AA248" s="14" t="n">
        <v>9719</v>
      </c>
      <c r="AB248" s="13" t="n">
        <v>36396</v>
      </c>
      <c r="AC248" s="14" t="n">
        <v>6510</v>
      </c>
    </row>
    <row r="249" customFormat="false" ht="12.75" hidden="false" customHeight="false" outlineLevel="0" collapsed="false">
      <c r="B249" s="1" t="n">
        <v>36397</v>
      </c>
      <c r="C249" s="12" t="n">
        <v>49.841667175293</v>
      </c>
      <c r="D249" s="1" t="n">
        <v>36397</v>
      </c>
      <c r="E249" s="12" t="n">
        <v>52.8874855041504</v>
      </c>
      <c r="F249" s="1" t="n">
        <v>36397</v>
      </c>
      <c r="G249" s="12" t="n">
        <v>54.6583290100098</v>
      </c>
      <c r="H249" s="1" t="n">
        <v>36397</v>
      </c>
      <c r="I249" s="12" t="n">
        <v>56.3083343505859</v>
      </c>
      <c r="J249" s="1" t="n">
        <v>36397</v>
      </c>
      <c r="K249" s="12" t="n">
        <v>62.8467483520508</v>
      </c>
      <c r="L249" s="1" t="n">
        <v>36397</v>
      </c>
      <c r="M249" s="12" t="n">
        <v>68.7931213378906</v>
      </c>
      <c r="N249" s="1" t="n">
        <v>36397</v>
      </c>
      <c r="O249" s="12" t="n">
        <v>70.5958480834961</v>
      </c>
      <c r="P249" s="1" t="n">
        <v>36397</v>
      </c>
      <c r="Q249" s="12" t="n">
        <v>55.0999984741211</v>
      </c>
      <c r="R249" s="1" t="n">
        <v>36397</v>
      </c>
      <c r="S249" s="12" t="n">
        <v>51.0999984741211</v>
      </c>
      <c r="T249" s="1" t="n">
        <v>36397</v>
      </c>
      <c r="U249" s="12" t="n">
        <v>70.052001953125</v>
      </c>
      <c r="V249" s="1" t="n">
        <v>36397</v>
      </c>
      <c r="W249" s="12" t="n">
        <v>67.4240036010742</v>
      </c>
      <c r="X249" s="2" t="n">
        <v>36397</v>
      </c>
      <c r="Y249" s="12" t="n">
        <v>9496.78516</v>
      </c>
      <c r="Z249" s="13" t="n">
        <v>36397</v>
      </c>
      <c r="AA249" s="14" t="n">
        <v>9720</v>
      </c>
      <c r="AB249" s="13" t="n">
        <v>36397</v>
      </c>
      <c r="AC249" s="14" t="n">
        <v>6610</v>
      </c>
    </row>
    <row r="250" customFormat="false" ht="12.75" hidden="false" customHeight="false" outlineLevel="0" collapsed="false">
      <c r="B250" s="1" t="n">
        <v>36398</v>
      </c>
      <c r="C250" s="12" t="n">
        <v>50.1666679382324</v>
      </c>
      <c r="D250" s="1" t="n">
        <v>36398</v>
      </c>
      <c r="E250" s="12" t="n">
        <v>53.1624984741211</v>
      </c>
      <c r="F250" s="1" t="n">
        <v>36398</v>
      </c>
      <c r="G250" s="12" t="n">
        <v>55.0166664123535</v>
      </c>
      <c r="H250" s="1" t="n">
        <v>36398</v>
      </c>
      <c r="I250" s="12" t="n">
        <v>56.3666687011719</v>
      </c>
      <c r="J250" s="1" t="n">
        <v>36398</v>
      </c>
      <c r="K250" s="12" t="n">
        <v>61.3253746032715</v>
      </c>
      <c r="L250" s="1" t="n">
        <v>36398</v>
      </c>
      <c r="M250" s="12" t="n">
        <v>68.3809967041016</v>
      </c>
      <c r="N250" s="1" t="n">
        <v>36398</v>
      </c>
      <c r="O250" s="12" t="n">
        <v>70.5791702270508</v>
      </c>
      <c r="P250" s="1" t="n">
        <v>36398</v>
      </c>
      <c r="Q250" s="12" t="n">
        <v>55.4000015258789</v>
      </c>
      <c r="R250" s="1" t="n">
        <v>36398</v>
      </c>
      <c r="S250" s="12" t="n">
        <v>51.2000007629395</v>
      </c>
      <c r="T250" s="1" t="n">
        <v>36398</v>
      </c>
      <c r="U250" s="12" t="n">
        <v>69.1699981689453</v>
      </c>
      <c r="V250" s="1" t="n">
        <v>36398</v>
      </c>
      <c r="W250" s="12" t="n">
        <v>67.4240036010742</v>
      </c>
      <c r="X250" s="2" t="n">
        <v>36398</v>
      </c>
      <c r="Y250" s="12" t="n">
        <v>9502.53125</v>
      </c>
      <c r="Z250" s="13" t="n">
        <v>36398</v>
      </c>
      <c r="AA250" s="14" t="n">
        <v>9676</v>
      </c>
      <c r="AB250" s="13" t="n">
        <v>36398</v>
      </c>
      <c r="AC250" s="14" t="n">
        <v>6670</v>
      </c>
    </row>
    <row r="251" customFormat="false" ht="12.75" hidden="false" customHeight="false" outlineLevel="0" collapsed="false">
      <c r="B251" s="1" t="n">
        <v>36399</v>
      </c>
      <c r="C251" s="12" t="n">
        <v>50.2416687011719</v>
      </c>
      <c r="D251" s="1" t="n">
        <v>36399</v>
      </c>
      <c r="E251" s="12" t="n">
        <v>52.8874931335449</v>
      </c>
      <c r="F251" s="1" t="n">
        <v>36399</v>
      </c>
      <c r="G251" s="12" t="n">
        <v>54.8583183288574</v>
      </c>
      <c r="H251" s="1" t="n">
        <v>36399</v>
      </c>
      <c r="I251" s="12" t="n">
        <v>56.2125015258789</v>
      </c>
      <c r="J251" s="1" t="n">
        <v>36399</v>
      </c>
      <c r="K251" s="12" t="n">
        <v>60.8350639343262</v>
      </c>
      <c r="L251" s="1" t="n">
        <v>36399</v>
      </c>
      <c r="M251" s="12" t="n">
        <v>66.8768768310547</v>
      </c>
      <c r="N251" s="1" t="n">
        <v>36399</v>
      </c>
      <c r="O251" s="12" t="n">
        <v>70.6791763305664</v>
      </c>
      <c r="P251" s="1" t="n">
        <v>36399</v>
      </c>
      <c r="Q251" s="12" t="n">
        <v>54.4000015258789</v>
      </c>
      <c r="R251" s="1" t="n">
        <v>36399</v>
      </c>
      <c r="S251" s="12" t="n">
        <v>51.2999992370606</v>
      </c>
      <c r="T251" s="1" t="n">
        <v>36399</v>
      </c>
      <c r="U251" s="12" t="n">
        <v>68</v>
      </c>
      <c r="V251" s="1" t="n">
        <v>36399</v>
      </c>
      <c r="W251" s="12" t="n">
        <v>65.6780014038086</v>
      </c>
      <c r="X251" s="2" t="n">
        <v>36399</v>
      </c>
      <c r="Y251" s="12" t="n">
        <v>9511</v>
      </c>
      <c r="Z251" s="13" t="n">
        <v>36399</v>
      </c>
      <c r="AA251" s="14" t="n">
        <v>9702</v>
      </c>
      <c r="AB251" s="13" t="n">
        <v>36399</v>
      </c>
      <c r="AC251" s="14" t="n">
        <v>6730</v>
      </c>
    </row>
    <row r="252" customFormat="false" ht="12.75" hidden="false" customHeight="false" outlineLevel="0" collapsed="false">
      <c r="B252" s="1" t="n">
        <v>36400</v>
      </c>
      <c r="C252" s="12" t="n">
        <v>50.0208320617676</v>
      </c>
      <c r="D252" s="1" t="n">
        <v>36400</v>
      </c>
      <c r="E252" s="12" t="n">
        <v>52.5999984741211</v>
      </c>
      <c r="F252" s="1" t="n">
        <v>36400</v>
      </c>
      <c r="G252" s="12" t="n">
        <v>54.2750091552734</v>
      </c>
      <c r="H252" s="1" t="n">
        <v>36400</v>
      </c>
      <c r="I252" s="12" t="n">
        <v>55.7208404541016</v>
      </c>
      <c r="J252" s="1" t="n">
        <v>36400</v>
      </c>
      <c r="K252" s="12" t="n">
        <v>61.1506233215332</v>
      </c>
      <c r="L252" s="1" t="n">
        <v>36400</v>
      </c>
      <c r="M252" s="12" t="n">
        <v>66.0597534179688</v>
      </c>
      <c r="N252" s="1" t="n">
        <v>36400</v>
      </c>
      <c r="O252" s="12" t="n">
        <v>71.8874893188477</v>
      </c>
      <c r="P252" s="1" t="n">
        <v>36400</v>
      </c>
      <c r="Q252" s="12" t="n">
        <v>53.4000015258789</v>
      </c>
      <c r="R252" s="1" t="n">
        <v>36400</v>
      </c>
      <c r="S252" s="12" t="n">
        <v>51.9000015258789</v>
      </c>
      <c r="T252" s="1" t="n">
        <v>36400</v>
      </c>
      <c r="U252" s="12" t="n">
        <v>67.4240036010742</v>
      </c>
      <c r="V252" s="1" t="n">
        <v>36400</v>
      </c>
      <c r="W252" s="12" t="n">
        <v>64.8140029907227</v>
      </c>
      <c r="X252" s="2" t="n">
        <v>36400</v>
      </c>
      <c r="Y252" s="12" t="n">
        <v>9511</v>
      </c>
      <c r="Z252" s="13" t="n">
        <v>36400</v>
      </c>
      <c r="AA252" s="14" t="n">
        <v>9684</v>
      </c>
      <c r="AB252" s="13" t="n">
        <v>36400</v>
      </c>
      <c r="AC252" s="14" t="n">
        <v>6720</v>
      </c>
    </row>
    <row r="253" customFormat="false" ht="12.75" hidden="false" customHeight="false" outlineLevel="0" collapsed="false">
      <c r="B253" s="1" t="n">
        <v>36401</v>
      </c>
      <c r="C253" s="12" t="n">
        <v>50.1541633605957</v>
      </c>
      <c r="D253" s="1" t="n">
        <v>36401</v>
      </c>
      <c r="E253" s="12" t="n">
        <v>53.1958274841309</v>
      </c>
      <c r="F253" s="1" t="n">
        <v>36401</v>
      </c>
      <c r="G253" s="12" t="n">
        <v>54.8041610717773</v>
      </c>
      <c r="H253" s="1" t="n">
        <v>36401</v>
      </c>
      <c r="I253" s="12" t="n">
        <v>55.3666610717773</v>
      </c>
      <c r="J253" s="1" t="n">
        <v>36401</v>
      </c>
      <c r="K253" s="12" t="n">
        <v>60.1431884765625</v>
      </c>
      <c r="L253" s="1" t="n">
        <v>36401</v>
      </c>
      <c r="M253" s="12" t="n">
        <v>66.5718154907227</v>
      </c>
      <c r="N253" s="1" t="n">
        <v>36401</v>
      </c>
      <c r="O253" s="12" t="n">
        <v>71.6124877929688</v>
      </c>
      <c r="P253" s="1" t="n">
        <v>36401</v>
      </c>
      <c r="Q253" s="12" t="n">
        <v>55.4000015258789</v>
      </c>
      <c r="R253" s="1" t="n">
        <v>36401</v>
      </c>
      <c r="S253" s="12" t="n">
        <v>51.4000015258789</v>
      </c>
      <c r="T253" s="1" t="n">
        <v>36401</v>
      </c>
      <c r="U253" s="12" t="n">
        <v>67.7119979858398</v>
      </c>
      <c r="V253" s="1" t="n">
        <v>36401</v>
      </c>
      <c r="W253" s="12" t="n">
        <v>65.3899993896484</v>
      </c>
      <c r="X253" s="2" t="n">
        <v>36401</v>
      </c>
      <c r="Y253" s="12" t="n">
        <v>9492.99609</v>
      </c>
      <c r="Z253" s="13" t="n">
        <v>36401</v>
      </c>
      <c r="AA253" s="14" t="n">
        <v>9652</v>
      </c>
      <c r="AB253" s="13" t="n">
        <v>36401</v>
      </c>
      <c r="AC253" s="14" t="n">
        <v>6760</v>
      </c>
    </row>
    <row r="254" customFormat="false" ht="12.75" hidden="false" customHeight="false" outlineLevel="0" collapsed="false">
      <c r="B254" s="1" t="n">
        <v>36402</v>
      </c>
      <c r="C254" s="12" t="n">
        <v>50.2833366394043</v>
      </c>
      <c r="D254" s="1" t="n">
        <v>36402</v>
      </c>
      <c r="E254" s="12" t="n">
        <v>53.5833358764648</v>
      </c>
      <c r="F254" s="1" t="n">
        <v>36402</v>
      </c>
      <c r="G254" s="12" t="n">
        <v>55.5541687011719</v>
      </c>
      <c r="H254" s="1" t="n">
        <v>36402</v>
      </c>
      <c r="I254" s="12" t="n">
        <v>56.9625091552734</v>
      </c>
      <c r="J254" s="1" t="n">
        <v>36402</v>
      </c>
      <c r="K254" s="12" t="n">
        <v>60.8245620727539</v>
      </c>
      <c r="L254" s="1" t="n">
        <v>36402</v>
      </c>
      <c r="M254" s="12" t="n">
        <v>66.104377746582</v>
      </c>
      <c r="N254" s="1" t="n">
        <v>36402</v>
      </c>
      <c r="O254" s="12" t="n">
        <v>71.5958251953125</v>
      </c>
      <c r="P254" s="1" t="n">
        <v>36402</v>
      </c>
      <c r="Q254" s="12" t="n">
        <v>55.7999992370606</v>
      </c>
      <c r="R254" s="1" t="n">
        <v>36402</v>
      </c>
      <c r="S254" s="12" t="n">
        <v>51.5999984741211</v>
      </c>
      <c r="T254" s="1" t="n">
        <v>36402</v>
      </c>
      <c r="U254" s="12" t="n">
        <v>66.8479995727539</v>
      </c>
      <c r="V254" s="1" t="n">
        <v>36402</v>
      </c>
      <c r="W254" s="12" t="n">
        <v>65.1019973754883</v>
      </c>
      <c r="X254" s="2" t="n">
        <v>36402</v>
      </c>
      <c r="Y254" s="12" t="n">
        <v>9495</v>
      </c>
      <c r="Z254" s="13" t="n">
        <v>36402</v>
      </c>
      <c r="AA254" s="14" t="n">
        <v>9693</v>
      </c>
      <c r="AB254" s="13" t="n">
        <v>36402</v>
      </c>
      <c r="AC254" s="14" t="n">
        <v>6870</v>
      </c>
    </row>
    <row r="255" customFormat="false" ht="12.75" hidden="false" customHeight="false" outlineLevel="0" collapsed="false">
      <c r="B255" s="1" t="n">
        <v>36403</v>
      </c>
      <c r="C255" s="12" t="n">
        <v>50.3916664123535</v>
      </c>
      <c r="D255" s="1" t="n">
        <v>36403</v>
      </c>
      <c r="E255" s="12" t="n">
        <v>53.4166641235352</v>
      </c>
      <c r="F255" s="1" t="n">
        <v>36403</v>
      </c>
      <c r="G255" s="12" t="n">
        <v>55.4583282470703</v>
      </c>
      <c r="H255" s="1" t="n">
        <v>36403</v>
      </c>
      <c r="I255" s="12" t="n">
        <v>57.0583267211914</v>
      </c>
      <c r="J255" s="1" t="n">
        <v>36403</v>
      </c>
      <c r="K255" s="12" t="n">
        <v>61.5282516479492</v>
      </c>
      <c r="L255" s="1" t="n">
        <v>36403</v>
      </c>
      <c r="M255" s="12" t="n">
        <v>65.6600036621094</v>
      </c>
      <c r="N255" s="1" t="n">
        <v>36403</v>
      </c>
      <c r="O255" s="12" t="n">
        <v>71.2541732788086</v>
      </c>
      <c r="P255" s="1" t="n">
        <v>36403</v>
      </c>
      <c r="Q255" s="12" t="n">
        <v>55.5999984741211</v>
      </c>
      <c r="R255" s="1" t="n">
        <v>36403</v>
      </c>
      <c r="S255" s="12" t="n">
        <v>51.7999992370606</v>
      </c>
      <c r="T255" s="1" t="n">
        <v>36403</v>
      </c>
      <c r="U255" s="12" t="n">
        <v>66.5419998168945</v>
      </c>
      <c r="V255" s="1" t="n">
        <v>36403</v>
      </c>
      <c r="W255" s="12" t="n">
        <v>64.5260009765625</v>
      </c>
      <c r="X255" s="2" t="n">
        <v>36403</v>
      </c>
      <c r="Y255" s="12" t="n">
        <v>9505</v>
      </c>
      <c r="Z255" s="13" t="n">
        <v>36403</v>
      </c>
      <c r="AA255" s="14" t="n">
        <v>9684</v>
      </c>
      <c r="AB255" s="13" t="n">
        <v>36403</v>
      </c>
      <c r="AC255" s="14" t="n">
        <v>6840</v>
      </c>
    </row>
    <row r="256" customFormat="false" ht="12.75" hidden="false" customHeight="false" outlineLevel="0" collapsed="false">
      <c r="B256" s="1" t="n">
        <v>36404</v>
      </c>
      <c r="C256" s="12" t="n">
        <v>50.2083396911621</v>
      </c>
      <c r="D256" s="1" t="n">
        <v>36404</v>
      </c>
      <c r="E256" s="12" t="n">
        <v>52.7333374023438</v>
      </c>
      <c r="F256" s="1" t="n">
        <v>36404</v>
      </c>
      <c r="G256" s="12" t="n">
        <v>54.4541664123535</v>
      </c>
      <c r="H256" s="1" t="n">
        <v>36404</v>
      </c>
      <c r="I256" s="12" t="n">
        <v>55.654167175293</v>
      </c>
      <c r="J256" s="1" t="n">
        <v>36404</v>
      </c>
      <c r="K256" s="12" t="n">
        <v>60.0139999389648</v>
      </c>
      <c r="L256" s="1" t="n">
        <v>36404</v>
      </c>
      <c r="M256" s="12" t="n">
        <v>64.6638107299805</v>
      </c>
      <c r="N256" s="1" t="n">
        <v>36404</v>
      </c>
      <c r="O256" s="12" t="n">
        <v>71.1000061035156</v>
      </c>
      <c r="P256" s="1" t="n">
        <v>36404</v>
      </c>
      <c r="Q256" s="12" t="n">
        <v>54.5999984741211</v>
      </c>
      <c r="R256" s="1" t="n">
        <v>36404</v>
      </c>
      <c r="S256" s="12" t="n">
        <v>51.2000007629395</v>
      </c>
      <c r="T256" s="1" t="n">
        <v>36404</v>
      </c>
      <c r="U256" s="12" t="n">
        <v>65.3899993896484</v>
      </c>
      <c r="V256" s="1" t="n">
        <v>36404</v>
      </c>
      <c r="W256" s="12" t="n">
        <v>63.931999206543</v>
      </c>
      <c r="X256" s="2" t="n">
        <v>36404</v>
      </c>
      <c r="Y256" s="12" t="n">
        <v>9487.58203</v>
      </c>
      <c r="Z256" s="13" t="n">
        <v>36404</v>
      </c>
      <c r="AA256" s="14" t="n">
        <v>9669</v>
      </c>
      <c r="AB256" s="13" t="n">
        <v>36404</v>
      </c>
      <c r="AC256" s="14" t="n">
        <v>6920</v>
      </c>
    </row>
    <row r="257" customFormat="false" ht="12.75" hidden="false" customHeight="false" outlineLevel="0" collapsed="false">
      <c r="B257" s="1" t="n">
        <v>36405</v>
      </c>
      <c r="C257" s="12" t="n">
        <v>50.2541656494141</v>
      </c>
      <c r="D257" s="1" t="n">
        <v>36405</v>
      </c>
      <c r="E257" s="12" t="n">
        <v>52.4666595458984</v>
      </c>
      <c r="F257" s="1" t="n">
        <v>36405</v>
      </c>
      <c r="G257" s="12" t="n">
        <v>53.8041725158691</v>
      </c>
      <c r="H257" s="1" t="n">
        <v>36405</v>
      </c>
      <c r="I257" s="12" t="n">
        <v>55.0749969482422</v>
      </c>
      <c r="J257" s="1" t="n">
        <v>36405</v>
      </c>
      <c r="K257" s="12" t="n">
        <v>58.8482856750488</v>
      </c>
      <c r="L257" s="1" t="n">
        <v>36405</v>
      </c>
      <c r="M257" s="12" t="n">
        <v>63.6314392089844</v>
      </c>
      <c r="N257" s="1" t="n">
        <v>36405</v>
      </c>
      <c r="O257" s="12" t="n">
        <v>70.6083297729492</v>
      </c>
      <c r="P257" s="1" t="n">
        <v>36405</v>
      </c>
      <c r="Q257" s="12" t="n">
        <v>54.5</v>
      </c>
      <c r="R257" s="1" t="n">
        <v>36405</v>
      </c>
      <c r="S257" s="12" t="n">
        <v>50.7000007629395</v>
      </c>
      <c r="T257" s="1" t="n">
        <v>36405</v>
      </c>
      <c r="U257" s="12" t="n">
        <v>64.5260009765625</v>
      </c>
      <c r="V257" s="1" t="n">
        <v>36405</v>
      </c>
      <c r="W257" s="12" t="n">
        <v>62.7980003356934</v>
      </c>
      <c r="X257" s="2" t="n">
        <v>36405</v>
      </c>
      <c r="Y257" s="12" t="n">
        <v>9453.22559</v>
      </c>
      <c r="Z257" s="13" t="n">
        <v>36405</v>
      </c>
      <c r="AA257" s="14" t="n">
        <v>9397</v>
      </c>
      <c r="AB257" s="13" t="n">
        <v>36405</v>
      </c>
      <c r="AC257" s="14" t="n">
        <v>7070</v>
      </c>
    </row>
    <row r="258" customFormat="false" ht="12.75" hidden="false" customHeight="false" outlineLevel="0" collapsed="false">
      <c r="B258" s="1" t="n">
        <v>36406</v>
      </c>
      <c r="C258" s="12" t="n">
        <v>50.6749954223633</v>
      </c>
      <c r="D258" s="1" t="n">
        <v>36406</v>
      </c>
      <c r="E258" s="12" t="n">
        <v>52.8458366394043</v>
      </c>
      <c r="F258" s="1" t="n">
        <v>36406</v>
      </c>
      <c r="G258" s="12" t="n">
        <v>54.1458396911621</v>
      </c>
      <c r="H258" s="1" t="n">
        <v>36406</v>
      </c>
      <c r="I258" s="12" t="n">
        <v>55.0291633605957</v>
      </c>
      <c r="J258" s="1" t="n">
        <v>36406</v>
      </c>
      <c r="K258" s="12" t="n">
        <v>58.6047515869141</v>
      </c>
      <c r="L258" s="1" t="n">
        <v>36406</v>
      </c>
      <c r="M258" s="12" t="n">
        <v>62.8643760681152</v>
      </c>
      <c r="N258" s="1" t="n">
        <v>36406</v>
      </c>
      <c r="O258" s="12" t="n">
        <v>70.220832824707</v>
      </c>
      <c r="P258" s="1" t="n">
        <v>36406</v>
      </c>
      <c r="Q258" s="12" t="n">
        <v>54.9000015258789</v>
      </c>
      <c r="R258" s="1" t="n">
        <v>36406</v>
      </c>
      <c r="S258" s="12" t="n">
        <v>50.9000015258789</v>
      </c>
      <c r="T258" s="1" t="n">
        <v>36406</v>
      </c>
      <c r="U258" s="12" t="n">
        <v>63.6440010070801</v>
      </c>
      <c r="V258" s="1" t="n">
        <v>36406</v>
      </c>
      <c r="W258" s="12" t="n">
        <v>61.9339981079102</v>
      </c>
      <c r="X258" s="2" t="n">
        <v>36406</v>
      </c>
      <c r="Y258" s="12" t="n">
        <v>9004.76074</v>
      </c>
      <c r="Z258" s="13" t="n">
        <v>36406</v>
      </c>
      <c r="AA258" s="14" t="n">
        <v>9282</v>
      </c>
      <c r="AB258" s="13" t="n">
        <v>36406</v>
      </c>
      <c r="AC258" s="14" t="n">
        <v>7070</v>
      </c>
    </row>
    <row r="259" customFormat="false" ht="12.75" hidden="false" customHeight="false" outlineLevel="0" collapsed="false">
      <c r="B259" s="1" t="n">
        <v>36407</v>
      </c>
      <c r="C259" s="12" t="n">
        <v>50.8958320617676</v>
      </c>
      <c r="D259" s="1" t="n">
        <v>36407</v>
      </c>
      <c r="E259" s="12" t="n">
        <v>53.3499908447266</v>
      </c>
      <c r="F259" s="1" t="n">
        <v>36407</v>
      </c>
      <c r="G259" s="12" t="n">
        <v>54.8333358764648</v>
      </c>
      <c r="H259" s="1" t="n">
        <v>36407</v>
      </c>
      <c r="I259" s="12" t="n">
        <v>55.7041625976563</v>
      </c>
      <c r="J259" s="1" t="n">
        <v>36407</v>
      </c>
      <c r="K259" s="12" t="n">
        <v>58.9280014038086</v>
      </c>
      <c r="L259" s="1" t="n">
        <v>36407</v>
      </c>
      <c r="M259" s="12" t="n">
        <v>62.7104377746582</v>
      </c>
      <c r="N259" s="1" t="n">
        <v>36407</v>
      </c>
      <c r="O259" s="12" t="n">
        <v>69.5708236694336</v>
      </c>
      <c r="P259" s="1" t="n">
        <v>36407</v>
      </c>
      <c r="Q259" s="12" t="n">
        <v>55.5</v>
      </c>
      <c r="R259" s="1" t="n">
        <v>36407</v>
      </c>
      <c r="S259" s="12" t="n">
        <v>51.5</v>
      </c>
      <c r="T259" s="1" t="n">
        <v>36407</v>
      </c>
      <c r="U259" s="12" t="n">
        <v>63.931999206543</v>
      </c>
      <c r="V259" s="1" t="n">
        <v>36407</v>
      </c>
      <c r="W259" s="12" t="n">
        <v>61.6459999084473</v>
      </c>
      <c r="X259" s="2" t="n">
        <v>36407</v>
      </c>
      <c r="Y259" s="12" t="n">
        <v>9005.46777</v>
      </c>
      <c r="Z259" s="13" t="n">
        <v>36407</v>
      </c>
      <c r="AA259" s="14" t="n">
        <v>9276</v>
      </c>
      <c r="AB259" s="13" t="n">
        <v>36407</v>
      </c>
      <c r="AC259" s="14" t="n">
        <v>7030</v>
      </c>
    </row>
    <row r="260" customFormat="false" ht="12.75" hidden="false" customHeight="false" outlineLevel="0" collapsed="false">
      <c r="B260" s="1" t="n">
        <v>36408</v>
      </c>
      <c r="C260" s="12" t="n">
        <v>51.1499938964844</v>
      </c>
      <c r="D260" s="1" t="n">
        <v>36408</v>
      </c>
      <c r="E260" s="12" t="n">
        <v>53.595832824707</v>
      </c>
      <c r="F260" s="1" t="n">
        <v>36408</v>
      </c>
      <c r="G260" s="12" t="n">
        <v>55.0791702270508</v>
      </c>
      <c r="H260" s="1" t="n">
        <v>36408</v>
      </c>
      <c r="I260" s="12" t="n">
        <v>56.0375022888184</v>
      </c>
      <c r="J260" s="1" t="n">
        <v>36408</v>
      </c>
      <c r="K260" s="12" t="n">
        <v>59.7184982299805</v>
      </c>
      <c r="L260" s="1" t="n">
        <v>36408</v>
      </c>
      <c r="M260" s="12" t="n">
        <v>62.9881248474121</v>
      </c>
      <c r="N260" s="1" t="n">
        <v>36408</v>
      </c>
      <c r="O260" s="12" t="n">
        <v>69.0166625976563</v>
      </c>
      <c r="P260" s="1" t="n">
        <v>36408</v>
      </c>
      <c r="Q260" s="12" t="n">
        <v>55.7999992370606</v>
      </c>
      <c r="R260" s="1" t="n">
        <v>36408</v>
      </c>
      <c r="S260" s="12" t="n">
        <v>51.5999984741211</v>
      </c>
      <c r="T260" s="1" t="n">
        <v>36408</v>
      </c>
      <c r="U260" s="12" t="n">
        <v>64.2379989624023</v>
      </c>
      <c r="V260" s="1" t="n">
        <v>36408</v>
      </c>
      <c r="W260" s="12" t="n">
        <v>61.9339981079102</v>
      </c>
      <c r="X260" s="2" t="n">
        <v>36408</v>
      </c>
      <c r="Y260" s="12" t="n">
        <v>9011.84668</v>
      </c>
      <c r="Z260" s="13" t="n">
        <v>36408</v>
      </c>
      <c r="AA260" s="14" t="n">
        <v>9268</v>
      </c>
      <c r="AB260" s="13" t="n">
        <v>36408</v>
      </c>
      <c r="AC260" s="14" t="n">
        <v>6900</v>
      </c>
    </row>
    <row r="261" customFormat="false" ht="12.75" hidden="false" customHeight="false" outlineLevel="0" collapsed="false">
      <c r="B261" s="1" t="n">
        <v>36409</v>
      </c>
      <c r="C261" s="12" t="n">
        <v>51.0916633605957</v>
      </c>
      <c r="D261" s="1" t="n">
        <v>36409</v>
      </c>
      <c r="E261" s="12" t="n">
        <v>53.6833343505859</v>
      </c>
      <c r="F261" s="1" t="n">
        <v>36409</v>
      </c>
      <c r="G261" s="12" t="n">
        <v>55.3083381652832</v>
      </c>
      <c r="H261" s="1" t="n">
        <v>36409</v>
      </c>
      <c r="I261" s="12" t="n">
        <v>56.408332824707</v>
      </c>
      <c r="J261" s="1" t="n">
        <v>36409</v>
      </c>
      <c r="K261" s="12" t="n">
        <v>60.0156860351563</v>
      </c>
      <c r="L261" s="1" t="n">
        <v>36409</v>
      </c>
      <c r="M261" s="12" t="n">
        <v>63.5883140563965</v>
      </c>
      <c r="N261" s="1" t="n">
        <v>36409</v>
      </c>
      <c r="O261" s="12" t="n">
        <v>69.1166610717773</v>
      </c>
      <c r="P261" s="1" t="n">
        <v>36409</v>
      </c>
      <c r="Q261" s="12" t="n">
        <v>55.5</v>
      </c>
      <c r="R261" s="1" t="n">
        <v>36409</v>
      </c>
      <c r="S261" s="12" t="n">
        <v>52</v>
      </c>
      <c r="T261" s="1" t="n">
        <v>36409</v>
      </c>
      <c r="U261" s="12" t="n">
        <v>64.8140029907227</v>
      </c>
      <c r="V261" s="1" t="n">
        <v>36409</v>
      </c>
      <c r="W261" s="12" t="n">
        <v>62.2220001220703</v>
      </c>
      <c r="X261" s="2" t="n">
        <v>36409</v>
      </c>
      <c r="Y261" s="12" t="n">
        <v>8961.66406</v>
      </c>
      <c r="Z261" s="13" t="n">
        <v>36409</v>
      </c>
      <c r="AA261" s="14" t="n">
        <v>9018</v>
      </c>
      <c r="AB261" s="13" t="n">
        <v>36409</v>
      </c>
      <c r="AC261" s="14" t="n">
        <v>7170</v>
      </c>
    </row>
    <row r="262" customFormat="false" ht="12.75" hidden="false" customHeight="false" outlineLevel="0" collapsed="false">
      <c r="B262" s="1" t="n">
        <v>36410</v>
      </c>
      <c r="C262" s="12" t="n">
        <v>51.095832824707</v>
      </c>
      <c r="D262" s="1" t="n">
        <v>36410</v>
      </c>
      <c r="E262" s="12" t="n">
        <v>53.8208274841309</v>
      </c>
      <c r="F262" s="1" t="n">
        <v>36410</v>
      </c>
      <c r="G262" s="12" t="n">
        <v>55.4374923706055</v>
      </c>
      <c r="H262" s="1" t="n">
        <v>36410</v>
      </c>
      <c r="I262" s="12" t="n">
        <v>56.5208358764648</v>
      </c>
      <c r="J262" s="1" t="n">
        <v>36410</v>
      </c>
      <c r="K262" s="12" t="n">
        <v>60.3349990844727</v>
      </c>
      <c r="L262" s="1" t="n">
        <v>36410</v>
      </c>
      <c r="M262" s="12" t="n">
        <v>64.2588119506836</v>
      </c>
      <c r="N262" s="1" t="n">
        <v>36410</v>
      </c>
      <c r="O262" s="12" t="n">
        <v>69.3583297729492</v>
      </c>
      <c r="P262" s="1" t="n">
        <v>36410</v>
      </c>
      <c r="Q262" s="12" t="n">
        <v>55.7000007629395</v>
      </c>
      <c r="R262" s="1" t="n">
        <v>36410</v>
      </c>
      <c r="S262" s="12" t="n">
        <v>52.2000007629395</v>
      </c>
      <c r="T262" s="1" t="n">
        <v>36410</v>
      </c>
      <c r="U262" s="12" t="n">
        <v>65.3899993896484</v>
      </c>
      <c r="V262" s="1" t="n">
        <v>36410</v>
      </c>
      <c r="W262" s="12" t="n">
        <v>63.0859985351563</v>
      </c>
      <c r="X262" s="2" t="n">
        <v>36410</v>
      </c>
      <c r="Y262" s="12" t="n">
        <v>8539.35547</v>
      </c>
      <c r="Z262" s="13" t="n">
        <v>36410</v>
      </c>
      <c r="AA262" s="14" t="n">
        <v>8945</v>
      </c>
      <c r="AB262" s="13" t="n">
        <v>36410</v>
      </c>
      <c r="AC262" s="14" t="n">
        <v>7210</v>
      </c>
    </row>
    <row r="263" customFormat="false" ht="12.75" hidden="false" customHeight="false" outlineLevel="0" collapsed="false">
      <c r="B263" s="1" t="n">
        <v>36411</v>
      </c>
      <c r="C263" s="12" t="n">
        <v>50.9833374023438</v>
      </c>
      <c r="D263" s="1" t="n">
        <v>36411</v>
      </c>
      <c r="E263" s="12" t="n">
        <v>54.1291656494141</v>
      </c>
      <c r="F263" s="1" t="n">
        <v>36411</v>
      </c>
      <c r="G263" s="12" t="n">
        <v>55.6874961853027</v>
      </c>
      <c r="H263" s="1" t="n">
        <v>36411</v>
      </c>
      <c r="I263" s="12" t="n">
        <v>56.7458305358887</v>
      </c>
      <c r="J263" s="1" t="n">
        <v>36411</v>
      </c>
      <c r="K263" s="12" t="n">
        <v>60.4010009765625</v>
      </c>
      <c r="L263" s="1" t="n">
        <v>36411</v>
      </c>
      <c r="M263" s="12" t="n">
        <v>64.5303115844727</v>
      </c>
      <c r="N263" s="1" t="n">
        <v>36411</v>
      </c>
      <c r="O263" s="12" t="n">
        <v>69.3625030517578</v>
      </c>
      <c r="P263" s="1" t="n">
        <v>36411</v>
      </c>
      <c r="Q263" s="12" t="n">
        <v>56.2999992370606</v>
      </c>
      <c r="R263" s="1" t="n">
        <v>36411</v>
      </c>
      <c r="S263" s="12" t="n">
        <v>52.2999992370606</v>
      </c>
      <c r="T263" s="1" t="n">
        <v>36411</v>
      </c>
      <c r="U263" s="12" t="n">
        <v>65.6780014038086</v>
      </c>
      <c r="V263" s="1" t="n">
        <v>36411</v>
      </c>
      <c r="W263" s="12" t="n">
        <v>63.3740005493164</v>
      </c>
      <c r="X263" s="2" t="n">
        <v>36411</v>
      </c>
      <c r="Y263" s="12" t="n">
        <v>8527.37793</v>
      </c>
      <c r="Z263" s="13" t="n">
        <v>36411</v>
      </c>
      <c r="AA263" s="14" t="n">
        <v>8942</v>
      </c>
      <c r="AB263" s="13" t="n">
        <v>36411</v>
      </c>
      <c r="AC263" s="14" t="n">
        <v>7010</v>
      </c>
    </row>
    <row r="264" customFormat="false" ht="12.75" hidden="false" customHeight="false" outlineLevel="0" collapsed="false">
      <c r="B264" s="1" t="n">
        <v>36412</v>
      </c>
      <c r="C264" s="12" t="n">
        <v>50.8833351135254</v>
      </c>
      <c r="D264" s="1" t="n">
        <v>36412</v>
      </c>
      <c r="E264" s="12" t="n">
        <v>53.7500114440918</v>
      </c>
      <c r="F264" s="1" t="n">
        <v>36412</v>
      </c>
      <c r="G264" s="12" t="n">
        <v>55.6333389282227</v>
      </c>
      <c r="H264" s="1" t="n">
        <v>36412</v>
      </c>
      <c r="I264" s="12" t="n">
        <v>57.0125007629395</v>
      </c>
      <c r="J264" s="1" t="n">
        <v>36412</v>
      </c>
      <c r="K264" s="12" t="n">
        <v>60.8826866149902</v>
      </c>
      <c r="L264" s="1" t="n">
        <v>36412</v>
      </c>
      <c r="M264" s="12" t="n">
        <v>64.6315612792969</v>
      </c>
      <c r="N264" s="1" t="n">
        <v>36412</v>
      </c>
      <c r="O264" s="12" t="n">
        <v>68.7875061035156</v>
      </c>
      <c r="P264" s="1" t="n">
        <v>36412</v>
      </c>
      <c r="Q264" s="12" t="n">
        <v>55.7999992370606</v>
      </c>
      <c r="R264" s="1" t="n">
        <v>36412</v>
      </c>
      <c r="S264" s="12" t="n">
        <v>51.9000015258789</v>
      </c>
      <c r="T264" s="1" t="n">
        <v>36412</v>
      </c>
      <c r="U264" s="12" t="n">
        <v>65.6780014038086</v>
      </c>
      <c r="V264" s="1" t="n">
        <v>36412</v>
      </c>
      <c r="W264" s="12" t="n">
        <v>63.6440010070801</v>
      </c>
      <c r="X264" s="2" t="n">
        <v>36412</v>
      </c>
      <c r="Y264" s="12" t="n">
        <v>8554.2998</v>
      </c>
      <c r="Z264" s="13" t="n">
        <v>36412</v>
      </c>
      <c r="AA264" s="14" t="n">
        <v>8920</v>
      </c>
      <c r="AB264" s="13" t="n">
        <v>36412</v>
      </c>
      <c r="AC264" s="14" t="n">
        <v>6930</v>
      </c>
    </row>
    <row r="265" customFormat="false" ht="12.75" hidden="false" customHeight="false" outlineLevel="0" collapsed="false">
      <c r="B265" s="1" t="n">
        <v>36413</v>
      </c>
      <c r="C265" s="12" t="n">
        <v>50.6583366394043</v>
      </c>
      <c r="D265" s="1" t="n">
        <v>36413</v>
      </c>
      <c r="E265" s="12" t="n">
        <v>53.4541625976563</v>
      </c>
      <c r="F265" s="1" t="n">
        <v>36413</v>
      </c>
      <c r="G265" s="12" t="n">
        <v>55.416675567627</v>
      </c>
      <c r="H265" s="1" t="n">
        <v>36413</v>
      </c>
      <c r="I265" s="12" t="n">
        <v>56.7625007629395</v>
      </c>
      <c r="J265" s="1" t="n">
        <v>36413</v>
      </c>
      <c r="K265" s="12" t="n">
        <v>61.2175636291504</v>
      </c>
      <c r="L265" s="1" t="n">
        <v>36413</v>
      </c>
      <c r="M265" s="12" t="n">
        <v>64.872314453125</v>
      </c>
      <c r="N265" s="1" t="n">
        <v>36413</v>
      </c>
      <c r="O265" s="12" t="n">
        <v>68.5833358764648</v>
      </c>
      <c r="P265" s="1" t="n">
        <v>36413</v>
      </c>
      <c r="Q265" s="12" t="n">
        <v>54.9000015258789</v>
      </c>
      <c r="R265" s="1" t="n">
        <v>36413</v>
      </c>
      <c r="S265" s="12" t="n">
        <v>52.5999984741211</v>
      </c>
      <c r="T265" s="1" t="n">
        <v>36413</v>
      </c>
      <c r="U265" s="12" t="n">
        <v>65.6780014038086</v>
      </c>
      <c r="V265" s="1" t="n">
        <v>36413</v>
      </c>
      <c r="W265" s="12" t="n">
        <v>63.931999206543</v>
      </c>
      <c r="X265" s="2" t="n">
        <v>36413</v>
      </c>
      <c r="Y265" s="12" t="n">
        <v>8484.12109</v>
      </c>
      <c r="Z265" s="13" t="n">
        <v>36413</v>
      </c>
      <c r="AA265" s="14" t="n">
        <v>8653</v>
      </c>
      <c r="AB265" s="13" t="n">
        <v>36413</v>
      </c>
      <c r="AC265" s="14" t="n">
        <v>7200</v>
      </c>
    </row>
    <row r="266" customFormat="false" ht="12.75" hidden="false" customHeight="false" outlineLevel="0" collapsed="false">
      <c r="B266" s="1" t="n">
        <v>36414</v>
      </c>
      <c r="C266" s="12" t="n">
        <v>50.6166687011719</v>
      </c>
      <c r="D266" s="1" t="n">
        <v>36414</v>
      </c>
      <c r="E266" s="12" t="n">
        <v>53.5416641235352</v>
      </c>
      <c r="F266" s="1" t="n">
        <v>36414</v>
      </c>
      <c r="G266" s="12" t="n">
        <v>55.1874923706055</v>
      </c>
      <c r="H266" s="1" t="n">
        <v>36414</v>
      </c>
      <c r="I266" s="12" t="n">
        <v>56.2708282470703</v>
      </c>
      <c r="J266" s="1" t="n">
        <v>36414</v>
      </c>
      <c r="K266" s="12" t="n">
        <v>60.3860015869141</v>
      </c>
      <c r="L266" s="1" t="n">
        <v>36414</v>
      </c>
      <c r="M266" s="12" t="n">
        <v>64.9986877441406</v>
      </c>
      <c r="N266" s="1" t="n">
        <v>36414</v>
      </c>
      <c r="O266" s="12" t="n">
        <v>68.1541748046875</v>
      </c>
      <c r="P266" s="1" t="n">
        <v>36414</v>
      </c>
      <c r="Q266" s="12" t="n">
        <v>55.4000015258789</v>
      </c>
      <c r="R266" s="1" t="n">
        <v>36414</v>
      </c>
      <c r="S266" s="12" t="n">
        <v>52.0999984741211</v>
      </c>
      <c r="T266" s="1" t="n">
        <v>36414</v>
      </c>
      <c r="U266" s="12" t="n">
        <v>66.2539978027344</v>
      </c>
      <c r="V266" s="1" t="n">
        <v>36414</v>
      </c>
      <c r="W266" s="12" t="n">
        <v>63.6440010070801</v>
      </c>
      <c r="X266" s="2" t="n">
        <v>36414</v>
      </c>
      <c r="Y266" s="12" t="n">
        <v>8042.11084</v>
      </c>
      <c r="Z266" s="13" t="n">
        <v>36414</v>
      </c>
      <c r="AA266" s="14" t="n">
        <v>8508</v>
      </c>
      <c r="AB266" s="13" t="n">
        <v>36414</v>
      </c>
      <c r="AC266" s="14" t="n">
        <v>7310</v>
      </c>
    </row>
    <row r="267" customFormat="false" ht="12.75" hidden="false" customHeight="false" outlineLevel="0" collapsed="false">
      <c r="B267" s="1" t="n">
        <v>36415</v>
      </c>
      <c r="C267" s="12" t="n">
        <v>51.0083351135254</v>
      </c>
      <c r="D267" s="1" t="n">
        <v>36415</v>
      </c>
      <c r="E267" s="12" t="n">
        <v>54.1833305358887</v>
      </c>
      <c r="F267" s="1" t="n">
        <v>36415</v>
      </c>
      <c r="G267" s="12" t="n">
        <v>55.8083305358887</v>
      </c>
      <c r="H267" s="1" t="n">
        <v>36415</v>
      </c>
      <c r="I267" s="12" t="n">
        <v>56.8041648864746</v>
      </c>
      <c r="J267" s="1" t="n">
        <v>36415</v>
      </c>
      <c r="K267" s="12" t="n">
        <v>60.1572494506836</v>
      </c>
      <c r="L267" s="1" t="n">
        <v>36415</v>
      </c>
      <c r="M267" s="12" t="n">
        <v>64.8679962158203</v>
      </c>
      <c r="N267" s="1" t="n">
        <v>36415</v>
      </c>
      <c r="O267" s="12" t="n">
        <v>67.6208114624023</v>
      </c>
      <c r="P267" s="1" t="n">
        <v>36415</v>
      </c>
      <c r="Q267" s="12" t="n">
        <v>56.7000007629395</v>
      </c>
      <c r="R267" s="1" t="n">
        <v>36415</v>
      </c>
      <c r="S267" s="12" t="n">
        <v>52</v>
      </c>
      <c r="T267" s="1" t="n">
        <v>36415</v>
      </c>
      <c r="U267" s="12" t="n">
        <v>65.6780014038086</v>
      </c>
      <c r="V267" s="1" t="n">
        <v>36415</v>
      </c>
      <c r="W267" s="12" t="n">
        <v>63.931999206543</v>
      </c>
      <c r="X267" s="2" t="n">
        <v>36415</v>
      </c>
      <c r="Y267" s="12" t="n">
        <v>8035.37793</v>
      </c>
      <c r="Z267" s="13" t="n">
        <v>36415</v>
      </c>
      <c r="AA267" s="14" t="n">
        <v>8552</v>
      </c>
      <c r="AB267" s="13" t="n">
        <v>36415</v>
      </c>
      <c r="AC267" s="14" t="n">
        <v>7130</v>
      </c>
    </row>
    <row r="268" customFormat="false" ht="12.75" hidden="false" customHeight="false" outlineLevel="0" collapsed="false">
      <c r="B268" s="1" t="n">
        <v>36416</v>
      </c>
      <c r="C268" s="12" t="n">
        <v>50.8708381652832</v>
      </c>
      <c r="D268" s="1" t="n">
        <v>36416</v>
      </c>
      <c r="E268" s="12" t="n">
        <v>53.9208297729492</v>
      </c>
      <c r="F268" s="1" t="n">
        <v>36416</v>
      </c>
      <c r="G268" s="12" t="n">
        <v>55.8291664123535</v>
      </c>
      <c r="H268" s="1" t="n">
        <v>36416</v>
      </c>
      <c r="I268" s="12" t="n">
        <v>57.466667175293</v>
      </c>
      <c r="J268" s="1" t="n">
        <v>36416</v>
      </c>
      <c r="K268" s="12" t="n">
        <v>61.2724990844727</v>
      </c>
      <c r="L268" s="1" t="n">
        <v>36416</v>
      </c>
      <c r="M268" s="12" t="n">
        <v>64.578125</v>
      </c>
      <c r="N268" s="1" t="n">
        <v>36416</v>
      </c>
      <c r="O268" s="12" t="n">
        <v>67.408332824707</v>
      </c>
      <c r="P268" s="1" t="n">
        <v>36416</v>
      </c>
      <c r="Q268" s="12" t="n">
        <v>55.4000015258789</v>
      </c>
      <c r="R268" s="1" t="n">
        <v>36416</v>
      </c>
      <c r="S268" s="12" t="n">
        <v>52.4000015258789</v>
      </c>
      <c r="T268" s="1" t="n">
        <v>36416</v>
      </c>
      <c r="U268" s="12" t="n">
        <v>65.3899993896484</v>
      </c>
      <c r="V268" s="1" t="n">
        <v>36416</v>
      </c>
      <c r="W268" s="12" t="n">
        <v>63.6440010070801</v>
      </c>
      <c r="X268" s="2" t="n">
        <v>36416</v>
      </c>
      <c r="Y268" s="12" t="n">
        <v>8036.28516</v>
      </c>
      <c r="Z268" s="13" t="n">
        <v>36416</v>
      </c>
      <c r="AA268" s="14" t="n">
        <v>8526</v>
      </c>
      <c r="AB268" s="13" t="n">
        <v>36416</v>
      </c>
      <c r="AC268" s="14" t="n">
        <v>6860</v>
      </c>
    </row>
    <row r="269" customFormat="false" ht="12.75" hidden="false" customHeight="false" outlineLevel="0" collapsed="false">
      <c r="B269" s="1" t="n">
        <v>36417</v>
      </c>
      <c r="C269" s="12" t="n">
        <v>50.5333213806152</v>
      </c>
      <c r="D269" s="1" t="n">
        <v>36417</v>
      </c>
      <c r="E269" s="12" t="n">
        <v>53.8708152770996</v>
      </c>
      <c r="F269" s="1" t="n">
        <v>36417</v>
      </c>
      <c r="G269" s="12" t="n">
        <v>55.5583305358887</v>
      </c>
      <c r="H269" s="1" t="n">
        <v>36417</v>
      </c>
      <c r="I269" s="12" t="n">
        <v>56.7625007629395</v>
      </c>
      <c r="J269" s="1" t="n">
        <v>36417</v>
      </c>
      <c r="K269" s="12" t="n">
        <v>61.5021858215332</v>
      </c>
      <c r="L269" s="1" t="n">
        <v>36417</v>
      </c>
      <c r="M269" s="12" t="n">
        <v>65.1359405517578</v>
      </c>
      <c r="N269" s="1" t="n">
        <v>36417</v>
      </c>
      <c r="O269" s="12" t="n">
        <v>67.0583419799805</v>
      </c>
      <c r="P269" s="1" t="n">
        <v>36417</v>
      </c>
      <c r="Q269" s="12" t="n">
        <v>56</v>
      </c>
      <c r="R269" s="1" t="n">
        <v>36417</v>
      </c>
      <c r="S269" s="12" t="n">
        <v>52</v>
      </c>
      <c r="T269" s="1" t="n">
        <v>36417</v>
      </c>
      <c r="U269" s="12" t="n">
        <v>66.5419998168945</v>
      </c>
      <c r="V269" s="1" t="n">
        <v>36417</v>
      </c>
      <c r="W269" s="12" t="n">
        <v>63.6440010070801</v>
      </c>
      <c r="X269" s="2" t="n">
        <v>36417</v>
      </c>
      <c r="Y269" s="12" t="n">
        <v>8039.5332</v>
      </c>
      <c r="Z269" s="13" t="n">
        <v>36417</v>
      </c>
      <c r="AA269" s="14" t="n">
        <v>8516</v>
      </c>
      <c r="AB269" s="13" t="n">
        <v>36417</v>
      </c>
      <c r="AC269" s="14" t="n">
        <v>6910</v>
      </c>
    </row>
    <row r="270" customFormat="false" ht="12.75" hidden="false" customHeight="false" outlineLevel="0" collapsed="false">
      <c r="B270" s="1" t="n">
        <v>36418</v>
      </c>
      <c r="C270" s="12" t="n">
        <v>50.4291610717773</v>
      </c>
      <c r="D270" s="1" t="n">
        <v>36418</v>
      </c>
      <c r="E270" s="12" t="n">
        <v>53.5499954223633</v>
      </c>
      <c r="F270" s="1" t="n">
        <v>36418</v>
      </c>
      <c r="G270" s="12" t="n">
        <v>55.5</v>
      </c>
      <c r="H270" s="1" t="n">
        <v>36418</v>
      </c>
      <c r="I270" s="12" t="n">
        <v>56.9125022888184</v>
      </c>
      <c r="J270" s="1" t="n">
        <v>36418</v>
      </c>
      <c r="K270" s="12" t="n">
        <v>60.7628746032715</v>
      </c>
      <c r="L270" s="1" t="n">
        <v>36418</v>
      </c>
      <c r="M270" s="12" t="n">
        <v>65.609001159668</v>
      </c>
      <c r="N270" s="1" t="n">
        <v>36418</v>
      </c>
      <c r="O270" s="12" t="n">
        <v>66.7083282470703</v>
      </c>
      <c r="P270" s="1" t="n">
        <v>36418</v>
      </c>
      <c r="Q270" s="12" t="n">
        <v>55.7000007629395</v>
      </c>
      <c r="R270" s="1" t="n">
        <v>36418</v>
      </c>
      <c r="S270" s="12" t="n">
        <v>51.4000015258789</v>
      </c>
      <c r="T270" s="1" t="n">
        <v>36418</v>
      </c>
      <c r="U270" s="12" t="n">
        <v>66.5419998168945</v>
      </c>
      <c r="V270" s="1" t="n">
        <v>36418</v>
      </c>
      <c r="W270" s="12" t="n">
        <v>64.5260009765625</v>
      </c>
      <c r="X270" s="2" t="n">
        <v>36418</v>
      </c>
      <c r="Y270" s="12" t="n">
        <v>8032.66016</v>
      </c>
      <c r="Z270" s="13" t="n">
        <v>36418</v>
      </c>
      <c r="AA270" s="14" t="n">
        <v>8489</v>
      </c>
      <c r="AB270" s="13" t="n">
        <v>36418</v>
      </c>
      <c r="AC270" s="14" t="n">
        <v>6910</v>
      </c>
    </row>
    <row r="271" customFormat="false" ht="12.75" hidden="false" customHeight="false" outlineLevel="0" collapsed="false">
      <c r="B271" s="1" t="n">
        <v>36419</v>
      </c>
      <c r="C271" s="12" t="n">
        <v>50.1458320617676</v>
      </c>
      <c r="D271" s="1" t="n">
        <v>36419</v>
      </c>
      <c r="E271" s="12" t="n">
        <v>53.3833427429199</v>
      </c>
      <c r="F271" s="1" t="n">
        <v>36419</v>
      </c>
      <c r="G271" s="12" t="n">
        <v>55.3375091552734</v>
      </c>
      <c r="H271" s="1" t="n">
        <v>36419</v>
      </c>
      <c r="I271" s="12" t="n">
        <v>56.8624954223633</v>
      </c>
      <c r="J271" s="1" t="n">
        <v>36419</v>
      </c>
      <c r="K271" s="12" t="n">
        <v>60.9535636901856</v>
      </c>
      <c r="L271" s="1" t="n">
        <v>36419</v>
      </c>
      <c r="M271" s="12" t="n">
        <v>65.1589965820313</v>
      </c>
      <c r="N271" s="1" t="n">
        <v>36419</v>
      </c>
      <c r="O271" s="12" t="n">
        <v>66.3999938964844</v>
      </c>
      <c r="P271" s="1" t="n">
        <v>36419</v>
      </c>
      <c r="Q271" s="12" t="n">
        <v>55.4000015258789</v>
      </c>
      <c r="R271" s="1" t="n">
        <v>36419</v>
      </c>
      <c r="S271" s="12" t="n">
        <v>51.5</v>
      </c>
      <c r="T271" s="1" t="n">
        <v>36419</v>
      </c>
      <c r="U271" s="12" t="n">
        <v>65.9660034179688</v>
      </c>
      <c r="V271" s="1" t="n">
        <v>36419</v>
      </c>
      <c r="W271" s="12" t="n">
        <v>64.2379989624023</v>
      </c>
      <c r="X271" s="2" t="n">
        <v>36419</v>
      </c>
      <c r="Y271" s="12" t="n">
        <v>8026</v>
      </c>
      <c r="Z271" s="13" t="n">
        <v>36419</v>
      </c>
      <c r="AA271" s="14" t="n">
        <v>8514</v>
      </c>
      <c r="AB271" s="13" t="n">
        <v>36419</v>
      </c>
      <c r="AC271" s="14" t="n">
        <v>7350</v>
      </c>
    </row>
    <row r="272" customFormat="false" ht="12.75" hidden="false" customHeight="false" outlineLevel="0" collapsed="false">
      <c r="B272" s="1" t="n">
        <v>36420</v>
      </c>
      <c r="C272" s="12" t="n">
        <v>50.2624969482422</v>
      </c>
      <c r="D272" s="1" t="n">
        <v>36420</v>
      </c>
      <c r="E272" s="12" t="n">
        <v>53.1416625976563</v>
      </c>
      <c r="F272" s="1" t="n">
        <v>36420</v>
      </c>
      <c r="G272" s="12" t="n">
        <v>55.0416603088379</v>
      </c>
      <c r="H272" s="1" t="n">
        <v>36420</v>
      </c>
      <c r="I272" s="12" t="n">
        <v>56.7750015258789</v>
      </c>
      <c r="J272" s="1" t="n">
        <v>36420</v>
      </c>
      <c r="K272" s="12" t="n">
        <v>60.4623107910156</v>
      </c>
      <c r="L272" s="1" t="n">
        <v>36420</v>
      </c>
      <c r="M272" s="12" t="n">
        <v>64.7988128662109</v>
      </c>
      <c r="N272" s="1" t="n">
        <v>36420</v>
      </c>
      <c r="O272" s="12" t="n">
        <v>66.0875091552734</v>
      </c>
      <c r="P272" s="1" t="n">
        <v>36420</v>
      </c>
      <c r="Q272" s="12" t="n">
        <v>55.0999984741211</v>
      </c>
      <c r="R272" s="1" t="n">
        <v>36420</v>
      </c>
      <c r="S272" s="12" t="n">
        <v>51.4000015258789</v>
      </c>
      <c r="T272" s="1" t="n">
        <v>36420</v>
      </c>
      <c r="U272" s="12" t="n">
        <v>65.6780014038086</v>
      </c>
      <c r="V272" s="1" t="n">
        <v>36420</v>
      </c>
      <c r="W272" s="12" t="n">
        <v>63.931999206543</v>
      </c>
      <c r="X272" s="2" t="n">
        <v>36420</v>
      </c>
      <c r="Y272" s="12" t="n">
        <v>8026</v>
      </c>
      <c r="Z272" s="13" t="n">
        <v>36420</v>
      </c>
      <c r="AA272" s="14" t="n">
        <v>8238</v>
      </c>
      <c r="AB272" s="13" t="n">
        <v>36420</v>
      </c>
      <c r="AC272" s="14" t="n">
        <v>7400</v>
      </c>
    </row>
    <row r="273" customFormat="false" ht="12.75" hidden="false" customHeight="false" outlineLevel="0" collapsed="false">
      <c r="B273" s="1" t="n">
        <v>36421</v>
      </c>
      <c r="C273" s="12" t="n">
        <v>50.5416564941406</v>
      </c>
      <c r="D273" s="1" t="n">
        <v>36421</v>
      </c>
      <c r="E273" s="12" t="n">
        <v>53.2999992370606</v>
      </c>
      <c r="F273" s="1" t="n">
        <v>36421</v>
      </c>
      <c r="G273" s="12" t="n">
        <v>54.9916648864746</v>
      </c>
      <c r="H273" s="1" t="n">
        <v>36421</v>
      </c>
      <c r="I273" s="12" t="n">
        <v>56.5833320617676</v>
      </c>
      <c r="J273" s="1" t="n">
        <v>36421</v>
      </c>
      <c r="K273" s="12" t="n">
        <v>59.9466857910156</v>
      </c>
      <c r="L273" s="1" t="n">
        <v>36421</v>
      </c>
      <c r="M273" s="12" t="n">
        <v>64.3144989013672</v>
      </c>
      <c r="N273" s="1" t="n">
        <v>36421</v>
      </c>
      <c r="O273" s="12" t="n">
        <v>65.3124847412109</v>
      </c>
      <c r="P273" s="1" t="n">
        <v>36421</v>
      </c>
      <c r="Q273" s="12" t="n">
        <v>55.2999992370606</v>
      </c>
      <c r="R273" s="1" t="n">
        <v>36421</v>
      </c>
      <c r="S273" s="12" t="n">
        <v>51.5999984741211</v>
      </c>
      <c r="T273" s="1" t="n">
        <v>36421</v>
      </c>
      <c r="U273" s="12" t="n">
        <v>65.1019973754883</v>
      </c>
      <c r="V273" s="1" t="n">
        <v>36421</v>
      </c>
      <c r="W273" s="12" t="n">
        <v>63.3740005493164</v>
      </c>
      <c r="X273" s="2" t="n">
        <v>36421</v>
      </c>
      <c r="Y273" s="12" t="n">
        <v>7546.99414</v>
      </c>
      <c r="Z273" s="13" t="n">
        <v>36421</v>
      </c>
      <c r="AA273" s="14" t="n">
        <v>8101</v>
      </c>
      <c r="AB273" s="13" t="n">
        <v>36421</v>
      </c>
      <c r="AC273" s="14" t="n">
        <v>7370</v>
      </c>
    </row>
    <row r="274" customFormat="false" ht="12.75" hidden="false" customHeight="false" outlineLevel="0" collapsed="false">
      <c r="B274" s="1" t="n">
        <v>36422</v>
      </c>
      <c r="C274" s="12" t="n">
        <v>50.7874946594238</v>
      </c>
      <c r="D274" s="1" t="n">
        <v>36422</v>
      </c>
      <c r="E274" s="12" t="n">
        <v>53.6541595458984</v>
      </c>
      <c r="F274" s="1" t="n">
        <v>36422</v>
      </c>
      <c r="G274" s="12" t="n">
        <v>55.2166709899902</v>
      </c>
      <c r="H274" s="1" t="n">
        <v>36422</v>
      </c>
      <c r="I274" s="12" t="n">
        <v>56.7375068664551</v>
      </c>
      <c r="J274" s="1" t="n">
        <v>36422</v>
      </c>
      <c r="K274" s="12" t="n">
        <v>59.4483108520508</v>
      </c>
      <c r="L274" s="1" t="n">
        <v>36422</v>
      </c>
      <c r="M274" s="12" t="n">
        <v>63.7371864318848</v>
      </c>
      <c r="N274" s="1" t="n">
        <v>36422</v>
      </c>
      <c r="O274" s="12" t="n">
        <v>65.0083236694336</v>
      </c>
      <c r="P274" s="1" t="n">
        <v>36422</v>
      </c>
      <c r="Q274" s="12" t="n">
        <v>55.7999992370606</v>
      </c>
      <c r="R274" s="1" t="n">
        <v>36422</v>
      </c>
      <c r="S274" s="12" t="n">
        <v>51.7000007629395</v>
      </c>
      <c r="T274" s="1" t="n">
        <v>36422</v>
      </c>
      <c r="U274" s="12" t="n">
        <v>64.2379989624023</v>
      </c>
      <c r="V274" s="1" t="n">
        <v>36422</v>
      </c>
      <c r="W274" s="12" t="n">
        <v>63.0859985351563</v>
      </c>
      <c r="X274" s="2" t="n">
        <v>36422</v>
      </c>
      <c r="Y274" s="12" t="n">
        <v>7545.27881</v>
      </c>
      <c r="Z274" s="13" t="n">
        <v>36422</v>
      </c>
      <c r="AA274" s="14" t="n">
        <v>8112</v>
      </c>
      <c r="AB274" s="13" t="n">
        <v>36422</v>
      </c>
      <c r="AC274" s="14" t="n">
        <v>7240</v>
      </c>
    </row>
    <row r="275" customFormat="false" ht="12.75" hidden="false" customHeight="false" outlineLevel="0" collapsed="false">
      <c r="B275" s="1" t="n">
        <v>36423</v>
      </c>
      <c r="C275" s="12" t="n">
        <v>50.7791595458984</v>
      </c>
      <c r="D275" s="1" t="n">
        <v>36423</v>
      </c>
      <c r="E275" s="12" t="n">
        <v>54.262508392334</v>
      </c>
      <c r="F275" s="1" t="n">
        <v>36423</v>
      </c>
      <c r="G275" s="12" t="n">
        <v>56.0625</v>
      </c>
      <c r="H275" s="1" t="n">
        <v>36423</v>
      </c>
      <c r="I275" s="12" t="n">
        <v>57.7374954223633</v>
      </c>
      <c r="J275" s="1" t="n">
        <v>36423</v>
      </c>
      <c r="K275" s="12" t="n">
        <v>60.1043739318848</v>
      </c>
      <c r="L275" s="1" t="n">
        <v>36423</v>
      </c>
      <c r="M275" s="12" t="n">
        <v>63.640625</v>
      </c>
      <c r="N275" s="1" t="n">
        <v>36423</v>
      </c>
      <c r="O275" s="12" t="n">
        <v>64.5583267211914</v>
      </c>
      <c r="P275" s="1" t="n">
        <v>36423</v>
      </c>
      <c r="Q275" s="12" t="n">
        <v>56.4000015258789</v>
      </c>
      <c r="R275" s="1" t="n">
        <v>36423</v>
      </c>
      <c r="S275" s="12" t="n">
        <v>52.4000015258789</v>
      </c>
      <c r="T275" s="1" t="n">
        <v>36423</v>
      </c>
      <c r="U275" s="12" t="n">
        <v>64.5260009765625</v>
      </c>
      <c r="V275" s="1" t="n">
        <v>36423</v>
      </c>
      <c r="W275" s="12" t="n">
        <v>62.5099983215332</v>
      </c>
      <c r="X275" s="2" t="n">
        <v>36423</v>
      </c>
      <c r="Y275" s="12" t="n">
        <v>7553.96191</v>
      </c>
      <c r="Z275" s="13" t="n">
        <v>36423</v>
      </c>
      <c r="AA275" s="14" t="n">
        <v>8110</v>
      </c>
      <c r="AB275" s="13" t="n">
        <v>36423</v>
      </c>
      <c r="AC275" s="14" t="n">
        <v>6980</v>
      </c>
    </row>
    <row r="276" customFormat="false" ht="12.75" hidden="false" customHeight="false" outlineLevel="0" collapsed="false">
      <c r="B276" s="1" t="n">
        <v>36424</v>
      </c>
      <c r="C276" s="12" t="n">
        <v>50.8833389282227</v>
      </c>
      <c r="D276" s="1" t="n">
        <v>36424</v>
      </c>
      <c r="E276" s="12" t="n">
        <v>54.1958274841309</v>
      </c>
      <c r="F276" s="1" t="n">
        <v>36424</v>
      </c>
      <c r="G276" s="12" t="n">
        <v>56.0374984741211</v>
      </c>
      <c r="H276" s="1" t="n">
        <v>36424</v>
      </c>
      <c r="I276" s="12" t="n">
        <v>57.8125114440918</v>
      </c>
      <c r="J276" s="1" t="n">
        <v>36424</v>
      </c>
      <c r="K276" s="12" t="n">
        <v>60.9453125</v>
      </c>
      <c r="L276" s="1" t="n">
        <v>36424</v>
      </c>
      <c r="M276" s="12" t="n">
        <v>63.7381248474121</v>
      </c>
      <c r="N276" s="1" t="n">
        <v>36424</v>
      </c>
      <c r="O276" s="12" t="n">
        <v>64.7708282470703</v>
      </c>
      <c r="P276" s="1" t="n">
        <v>36424</v>
      </c>
      <c r="Q276" s="12" t="n">
        <v>56.5</v>
      </c>
      <c r="R276" s="1" t="n">
        <v>36424</v>
      </c>
      <c r="S276" s="12" t="n">
        <v>51.7999992370606</v>
      </c>
      <c r="T276" s="1" t="n">
        <v>36424</v>
      </c>
      <c r="U276" s="12" t="n">
        <v>64.5260009765625</v>
      </c>
      <c r="V276" s="1" t="n">
        <v>36424</v>
      </c>
      <c r="W276" s="12" t="n">
        <v>62.7980003356934</v>
      </c>
      <c r="X276" s="2" t="n">
        <v>36424</v>
      </c>
      <c r="Y276" s="12" t="n">
        <v>7554</v>
      </c>
      <c r="Z276" s="13" t="n">
        <v>36424</v>
      </c>
      <c r="AA276" s="14" t="n">
        <v>7849</v>
      </c>
      <c r="AB276" s="13" t="n">
        <v>36424</v>
      </c>
      <c r="AC276" s="14" t="n">
        <v>7000</v>
      </c>
    </row>
    <row r="277" customFormat="false" ht="12.75" hidden="false" customHeight="false" outlineLevel="0" collapsed="false">
      <c r="B277" s="1" t="n">
        <v>36425</v>
      </c>
      <c r="C277" s="12" t="n">
        <v>50.6833305358887</v>
      </c>
      <c r="D277" s="1" t="n">
        <v>36425</v>
      </c>
      <c r="E277" s="12" t="n">
        <v>54.1458435058594</v>
      </c>
      <c r="F277" s="1" t="n">
        <v>36425</v>
      </c>
      <c r="G277" s="12" t="n">
        <v>56.1499938964844</v>
      </c>
      <c r="H277" s="1" t="n">
        <v>36425</v>
      </c>
      <c r="I277" s="12" t="n">
        <v>57.9666748046875</v>
      </c>
      <c r="J277" s="1" t="n">
        <v>36425</v>
      </c>
      <c r="K277" s="12" t="n">
        <v>61.2520637512207</v>
      </c>
      <c r="L277" s="1" t="n">
        <v>36425</v>
      </c>
      <c r="M277" s="12" t="n">
        <v>64.8408126831055</v>
      </c>
      <c r="N277" s="1" t="n">
        <v>36425</v>
      </c>
      <c r="O277" s="12" t="n">
        <v>65.0333557128906</v>
      </c>
      <c r="P277" s="1" t="n">
        <v>36425</v>
      </c>
      <c r="Q277" s="12" t="n">
        <v>56.2999992370606</v>
      </c>
      <c r="R277" s="1" t="n">
        <v>36425</v>
      </c>
      <c r="S277" s="12" t="n">
        <v>52.0999984741211</v>
      </c>
      <c r="T277" s="1" t="n">
        <v>36425</v>
      </c>
      <c r="U277" s="12" t="n">
        <v>65.9660034179688</v>
      </c>
      <c r="V277" s="1" t="n">
        <v>36425</v>
      </c>
      <c r="W277" s="12" t="n">
        <v>63.6440010070801</v>
      </c>
      <c r="X277" s="2" t="n">
        <v>36425</v>
      </c>
      <c r="Y277" s="12" t="n">
        <v>7032</v>
      </c>
      <c r="Z277" s="13" t="n">
        <v>36425</v>
      </c>
      <c r="AA277" s="14" t="n">
        <v>7718</v>
      </c>
      <c r="AB277" s="13" t="n">
        <v>36425</v>
      </c>
      <c r="AC277" s="14" t="n">
        <v>6950</v>
      </c>
    </row>
    <row r="278" customFormat="false" ht="12.75" hidden="false" customHeight="false" outlineLevel="0" collapsed="false">
      <c r="B278" s="1" t="n">
        <v>36426</v>
      </c>
      <c r="C278" s="12" t="n">
        <v>50.6333312988281</v>
      </c>
      <c r="D278" s="1" t="n">
        <v>36426</v>
      </c>
      <c r="E278" s="12" t="n">
        <v>53.9624900817871</v>
      </c>
      <c r="F278" s="1" t="n">
        <v>36426</v>
      </c>
      <c r="G278" s="12" t="n">
        <v>55.8500022888184</v>
      </c>
      <c r="H278" s="1" t="n">
        <v>36426</v>
      </c>
      <c r="I278" s="12" t="n">
        <v>57.4708290100098</v>
      </c>
      <c r="J278" s="1" t="n">
        <v>36426</v>
      </c>
      <c r="K278" s="12" t="n">
        <v>61.189998626709</v>
      </c>
      <c r="L278" s="1" t="n">
        <v>36426</v>
      </c>
      <c r="M278" s="12" t="n">
        <v>65.3000030517578</v>
      </c>
      <c r="N278" s="1" t="n">
        <v>36426</v>
      </c>
      <c r="O278" s="12" t="n">
        <v>65.1708526611328</v>
      </c>
      <c r="P278" s="1" t="n">
        <v>36426</v>
      </c>
      <c r="Q278" s="12" t="n">
        <v>56.0999984741211</v>
      </c>
      <c r="R278" s="1" t="n">
        <v>36426</v>
      </c>
      <c r="S278" s="12" t="n">
        <v>51.5999984741211</v>
      </c>
      <c r="T278" s="1" t="n">
        <v>36426</v>
      </c>
      <c r="U278" s="12" t="n">
        <v>66.2539978027344</v>
      </c>
      <c r="V278" s="1" t="n">
        <v>36426</v>
      </c>
      <c r="W278" s="12" t="n">
        <v>64.2379989624023</v>
      </c>
      <c r="X278" s="2" t="n">
        <v>36426</v>
      </c>
      <c r="Y278" s="12" t="n">
        <v>7049</v>
      </c>
      <c r="Z278" s="13" t="n">
        <v>36426</v>
      </c>
      <c r="AA278" s="14" t="n">
        <v>7676</v>
      </c>
      <c r="AB278" s="13" t="n">
        <v>36426</v>
      </c>
      <c r="AC278" s="14" t="n">
        <v>6880</v>
      </c>
    </row>
    <row r="279" customFormat="false" ht="12.75" hidden="false" customHeight="false" outlineLevel="0" collapsed="false">
      <c r="B279" s="1" t="n">
        <v>36427</v>
      </c>
      <c r="C279" s="12" t="n">
        <v>50.8333320617676</v>
      </c>
      <c r="D279" s="1" t="n">
        <v>36427</v>
      </c>
      <c r="E279" s="12" t="n">
        <v>54.5830955505371</v>
      </c>
      <c r="F279" s="1" t="n">
        <v>36427</v>
      </c>
      <c r="G279" s="12" t="n">
        <v>56.354175567627</v>
      </c>
      <c r="H279" s="1" t="n">
        <v>36427</v>
      </c>
      <c r="I279" s="12" t="n">
        <v>58.0124931335449</v>
      </c>
      <c r="J279" s="1" t="n">
        <v>36427</v>
      </c>
      <c r="K279" s="12" t="n">
        <v>61.4751892089844</v>
      </c>
      <c r="L279" s="1" t="n">
        <v>36427</v>
      </c>
      <c r="M279" s="12" t="n">
        <v>65.3899993896484</v>
      </c>
      <c r="N279" s="1" t="n">
        <v>36427</v>
      </c>
      <c r="O279" s="12" t="n">
        <v>65.2416534423828</v>
      </c>
      <c r="P279" s="1" t="n">
        <v>36427</v>
      </c>
      <c r="Q279" s="15" t="n">
        <v>56</v>
      </c>
      <c r="R279" s="1" t="n">
        <v>36427</v>
      </c>
      <c r="S279" s="12" t="n">
        <v>52.2999992370606</v>
      </c>
      <c r="T279" s="1" t="n">
        <v>36427</v>
      </c>
      <c r="U279" s="12" t="n">
        <v>66.2539978027344</v>
      </c>
      <c r="V279" s="1" t="n">
        <v>36427</v>
      </c>
      <c r="W279" s="12" t="n">
        <v>64.2379989624023</v>
      </c>
      <c r="X279" s="2" t="n">
        <v>36427</v>
      </c>
      <c r="Y279" s="12" t="n">
        <v>7036</v>
      </c>
      <c r="Z279" s="13" t="n">
        <v>36427</v>
      </c>
      <c r="AA279" s="14" t="n">
        <v>7697</v>
      </c>
      <c r="AB279" s="13" t="n">
        <v>36427</v>
      </c>
      <c r="AC279" s="14" t="n">
        <v>6670</v>
      </c>
    </row>
    <row r="280" customFormat="false" ht="12.75" hidden="false" customHeight="false" outlineLevel="0" collapsed="false">
      <c r="B280" s="1" t="n">
        <v>36428</v>
      </c>
      <c r="C280" s="12" t="n">
        <v>50.7958297729492</v>
      </c>
      <c r="D280" s="1" t="n">
        <v>36428</v>
      </c>
      <c r="E280" s="12" t="n">
        <v>54.2208404541016</v>
      </c>
      <c r="F280" s="1" t="n">
        <v>36428</v>
      </c>
      <c r="G280" s="12" t="n">
        <v>56.1791610717773</v>
      </c>
      <c r="H280" s="1" t="n">
        <v>36428</v>
      </c>
      <c r="I280" s="12" t="n">
        <v>57.8749923706055</v>
      </c>
      <c r="J280" s="1" t="n">
        <v>36428</v>
      </c>
      <c r="K280" s="12" t="n">
        <v>61.6664390563965</v>
      </c>
      <c r="L280" s="1" t="n">
        <v>36428</v>
      </c>
      <c r="M280" s="12" t="n">
        <v>65.5250015258789</v>
      </c>
      <c r="N280" s="1" t="n">
        <v>36428</v>
      </c>
      <c r="O280" s="12" t="n">
        <v>65.4458236694336</v>
      </c>
      <c r="P280" s="1" t="n">
        <v>36428</v>
      </c>
      <c r="Q280" s="12" t="n">
        <v>56</v>
      </c>
      <c r="R280" s="1" t="n">
        <v>36428</v>
      </c>
      <c r="S280" s="12" t="n">
        <v>52.2000007629395</v>
      </c>
      <c r="T280" s="1" t="n">
        <v>36428</v>
      </c>
      <c r="U280" s="12" t="n">
        <v>66.2539978027344</v>
      </c>
      <c r="V280" s="1" t="n">
        <v>36428</v>
      </c>
      <c r="W280" s="12" t="n">
        <v>64.5260009765625</v>
      </c>
      <c r="X280" s="2" t="n">
        <v>36428</v>
      </c>
      <c r="Y280" s="12" t="n">
        <v>7051</v>
      </c>
      <c r="Z280" s="13" t="n">
        <v>36428</v>
      </c>
      <c r="AA280" s="14" t="n">
        <v>7657</v>
      </c>
      <c r="AB280" s="13" t="n">
        <v>36428</v>
      </c>
      <c r="AC280" s="14" t="n">
        <v>6690</v>
      </c>
    </row>
    <row r="281" customFormat="false" ht="12.75" hidden="false" customHeight="false" outlineLevel="0" collapsed="false">
      <c r="B281" s="1" t="n">
        <v>36429</v>
      </c>
      <c r="C281" s="12" t="n">
        <v>50.2333335876465</v>
      </c>
      <c r="D281" s="1" t="n">
        <v>36429</v>
      </c>
      <c r="E281" s="12" t="n">
        <v>53.9833374023438</v>
      </c>
      <c r="F281" s="1" t="n">
        <v>36429</v>
      </c>
      <c r="G281" s="12" t="n">
        <v>55.845817565918</v>
      </c>
      <c r="H281" s="1" t="n">
        <v>36429</v>
      </c>
      <c r="I281" s="12" t="n">
        <v>57.5833358764648</v>
      </c>
      <c r="J281" s="1" t="n">
        <v>36429</v>
      </c>
      <c r="K281" s="12" t="n">
        <v>61.4320640563965</v>
      </c>
      <c r="L281" s="1" t="n">
        <v>36429</v>
      </c>
      <c r="M281" s="12" t="n">
        <v>65.4980010986328</v>
      </c>
      <c r="N281" s="1" t="n">
        <v>36429</v>
      </c>
      <c r="O281" s="12" t="n">
        <v>66.0124740600586</v>
      </c>
      <c r="P281" s="1" t="n">
        <v>36429</v>
      </c>
      <c r="Q281" s="12" t="n">
        <v>55.9000015258789</v>
      </c>
      <c r="R281" s="1" t="n">
        <v>36429</v>
      </c>
      <c r="S281" s="12" t="n">
        <v>52</v>
      </c>
      <c r="T281" s="1" t="n">
        <v>36429</v>
      </c>
      <c r="U281" s="12" t="n">
        <v>66.2539978027344</v>
      </c>
      <c r="V281" s="1" t="n">
        <v>36429</v>
      </c>
      <c r="W281" s="12" t="n">
        <v>64.5260009765625</v>
      </c>
      <c r="X281" s="2" t="n">
        <v>36429</v>
      </c>
      <c r="Y281" s="12" t="n">
        <v>7049</v>
      </c>
      <c r="Z281" s="13" t="n">
        <v>36429</v>
      </c>
      <c r="AA281" s="14" t="n">
        <v>7649</v>
      </c>
      <c r="AB281" s="13" t="n">
        <v>36429</v>
      </c>
      <c r="AC281" s="14" t="n">
        <v>6700</v>
      </c>
    </row>
    <row r="282" customFormat="false" ht="12.75" hidden="false" customHeight="false" outlineLevel="0" collapsed="false">
      <c r="B282" s="1" t="n">
        <v>36430</v>
      </c>
      <c r="C282" s="12" t="n">
        <v>50.2791633605957</v>
      </c>
      <c r="D282" s="1" t="n">
        <v>36430</v>
      </c>
      <c r="E282" s="12" t="n">
        <v>53.533332824707</v>
      </c>
      <c r="F282" s="1" t="n">
        <v>36430</v>
      </c>
      <c r="G282" s="12" t="n">
        <v>55.2458305358887</v>
      </c>
      <c r="H282" s="1" t="n">
        <v>36430</v>
      </c>
      <c r="I282" s="12" t="n">
        <v>56.7666664123535</v>
      </c>
      <c r="J282" s="1" t="n">
        <v>36430</v>
      </c>
      <c r="K282" s="12" t="n">
        <v>60.0569381713867</v>
      </c>
      <c r="L282" s="1" t="n">
        <v>36430</v>
      </c>
      <c r="M282" s="12" t="n">
        <v>64.4704971313477</v>
      </c>
      <c r="N282" s="1" t="n">
        <v>36430</v>
      </c>
      <c r="O282" s="12" t="n">
        <v>67.0458221435547</v>
      </c>
      <c r="P282" s="1" t="n">
        <v>36430</v>
      </c>
      <c r="Q282" s="12" t="n">
        <v>55.4000015258789</v>
      </c>
      <c r="R282" s="1" t="n">
        <v>36430</v>
      </c>
      <c r="S282" s="12" t="n">
        <v>51.7000007629395</v>
      </c>
      <c r="T282" s="1" t="n">
        <v>36430</v>
      </c>
      <c r="U282" s="12" t="n">
        <v>65.6780014038086</v>
      </c>
      <c r="V282" s="1" t="n">
        <v>36430</v>
      </c>
      <c r="W282" s="12" t="n">
        <v>63.6440010070801</v>
      </c>
      <c r="X282" s="2" t="n">
        <v>36430</v>
      </c>
      <c r="Y282" s="12" t="n">
        <v>7007</v>
      </c>
      <c r="Z282" s="13" t="n">
        <v>36430</v>
      </c>
      <c r="AA282" s="14" t="n">
        <v>7396</v>
      </c>
      <c r="AB282" s="13" t="n">
        <v>36430</v>
      </c>
      <c r="AC282" s="14" t="n">
        <v>6600</v>
      </c>
    </row>
    <row r="283" customFormat="false" ht="12.75" hidden="false" customHeight="false" outlineLevel="0" collapsed="false">
      <c r="B283" s="1" t="n">
        <v>36431</v>
      </c>
      <c r="C283" s="12" t="n">
        <v>49.9625015258789</v>
      </c>
      <c r="D283" s="1" t="n">
        <v>36431</v>
      </c>
      <c r="E283" s="12" t="n">
        <v>53.0708312988281</v>
      </c>
      <c r="F283" s="1" t="n">
        <v>36431</v>
      </c>
      <c r="G283" s="12" t="n">
        <v>54.5333404541016</v>
      </c>
      <c r="H283" s="1" t="n">
        <v>36431</v>
      </c>
      <c r="I283" s="12" t="n">
        <v>55.8499984741211</v>
      </c>
      <c r="J283" s="1" t="n">
        <v>36431</v>
      </c>
      <c r="K283" s="12" t="n">
        <v>58.564624786377</v>
      </c>
      <c r="L283" s="1" t="n">
        <v>36431</v>
      </c>
      <c r="M283" s="12" t="n">
        <v>62.4908752441406</v>
      </c>
      <c r="N283" s="1" t="n">
        <v>36431</v>
      </c>
      <c r="O283" s="12" t="n">
        <v>67.4791488647461</v>
      </c>
      <c r="P283" s="1" t="n">
        <v>36431</v>
      </c>
      <c r="Q283" s="12" t="n">
        <v>54.7999992370606</v>
      </c>
      <c r="R283" s="1" t="n">
        <v>36431</v>
      </c>
      <c r="S283" s="12" t="n">
        <v>51.2000007629395</v>
      </c>
      <c r="T283" s="1" t="n">
        <v>36431</v>
      </c>
      <c r="U283" s="12" t="n">
        <v>63.931999206543</v>
      </c>
      <c r="V283" s="1" t="n">
        <v>36431</v>
      </c>
      <c r="W283" s="12" t="n">
        <v>61.6459999084473</v>
      </c>
      <c r="X283" s="2" t="n">
        <v>36431</v>
      </c>
      <c r="Y283" s="12" t="n">
        <v>6548</v>
      </c>
      <c r="Z283" s="13" t="n">
        <v>36431</v>
      </c>
      <c r="AA283" s="14" t="n">
        <v>7216</v>
      </c>
      <c r="AB283" s="13" t="n">
        <v>36431</v>
      </c>
      <c r="AC283" s="14" t="n">
        <v>6520</v>
      </c>
    </row>
    <row r="284" customFormat="false" ht="12.75" hidden="false" customHeight="false" outlineLevel="0" collapsed="false">
      <c r="B284" s="1" t="n">
        <v>36432</v>
      </c>
      <c r="C284" s="12" t="n">
        <v>50.1750030517578</v>
      </c>
      <c r="D284" s="1" t="n">
        <v>36432</v>
      </c>
      <c r="E284" s="12" t="n">
        <v>52.7541618347168</v>
      </c>
      <c r="F284" s="1" t="n">
        <v>36432</v>
      </c>
      <c r="G284" s="12" t="n">
        <v>53.6208381652832</v>
      </c>
      <c r="H284" s="1" t="n">
        <v>36432</v>
      </c>
      <c r="I284" s="12" t="n">
        <v>54.5541725158691</v>
      </c>
      <c r="J284" s="1" t="n">
        <v>36432</v>
      </c>
      <c r="K284" s="12" t="n">
        <v>57.5191268920898</v>
      </c>
      <c r="L284" s="1" t="n">
        <v>36432</v>
      </c>
      <c r="M284" s="12" t="n">
        <v>60.653751373291</v>
      </c>
      <c r="N284" s="1" t="n">
        <v>36432</v>
      </c>
      <c r="O284" s="12" t="n">
        <v>67.6250457763672</v>
      </c>
      <c r="P284" s="1" t="n">
        <v>36432</v>
      </c>
      <c r="Q284" s="12" t="n">
        <v>54.5999984741211</v>
      </c>
      <c r="R284" s="1" t="n">
        <v>36432</v>
      </c>
      <c r="S284" s="12" t="n">
        <v>50.5999984741211</v>
      </c>
      <c r="T284" s="1" t="n">
        <v>36432</v>
      </c>
      <c r="U284" s="12" t="n">
        <v>61.3759994506836</v>
      </c>
      <c r="V284" s="1" t="n">
        <v>36432</v>
      </c>
      <c r="W284" s="12" t="n">
        <v>59.6660003662109</v>
      </c>
      <c r="X284" s="2" t="n">
        <v>36432</v>
      </c>
      <c r="Y284" s="12" t="n">
        <v>6545</v>
      </c>
      <c r="Z284" s="13" t="n">
        <v>36432</v>
      </c>
      <c r="AA284" s="14" t="n">
        <v>7242</v>
      </c>
      <c r="AB284" s="13" t="n">
        <v>36432</v>
      </c>
      <c r="AC284" s="14" t="n">
        <v>6360</v>
      </c>
    </row>
    <row r="285" customFormat="false" ht="12.75" hidden="false" customHeight="false" outlineLevel="0" collapsed="false">
      <c r="B285" s="1" t="n">
        <v>36433</v>
      </c>
      <c r="C285" s="12" t="n">
        <v>49.9750022888184</v>
      </c>
      <c r="D285" s="1" t="n">
        <v>36433</v>
      </c>
      <c r="E285" s="12" t="n">
        <v>52.8333320617676</v>
      </c>
      <c r="F285" s="1" t="n">
        <v>36433</v>
      </c>
      <c r="G285" s="12" t="n">
        <v>54.2625007629395</v>
      </c>
      <c r="H285" s="1" t="n">
        <v>36433</v>
      </c>
      <c r="I285" s="12" t="n">
        <v>55.0875053405762</v>
      </c>
      <c r="J285" s="1" t="n">
        <v>36433</v>
      </c>
      <c r="K285" s="12" t="n">
        <v>57.5105018615723</v>
      </c>
      <c r="L285" s="1" t="n">
        <v>36433</v>
      </c>
      <c r="M285" s="12" t="n">
        <v>60.8656234741211</v>
      </c>
      <c r="N285" s="1" t="n">
        <v>36433</v>
      </c>
      <c r="O285" s="12" t="n">
        <v>68.2499847412109</v>
      </c>
      <c r="P285" s="1" t="n">
        <v>36433</v>
      </c>
      <c r="Q285" s="12" t="n">
        <v>54.5999984741211</v>
      </c>
      <c r="R285" s="1" t="n">
        <v>36433</v>
      </c>
      <c r="S285" s="12" t="n">
        <v>50.7999992370606</v>
      </c>
      <c r="T285" s="1" t="n">
        <v>36433</v>
      </c>
      <c r="U285" s="12" t="n">
        <v>61.6459999084473</v>
      </c>
      <c r="V285" s="1" t="n">
        <v>36433</v>
      </c>
      <c r="W285" s="12" t="n">
        <v>59.6660003662109</v>
      </c>
      <c r="X285" s="2" t="n">
        <v>36433</v>
      </c>
      <c r="Y285" s="12" t="n">
        <v>6540</v>
      </c>
      <c r="Z285" s="13" t="n">
        <v>36433</v>
      </c>
      <c r="AA285" s="14" t="n">
        <v>7321</v>
      </c>
      <c r="AB285" s="13" t="n">
        <v>36433</v>
      </c>
      <c r="AC285" s="14" t="n">
        <v>6080</v>
      </c>
    </row>
    <row r="286" customFormat="false" ht="12.75" hidden="false" customHeight="false" outlineLevel="0" collapsed="false">
      <c r="B286" s="1" t="n">
        <v>36434</v>
      </c>
      <c r="C286" s="12" t="n">
        <v>49.7708320617676</v>
      </c>
      <c r="D286" s="1" t="n">
        <v>36434</v>
      </c>
      <c r="E286" s="12" t="n">
        <v>52.3208274841309</v>
      </c>
      <c r="F286" s="1" t="n">
        <v>36434</v>
      </c>
      <c r="G286" s="12" t="n">
        <v>53.799991607666</v>
      </c>
      <c r="H286" s="1" t="n">
        <v>36434</v>
      </c>
      <c r="I286" s="12" t="n">
        <v>55.154167175293</v>
      </c>
      <c r="J286" s="1" t="n">
        <v>36434</v>
      </c>
      <c r="K286" s="12" t="n">
        <v>58.2241249084473</v>
      </c>
      <c r="L286" s="1" t="n">
        <v>36434</v>
      </c>
      <c r="M286" s="12" t="n">
        <v>61.0827484130859</v>
      </c>
      <c r="N286" s="1" t="n">
        <v>36434</v>
      </c>
      <c r="O286" s="12" t="n">
        <v>69.1750183105469</v>
      </c>
      <c r="P286" s="1" t="n">
        <v>36434</v>
      </c>
      <c r="Q286" s="12" t="n">
        <v>53.5</v>
      </c>
      <c r="R286" s="1" t="n">
        <v>36434</v>
      </c>
      <c r="S286" s="12" t="n">
        <v>50.9000015258789</v>
      </c>
      <c r="T286" s="1" t="n">
        <v>36434</v>
      </c>
      <c r="U286" s="12" t="n">
        <v>61.6459999084473</v>
      </c>
      <c r="V286" s="1" t="n">
        <v>36434</v>
      </c>
      <c r="W286" s="12" t="n">
        <v>60.2239990234375</v>
      </c>
      <c r="X286" s="2" t="n">
        <v>36434</v>
      </c>
      <c r="Y286" s="12" t="n">
        <v>6670</v>
      </c>
      <c r="Z286" s="13" t="n">
        <v>36434</v>
      </c>
      <c r="AA286" s="14" t="n">
        <v>7306</v>
      </c>
      <c r="AB286" s="13" t="n">
        <v>36434</v>
      </c>
      <c r="AC286" s="14" t="n">
        <v>6030</v>
      </c>
    </row>
    <row r="287" customFormat="false" ht="12.75" hidden="false" customHeight="false" outlineLevel="0" collapsed="false">
      <c r="B287" s="1" t="n">
        <v>36435</v>
      </c>
      <c r="C287" s="12" t="n">
        <v>50.3124961853027</v>
      </c>
      <c r="D287" s="1" t="n">
        <v>36435</v>
      </c>
      <c r="E287" s="12" t="n">
        <v>52.4458274841309</v>
      </c>
      <c r="F287" s="1" t="n">
        <v>36435</v>
      </c>
      <c r="G287" s="12" t="n">
        <v>53.6624946594238</v>
      </c>
      <c r="H287" s="1" t="n">
        <v>36435</v>
      </c>
      <c r="I287" s="12" t="n">
        <v>54.6874961853027</v>
      </c>
      <c r="J287" s="1" t="n">
        <v>36435</v>
      </c>
      <c r="K287" s="12" t="n">
        <v>58.2659378051758</v>
      </c>
      <c r="L287" s="1" t="n">
        <v>36435</v>
      </c>
      <c r="M287" s="12" t="n">
        <v>61.263126373291</v>
      </c>
      <c r="N287" s="1" t="n">
        <v>36435</v>
      </c>
      <c r="O287" s="12" t="n">
        <v>69.0041656494141</v>
      </c>
      <c r="P287" s="1" t="n">
        <v>36435</v>
      </c>
      <c r="Q287" s="12" t="n">
        <v>54.2000007629395</v>
      </c>
      <c r="R287" s="1" t="n">
        <v>36435</v>
      </c>
      <c r="S287" s="12" t="n">
        <v>50.5999984741211</v>
      </c>
      <c r="T287" s="1" t="n">
        <v>36435</v>
      </c>
      <c r="U287" s="12" t="n">
        <v>61.9339981079102</v>
      </c>
      <c r="V287" s="1" t="n">
        <v>36435</v>
      </c>
      <c r="W287" s="12" t="n">
        <v>60.5120010375977</v>
      </c>
      <c r="X287" s="2" t="n">
        <v>36435</v>
      </c>
      <c r="Y287" s="12" t="n">
        <v>6551</v>
      </c>
      <c r="Z287" s="13" t="n">
        <v>36435</v>
      </c>
      <c r="AA287" s="14" t="n">
        <v>7257</v>
      </c>
      <c r="AB287" s="13" t="n">
        <v>36435</v>
      </c>
      <c r="AC287" s="14" t="n">
        <v>6000</v>
      </c>
    </row>
    <row r="288" customFormat="false" ht="12.75" hidden="false" customHeight="false" outlineLevel="0" collapsed="false">
      <c r="B288" s="1" t="n">
        <v>36436</v>
      </c>
      <c r="C288" s="12" t="n">
        <v>50.2874908447266</v>
      </c>
      <c r="D288" s="1" t="n">
        <v>36436</v>
      </c>
      <c r="E288" s="12" t="n">
        <v>52.920841217041</v>
      </c>
      <c r="F288" s="1" t="n">
        <v>36436</v>
      </c>
      <c r="G288" s="12" t="n">
        <v>54.1458358764648</v>
      </c>
      <c r="H288" s="1" t="n">
        <v>36436</v>
      </c>
      <c r="I288" s="12" t="n">
        <v>55.1083335876465</v>
      </c>
      <c r="J288" s="1" t="n">
        <v>36436</v>
      </c>
      <c r="K288" s="12" t="n">
        <v>57.8399391174316</v>
      </c>
      <c r="L288" s="1" t="n">
        <v>36436</v>
      </c>
      <c r="M288" s="12" t="n">
        <v>61.6281890869141</v>
      </c>
      <c r="N288" s="1" t="n">
        <v>36436</v>
      </c>
      <c r="O288" s="12" t="n">
        <v>67.9416732788086</v>
      </c>
      <c r="P288" s="1" t="n">
        <v>36436</v>
      </c>
      <c r="Q288" s="12" t="n">
        <v>54.4000015258789</v>
      </c>
      <c r="R288" s="1" t="n">
        <v>36436</v>
      </c>
      <c r="S288" s="12" t="n">
        <v>51.2000007629395</v>
      </c>
      <c r="T288" s="1" t="n">
        <v>36436</v>
      </c>
      <c r="U288" s="12" t="n">
        <v>62.2220001220703</v>
      </c>
      <c r="V288" s="1" t="n">
        <v>36436</v>
      </c>
      <c r="W288" s="12" t="n">
        <v>60.7999992370606</v>
      </c>
      <c r="X288" s="2" t="n">
        <v>36436</v>
      </c>
      <c r="Y288" s="12" t="n">
        <v>6542</v>
      </c>
      <c r="Z288" s="13" t="n">
        <v>36436</v>
      </c>
      <c r="AA288" s="14" t="n">
        <v>7244</v>
      </c>
      <c r="AB288" s="13" t="n">
        <v>36436</v>
      </c>
      <c r="AC288" s="14" t="n">
        <v>6010</v>
      </c>
    </row>
    <row r="289" customFormat="false" ht="12.75" hidden="false" customHeight="false" outlineLevel="0" collapsed="false">
      <c r="B289" s="1" t="n">
        <v>36437</v>
      </c>
      <c r="C289" s="12" t="n">
        <v>50.2416687011719</v>
      </c>
      <c r="D289" s="1" t="n">
        <v>36437</v>
      </c>
      <c r="E289" s="12" t="n">
        <v>52.9374923706055</v>
      </c>
      <c r="F289" s="1" t="n">
        <v>36437</v>
      </c>
      <c r="G289" s="12" t="n">
        <v>54.3583335876465</v>
      </c>
      <c r="H289" s="1" t="n">
        <v>36437</v>
      </c>
      <c r="I289" s="12" t="n">
        <v>55.4624977111816</v>
      </c>
      <c r="J289" s="1" t="n">
        <v>36437</v>
      </c>
      <c r="K289" s="12" t="n">
        <v>58.1238136291504</v>
      </c>
      <c r="L289" s="1" t="n">
        <v>36437</v>
      </c>
      <c r="M289" s="12" t="n">
        <v>61.3238754272461</v>
      </c>
      <c r="N289" s="1" t="n">
        <v>36437</v>
      </c>
      <c r="O289" s="12" t="n">
        <v>67.1833343505859</v>
      </c>
      <c r="P289" s="1" t="n">
        <v>36437</v>
      </c>
      <c r="Q289" s="12" t="n">
        <v>54.5</v>
      </c>
      <c r="R289" s="1" t="n">
        <v>36437</v>
      </c>
      <c r="S289" s="12" t="n">
        <v>51.0999984741211</v>
      </c>
      <c r="T289" s="1" t="n">
        <v>36437</v>
      </c>
      <c r="U289" s="12" t="n">
        <v>61.9339981079102</v>
      </c>
      <c r="V289" s="1" t="n">
        <v>36437</v>
      </c>
      <c r="W289" s="12" t="n">
        <v>60.5120010375977</v>
      </c>
      <c r="X289" s="2" t="n">
        <v>36437</v>
      </c>
      <c r="Y289" s="12" t="n">
        <v>6539</v>
      </c>
      <c r="Z289" s="13" t="n">
        <v>36437</v>
      </c>
      <c r="AA289" s="14" t="n">
        <v>7248</v>
      </c>
      <c r="AB289" s="13" t="n">
        <v>36437</v>
      </c>
      <c r="AC289" s="14" t="n">
        <v>5980</v>
      </c>
    </row>
    <row r="290" customFormat="false" ht="12.75" hidden="false" customHeight="false" outlineLevel="0" collapsed="false">
      <c r="B290" s="1" t="n">
        <v>36438</v>
      </c>
      <c r="C290" s="12" t="n">
        <v>50.5999984741211</v>
      </c>
      <c r="D290" s="1" t="n">
        <v>36438</v>
      </c>
      <c r="E290" s="12" t="n">
        <v>53.2375068664551</v>
      </c>
      <c r="F290" s="1" t="n">
        <v>36438</v>
      </c>
      <c r="G290" s="12" t="n">
        <v>54.4041709899902</v>
      </c>
      <c r="H290" s="1" t="n">
        <v>36438</v>
      </c>
      <c r="I290" s="12" t="n">
        <v>55.4458312988281</v>
      </c>
      <c r="J290" s="1" t="n">
        <v>36438</v>
      </c>
      <c r="K290" s="12" t="n">
        <v>58.286563873291</v>
      </c>
      <c r="L290" s="1" t="n">
        <v>36438</v>
      </c>
      <c r="M290" s="12" t="n">
        <v>60.9560012817383</v>
      </c>
      <c r="N290" s="1" t="n">
        <v>36438</v>
      </c>
      <c r="O290" s="12" t="n">
        <v>66.5874938964844</v>
      </c>
      <c r="P290" s="1" t="n">
        <v>36438</v>
      </c>
      <c r="Q290" s="12" t="n">
        <v>55.2000007629395</v>
      </c>
      <c r="R290" s="1" t="n">
        <v>36438</v>
      </c>
      <c r="S290" s="12" t="n">
        <v>50.7999992370606</v>
      </c>
      <c r="T290" s="1" t="n">
        <v>36438</v>
      </c>
      <c r="U290" s="12" t="n">
        <v>61.3759994506836</v>
      </c>
      <c r="V290" s="1" t="n">
        <v>36438</v>
      </c>
      <c r="W290" s="12" t="n">
        <v>60.2239990234375</v>
      </c>
      <c r="X290" s="2" t="n">
        <v>36438</v>
      </c>
      <c r="Y290" s="12" t="n">
        <v>6500</v>
      </c>
      <c r="Z290" s="13" t="n">
        <v>36438</v>
      </c>
      <c r="AA290" s="14" t="n">
        <v>7067</v>
      </c>
      <c r="AB290" s="13" t="n">
        <v>36438</v>
      </c>
      <c r="AC290" s="14" t="n">
        <v>5940</v>
      </c>
    </row>
    <row r="291" customFormat="false" ht="12.75" hidden="false" customHeight="false" outlineLevel="0" collapsed="false">
      <c r="B291" s="1" t="n">
        <v>36439</v>
      </c>
      <c r="C291" s="12" t="n">
        <v>50.5874977111816</v>
      </c>
      <c r="D291" s="1" t="n">
        <v>36439</v>
      </c>
      <c r="E291" s="12" t="n">
        <v>52.7750053405762</v>
      </c>
      <c r="F291" s="1" t="n">
        <v>36439</v>
      </c>
      <c r="G291" s="12" t="n">
        <v>54.2833366394043</v>
      </c>
      <c r="H291" s="1" t="n">
        <v>36439</v>
      </c>
      <c r="I291" s="12" t="n">
        <v>55.4833297729492</v>
      </c>
      <c r="J291" s="1" t="n">
        <v>36439</v>
      </c>
      <c r="K291" s="12" t="n">
        <v>57.9878768920898</v>
      </c>
      <c r="L291" s="1" t="n">
        <v>36439</v>
      </c>
      <c r="M291" s="12" t="n">
        <v>60.5408744812012</v>
      </c>
      <c r="N291" s="1" t="n">
        <v>36439</v>
      </c>
      <c r="O291" s="12" t="n">
        <v>66.341682434082</v>
      </c>
      <c r="P291" s="1" t="n">
        <v>36439</v>
      </c>
      <c r="Q291" s="12" t="n">
        <v>53.7999992370606</v>
      </c>
      <c r="R291" s="1" t="n">
        <v>36439</v>
      </c>
      <c r="S291" s="12" t="n">
        <v>51</v>
      </c>
      <c r="T291" s="1" t="n">
        <v>36439</v>
      </c>
      <c r="U291" s="12" t="n">
        <v>61.0880012512207</v>
      </c>
      <c r="V291" s="1" t="n">
        <v>36439</v>
      </c>
      <c r="W291" s="12" t="n">
        <v>59.9539985656738</v>
      </c>
      <c r="X291" s="2" t="n">
        <v>36439</v>
      </c>
      <c r="Y291" s="12" t="n">
        <v>6149</v>
      </c>
      <c r="Z291" s="13" t="n">
        <v>36439</v>
      </c>
      <c r="AA291" s="14" t="n">
        <v>6945</v>
      </c>
      <c r="AB291" s="13" t="n">
        <v>36439</v>
      </c>
      <c r="AC291" s="14" t="n">
        <v>5920</v>
      </c>
    </row>
    <row r="292" customFormat="false" ht="12.75" hidden="false" customHeight="false" outlineLevel="0" collapsed="false">
      <c r="B292" s="1" t="n">
        <v>36440</v>
      </c>
      <c r="C292" s="12" t="n">
        <v>50.7041664123535</v>
      </c>
      <c r="D292" s="1" t="n">
        <v>36440</v>
      </c>
      <c r="E292" s="12" t="n">
        <v>53.3999938964844</v>
      </c>
      <c r="F292" s="1" t="n">
        <v>36440</v>
      </c>
      <c r="G292" s="12" t="n">
        <v>54.5999984741211</v>
      </c>
      <c r="H292" s="1" t="n">
        <v>36440</v>
      </c>
      <c r="I292" s="12" t="n">
        <v>55.345832824707</v>
      </c>
      <c r="J292" s="1" t="n">
        <v>36440</v>
      </c>
      <c r="K292" s="12" t="n">
        <v>58.3075637817383</v>
      </c>
      <c r="L292" s="1" t="n">
        <v>36440</v>
      </c>
      <c r="M292" s="12" t="n">
        <v>60.5911254882813</v>
      </c>
      <c r="N292" s="1" t="n">
        <v>36440</v>
      </c>
      <c r="O292" s="12" t="n">
        <v>66.2583389282227</v>
      </c>
      <c r="P292" s="1" t="n">
        <v>36440</v>
      </c>
      <c r="Q292" s="12" t="n">
        <v>55</v>
      </c>
      <c r="R292" s="1" t="n">
        <v>36440</v>
      </c>
      <c r="S292" s="12" t="n">
        <v>51.7000007629395</v>
      </c>
      <c r="T292" s="1" t="n">
        <v>36440</v>
      </c>
      <c r="U292" s="12" t="n">
        <v>61.0880012512207</v>
      </c>
      <c r="V292" s="1" t="n">
        <v>36440</v>
      </c>
      <c r="W292" s="12" t="n">
        <v>59.6660003662109</v>
      </c>
      <c r="X292" s="2" t="n">
        <v>36440</v>
      </c>
      <c r="Y292" s="12" t="n">
        <v>5993</v>
      </c>
      <c r="Z292" s="13" t="n">
        <v>36440</v>
      </c>
      <c r="AA292" s="14" t="n">
        <v>6859</v>
      </c>
      <c r="AB292" s="13" t="n">
        <v>36440</v>
      </c>
      <c r="AC292" s="14" t="n">
        <v>5950</v>
      </c>
    </row>
    <row r="293" customFormat="false" ht="12.75" hidden="false" customHeight="false" outlineLevel="0" collapsed="false">
      <c r="B293" s="1" t="n">
        <v>36441</v>
      </c>
      <c r="C293" s="12" t="n">
        <v>51.1208305358887</v>
      </c>
      <c r="D293" s="1" t="n">
        <v>36441</v>
      </c>
      <c r="E293" s="12" t="n">
        <v>53.5874938964844</v>
      </c>
      <c r="F293" s="1" t="n">
        <v>36441</v>
      </c>
      <c r="G293" s="12" t="n">
        <v>54.6624984741211</v>
      </c>
      <c r="H293" s="1" t="n">
        <v>36441</v>
      </c>
      <c r="I293" s="12" t="n">
        <v>55.7624969482422</v>
      </c>
      <c r="J293" s="1" t="n">
        <v>36441</v>
      </c>
      <c r="K293" s="12" t="n">
        <v>57.8969383239746</v>
      </c>
      <c r="L293" s="1" t="n">
        <v>36441</v>
      </c>
      <c r="M293" s="12" t="n">
        <v>60.5911254882813</v>
      </c>
      <c r="N293" s="1" t="n">
        <v>36441</v>
      </c>
      <c r="O293" s="12" t="n">
        <v>66.4124984741211</v>
      </c>
      <c r="P293" s="1" t="n">
        <v>36441</v>
      </c>
      <c r="Q293" s="12" t="n">
        <v>55.5999984741211</v>
      </c>
      <c r="R293" s="1" t="n">
        <v>36441</v>
      </c>
      <c r="S293" s="12" t="n">
        <v>51</v>
      </c>
      <c r="T293" s="1" t="n">
        <v>36441</v>
      </c>
      <c r="U293" s="12" t="n">
        <v>61.0880012512207</v>
      </c>
      <c r="V293" s="1" t="n">
        <v>36441</v>
      </c>
      <c r="W293" s="12" t="n">
        <v>59.6660003662109</v>
      </c>
      <c r="X293" s="2" t="n">
        <v>36441</v>
      </c>
      <c r="Y293" s="12" t="n">
        <v>6006</v>
      </c>
      <c r="Z293" s="13" t="n">
        <v>36441</v>
      </c>
      <c r="AA293" s="14" t="n">
        <v>6811</v>
      </c>
      <c r="AB293" s="13" t="n">
        <v>36441</v>
      </c>
      <c r="AC293" s="14" t="n">
        <v>5730</v>
      </c>
    </row>
    <row r="294" customFormat="false" ht="12.75" hidden="false" customHeight="false" outlineLevel="0" collapsed="false">
      <c r="B294" s="1" t="n">
        <v>36442</v>
      </c>
      <c r="C294" s="12" t="n">
        <v>50.5</v>
      </c>
      <c r="D294" s="1" t="n">
        <v>36442</v>
      </c>
      <c r="E294" s="12" t="n">
        <v>53.9291687011719</v>
      </c>
      <c r="F294" s="1" t="n">
        <v>36442</v>
      </c>
      <c r="G294" s="12" t="n">
        <v>55.3208312988281</v>
      </c>
      <c r="H294" s="1" t="n">
        <v>36442</v>
      </c>
      <c r="I294" s="12" t="n">
        <v>56.3125</v>
      </c>
      <c r="J294" s="1" t="n">
        <v>36442</v>
      </c>
      <c r="K294" s="12" t="n">
        <v>58.7281265258789</v>
      </c>
      <c r="L294" s="1" t="n">
        <v>36442</v>
      </c>
      <c r="M294" s="12" t="n">
        <v>61.0229377746582</v>
      </c>
      <c r="N294" s="1" t="n">
        <v>36442</v>
      </c>
      <c r="O294" s="12" t="n">
        <v>66.7749862670898</v>
      </c>
      <c r="P294" s="1" t="n">
        <v>36442</v>
      </c>
      <c r="Q294" s="12" t="n">
        <v>55.5</v>
      </c>
      <c r="R294" s="1" t="n">
        <v>36442</v>
      </c>
      <c r="S294" s="12" t="n">
        <v>51.9000015258789</v>
      </c>
      <c r="T294" s="1" t="n">
        <v>36442</v>
      </c>
      <c r="U294" s="12" t="n">
        <v>61.6459999084473</v>
      </c>
      <c r="V294" s="1" t="n">
        <v>36442</v>
      </c>
      <c r="W294" s="12" t="n">
        <v>60.2239990234375</v>
      </c>
      <c r="X294" s="2" t="n">
        <v>36442</v>
      </c>
      <c r="Y294" s="12" t="n">
        <v>5973</v>
      </c>
      <c r="Z294" s="13" t="n">
        <v>36442</v>
      </c>
      <c r="AA294" s="14" t="n">
        <v>6774</v>
      </c>
      <c r="AB294" s="13" t="n">
        <v>36442</v>
      </c>
      <c r="AC294" s="14" t="n">
        <v>5520</v>
      </c>
    </row>
    <row r="295" customFormat="false" ht="12.75" hidden="false" customHeight="false" outlineLevel="0" collapsed="false">
      <c r="B295" s="1" t="n">
        <v>36443</v>
      </c>
      <c r="C295" s="12" t="n">
        <v>50.7208366394043</v>
      </c>
      <c r="D295" s="1" t="n">
        <v>36443</v>
      </c>
      <c r="E295" s="12" t="n">
        <v>53.5374946594238</v>
      </c>
      <c r="F295" s="1" t="n">
        <v>36443</v>
      </c>
      <c r="G295" s="12" t="n">
        <v>54.970832824707</v>
      </c>
      <c r="H295" s="1" t="n">
        <v>36443</v>
      </c>
      <c r="I295" s="12" t="n">
        <v>56.3708381652832</v>
      </c>
      <c r="J295" s="1" t="n">
        <v>36443</v>
      </c>
      <c r="K295" s="12" t="n">
        <v>59.1889991760254</v>
      </c>
      <c r="L295" s="1" t="n">
        <v>36443</v>
      </c>
      <c r="M295" s="12" t="n">
        <v>61.4809989929199</v>
      </c>
      <c r="N295" s="1" t="n">
        <v>36443</v>
      </c>
      <c r="O295" s="12" t="n">
        <v>67.2208251953125</v>
      </c>
      <c r="P295" s="1" t="n">
        <v>36443</v>
      </c>
      <c r="Q295" s="12" t="n">
        <v>55.2000007629395</v>
      </c>
      <c r="R295" s="1" t="n">
        <v>36443</v>
      </c>
      <c r="S295" s="12" t="n">
        <v>51.2999992370606</v>
      </c>
      <c r="T295" s="1" t="n">
        <v>36443</v>
      </c>
      <c r="U295" s="12" t="n">
        <v>62.2220001220703</v>
      </c>
      <c r="V295" s="1" t="n">
        <v>36443</v>
      </c>
      <c r="W295" s="12" t="n">
        <v>60.5120010375977</v>
      </c>
      <c r="X295" s="2" t="n">
        <v>36443</v>
      </c>
      <c r="Y295" s="12" t="n">
        <v>5935</v>
      </c>
      <c r="Z295" s="13" t="n">
        <v>36443</v>
      </c>
      <c r="AA295" s="14" t="n">
        <v>6795</v>
      </c>
      <c r="AB295" s="13" t="n">
        <v>36443</v>
      </c>
      <c r="AC295" s="14" t="n">
        <v>5450</v>
      </c>
    </row>
    <row r="296" customFormat="false" ht="12.75" hidden="false" customHeight="false" outlineLevel="0" collapsed="false">
      <c r="B296" s="1" t="n">
        <v>36444</v>
      </c>
      <c r="C296" s="12" t="n">
        <v>50.8791656494141</v>
      </c>
      <c r="D296" s="1" t="n">
        <v>36444</v>
      </c>
      <c r="E296" s="12" t="n">
        <v>53.6791725158691</v>
      </c>
      <c r="F296" s="1" t="n">
        <v>36444</v>
      </c>
      <c r="G296" s="12" t="n">
        <v>55.0208282470703</v>
      </c>
      <c r="H296" s="1" t="n">
        <v>36444</v>
      </c>
      <c r="I296" s="12" t="n">
        <v>56.1291694641113</v>
      </c>
      <c r="J296" s="1" t="n">
        <v>36444</v>
      </c>
      <c r="K296" s="12" t="n">
        <v>59.3315010070801</v>
      </c>
      <c r="L296" s="1" t="n">
        <v>36444</v>
      </c>
      <c r="M296" s="12" t="n">
        <v>62.1603126525879</v>
      </c>
      <c r="N296" s="1" t="n">
        <v>36444</v>
      </c>
      <c r="O296" s="12" t="n">
        <v>67.5708236694336</v>
      </c>
      <c r="P296" s="1" t="n">
        <v>36444</v>
      </c>
      <c r="Q296" s="12" t="n">
        <v>55.4000015258789</v>
      </c>
      <c r="R296" s="1" t="n">
        <v>36444</v>
      </c>
      <c r="S296" s="12" t="n">
        <v>51.4000015258789</v>
      </c>
      <c r="T296" s="1" t="n">
        <v>36444</v>
      </c>
      <c r="U296" s="12" t="n">
        <v>62.7980003356934</v>
      </c>
      <c r="V296" s="1" t="n">
        <v>36444</v>
      </c>
      <c r="W296" s="12" t="n">
        <v>61.3759994506836</v>
      </c>
      <c r="X296" s="2" t="n">
        <v>36444</v>
      </c>
      <c r="Y296" s="12" t="n">
        <v>6014</v>
      </c>
      <c r="Z296" s="13" t="n">
        <v>36444</v>
      </c>
      <c r="AA296" s="14" t="n">
        <v>6781</v>
      </c>
      <c r="AB296" s="13" t="n">
        <v>36444</v>
      </c>
      <c r="AC296" s="14" t="n">
        <v>5350</v>
      </c>
    </row>
    <row r="297" customFormat="false" ht="12.75" hidden="false" customHeight="false" outlineLevel="0" collapsed="false">
      <c r="B297" s="1" t="n">
        <v>36445</v>
      </c>
      <c r="C297" s="12" t="n">
        <v>51.1583290100098</v>
      </c>
      <c r="D297" s="1" t="n">
        <v>36445</v>
      </c>
      <c r="E297" s="12" t="n">
        <v>53.8375015258789</v>
      </c>
      <c r="F297" s="1" t="n">
        <v>36445</v>
      </c>
      <c r="G297" s="12" t="n">
        <v>55.1708297729492</v>
      </c>
      <c r="H297" s="1" t="n">
        <v>36445</v>
      </c>
      <c r="I297" s="12" t="n">
        <v>56.3374977111816</v>
      </c>
      <c r="J297" s="1" t="n">
        <v>36445</v>
      </c>
      <c r="K297" s="12" t="n">
        <v>59.2064361572266</v>
      </c>
      <c r="L297" s="1" t="n">
        <v>36445</v>
      </c>
      <c r="M297" s="12" t="n">
        <v>62.5880012512207</v>
      </c>
      <c r="N297" s="1" t="n">
        <v>36445</v>
      </c>
      <c r="O297" s="12" t="n">
        <v>67.8250122070313</v>
      </c>
      <c r="P297" s="1" t="n">
        <v>36445</v>
      </c>
      <c r="Q297" s="12" t="n">
        <v>55.5</v>
      </c>
      <c r="R297" s="1" t="n">
        <v>36445</v>
      </c>
      <c r="S297" s="12" t="n">
        <v>51.5999984741211</v>
      </c>
      <c r="T297" s="1" t="n">
        <v>36445</v>
      </c>
      <c r="U297" s="12" t="n">
        <v>63.0859985351563</v>
      </c>
      <c r="V297" s="1" t="n">
        <v>36445</v>
      </c>
      <c r="W297" s="12" t="n">
        <v>61.9339981079102</v>
      </c>
      <c r="X297" s="2" t="n">
        <v>36445</v>
      </c>
      <c r="Y297" s="12" t="n">
        <v>6015</v>
      </c>
      <c r="Z297" s="13" t="n">
        <v>36445</v>
      </c>
      <c r="AA297" s="14" t="n">
        <v>6779</v>
      </c>
      <c r="AB297" s="13" t="n">
        <v>36445</v>
      </c>
      <c r="AC297" s="14" t="n">
        <v>5260</v>
      </c>
    </row>
    <row r="298" customFormat="false" ht="12.75" hidden="false" customHeight="false" outlineLevel="0" collapsed="false">
      <c r="B298" s="1" t="n">
        <v>36446</v>
      </c>
      <c r="C298" s="12" t="n">
        <v>51.1833381652832</v>
      </c>
      <c r="D298" s="1" t="n">
        <v>36446</v>
      </c>
      <c r="E298" s="12" t="n">
        <v>53.8499984741211</v>
      </c>
      <c r="F298" s="1" t="n">
        <v>36446</v>
      </c>
      <c r="G298" s="12" t="n">
        <v>55.1416549682617</v>
      </c>
      <c r="H298" s="1" t="n">
        <v>36446</v>
      </c>
      <c r="I298" s="12" t="n">
        <v>56.2916679382324</v>
      </c>
      <c r="J298" s="1" t="n">
        <v>36446</v>
      </c>
      <c r="K298" s="12" t="n">
        <v>59.1357498168945</v>
      </c>
      <c r="L298" s="1" t="n">
        <v>36446</v>
      </c>
      <c r="M298" s="12" t="n">
        <v>62.2939987182617</v>
      </c>
      <c r="N298" s="1" t="n">
        <v>36446</v>
      </c>
      <c r="O298" s="12" t="n">
        <v>67.7916488647461</v>
      </c>
      <c r="P298" s="1" t="n">
        <v>36446</v>
      </c>
      <c r="Q298" s="12" t="n">
        <v>55.5</v>
      </c>
      <c r="R298" s="1" t="n">
        <v>36446</v>
      </c>
      <c r="S298" s="12" t="n">
        <v>51.5</v>
      </c>
      <c r="T298" s="1" t="n">
        <v>36446</v>
      </c>
      <c r="U298" s="12" t="n">
        <v>62.7980003356934</v>
      </c>
      <c r="V298" s="1" t="n">
        <v>36446</v>
      </c>
      <c r="W298" s="12" t="n">
        <v>61.6459999084473</v>
      </c>
      <c r="X298" s="2" t="n">
        <v>36446</v>
      </c>
      <c r="Y298" s="12" t="n">
        <v>6014</v>
      </c>
      <c r="Z298" s="13" t="n">
        <v>36446</v>
      </c>
      <c r="AA298" s="14" t="n">
        <v>6773</v>
      </c>
      <c r="AB298" s="13" t="n">
        <v>36446</v>
      </c>
      <c r="AC298" s="14" t="n">
        <v>5190</v>
      </c>
    </row>
    <row r="299" customFormat="false" ht="12.75" hidden="false" customHeight="false" outlineLevel="0" collapsed="false">
      <c r="B299" s="1" t="n">
        <v>36447</v>
      </c>
      <c r="C299" s="12" t="n">
        <v>51.1041641235352</v>
      </c>
      <c r="D299" s="1" t="n">
        <v>36447</v>
      </c>
      <c r="E299" s="12" t="n">
        <v>53.5249938964844</v>
      </c>
      <c r="F299" s="1" t="n">
        <v>36447</v>
      </c>
      <c r="G299" s="12" t="n">
        <v>54.7874984741211</v>
      </c>
      <c r="H299" s="1" t="n">
        <v>36447</v>
      </c>
      <c r="I299" s="12" t="n">
        <v>55.9708251953125</v>
      </c>
      <c r="J299" s="1" t="n">
        <v>36447</v>
      </c>
      <c r="K299" s="12" t="n">
        <v>58.8455009460449</v>
      </c>
      <c r="L299" s="1" t="n">
        <v>36447</v>
      </c>
      <c r="M299" s="12" t="n">
        <v>62.0073127746582</v>
      </c>
      <c r="N299" s="1" t="n">
        <v>36447</v>
      </c>
      <c r="O299" s="12" t="n">
        <v>68.0916595458984</v>
      </c>
      <c r="P299" s="1" t="n">
        <v>36447</v>
      </c>
      <c r="Q299" s="12" t="n">
        <v>55.0999984741211</v>
      </c>
      <c r="R299" s="1" t="n">
        <v>36447</v>
      </c>
      <c r="S299" s="12" t="n">
        <v>51.2999992370606</v>
      </c>
      <c r="T299" s="1" t="n">
        <v>36447</v>
      </c>
      <c r="U299" s="12" t="n">
        <v>62.5099983215332</v>
      </c>
      <c r="V299" s="1" t="n">
        <v>36447</v>
      </c>
      <c r="W299" s="12" t="n">
        <v>61.3759994506836</v>
      </c>
      <c r="X299" s="2" t="n">
        <v>36447</v>
      </c>
      <c r="Y299" s="12" t="n">
        <v>6015</v>
      </c>
      <c r="Z299" s="13" t="n">
        <v>36447</v>
      </c>
      <c r="AA299" s="14" t="n">
        <v>6732</v>
      </c>
      <c r="AB299" s="13" t="n">
        <v>36447</v>
      </c>
      <c r="AC299" s="14" t="n">
        <v>4930</v>
      </c>
    </row>
    <row r="300" customFormat="false" ht="12.75" hidden="false" customHeight="false" outlineLevel="0" collapsed="false">
      <c r="B300" s="1" t="n">
        <v>36448</v>
      </c>
      <c r="C300" s="12" t="n">
        <v>51.2708358764648</v>
      </c>
      <c r="D300" s="1" t="n">
        <v>36448</v>
      </c>
      <c r="E300" s="12" t="n">
        <v>53.7541770935059</v>
      </c>
      <c r="F300" s="1" t="n">
        <v>36448</v>
      </c>
      <c r="G300" s="12" t="n">
        <v>54.8666725158691</v>
      </c>
      <c r="H300" s="1" t="n">
        <v>36448</v>
      </c>
      <c r="I300" s="12" t="n">
        <v>55.7958335876465</v>
      </c>
      <c r="J300" s="1" t="n">
        <v>36448</v>
      </c>
      <c r="K300" s="12" t="n">
        <v>58.6178741455078</v>
      </c>
      <c r="L300" s="1" t="n">
        <v>36448</v>
      </c>
      <c r="M300" s="12" t="n">
        <v>62.1049995422363</v>
      </c>
      <c r="N300" s="1" t="n">
        <v>36448</v>
      </c>
      <c r="O300" s="12" t="n">
        <v>68.0458297729492</v>
      </c>
      <c r="P300" s="1" t="n">
        <v>36448</v>
      </c>
      <c r="Q300" s="12" t="n">
        <v>55.5</v>
      </c>
      <c r="R300" s="1" t="n">
        <v>36448</v>
      </c>
      <c r="S300" s="12" t="n">
        <v>51.5999984741211</v>
      </c>
      <c r="T300" s="1" t="n">
        <v>36448</v>
      </c>
      <c r="U300" s="12" t="n">
        <v>62.7980003356934</v>
      </c>
      <c r="V300" s="1" t="n">
        <v>36448</v>
      </c>
      <c r="W300" s="12" t="n">
        <v>61.6459999084473</v>
      </c>
      <c r="X300" s="2" t="n">
        <v>36448</v>
      </c>
      <c r="Y300" s="12" t="n">
        <v>6005</v>
      </c>
      <c r="Z300" s="13" t="n">
        <v>36448</v>
      </c>
      <c r="AA300" s="14" t="n">
        <v>6726</v>
      </c>
      <c r="AB300" s="13" t="n">
        <v>36448</v>
      </c>
      <c r="AC300" s="14" t="n">
        <v>4930</v>
      </c>
    </row>
    <row r="301" customFormat="false" ht="12.75" hidden="false" customHeight="false" outlineLevel="0" collapsed="false">
      <c r="B301" s="1" t="n">
        <v>36449</v>
      </c>
      <c r="C301" s="12" t="n">
        <v>51.2083320617676</v>
      </c>
      <c r="D301" s="1" t="n">
        <v>36449</v>
      </c>
      <c r="E301" s="12" t="n">
        <v>53.0625114440918</v>
      </c>
      <c r="F301" s="1" t="n">
        <v>36449</v>
      </c>
      <c r="G301" s="12" t="n">
        <v>54.2124977111816</v>
      </c>
      <c r="H301" s="1" t="n">
        <v>36449</v>
      </c>
      <c r="I301" s="12" t="n">
        <v>55.1958312988281</v>
      </c>
      <c r="J301" s="1" t="n">
        <v>36449</v>
      </c>
      <c r="K301" s="12" t="n">
        <v>57.0108108520508</v>
      </c>
      <c r="L301" s="1" t="n">
        <v>36449</v>
      </c>
      <c r="M301" s="12" t="n">
        <v>60.6970634460449</v>
      </c>
      <c r="N301" s="1" t="n">
        <v>36449</v>
      </c>
      <c r="O301" s="12" t="n">
        <v>67.7791595458984</v>
      </c>
      <c r="P301" s="1" t="n">
        <v>36449</v>
      </c>
      <c r="Q301" s="12" t="n">
        <v>54.2000007629395</v>
      </c>
      <c r="R301" s="1" t="n">
        <v>36449</v>
      </c>
      <c r="S301" s="12" t="n">
        <v>51.4000015258789</v>
      </c>
      <c r="T301" s="1" t="n">
        <v>36449</v>
      </c>
      <c r="U301" s="12" t="n">
        <v>61.6459999084473</v>
      </c>
      <c r="V301" s="1" t="n">
        <v>36449</v>
      </c>
      <c r="W301" s="12" t="n">
        <v>59.3779983520508</v>
      </c>
      <c r="X301" s="2" t="n">
        <v>36449</v>
      </c>
      <c r="Y301" s="12" t="n">
        <v>6012</v>
      </c>
      <c r="Z301" s="13" t="n">
        <v>36449</v>
      </c>
      <c r="AA301" s="14" t="n">
        <v>6754</v>
      </c>
      <c r="AB301" s="13" t="n">
        <v>36449</v>
      </c>
      <c r="AC301" s="14" t="n">
        <v>4770</v>
      </c>
    </row>
    <row r="302" customFormat="false" ht="12.75" hidden="false" customHeight="false" outlineLevel="0" collapsed="false">
      <c r="B302" s="1" t="n">
        <v>36450</v>
      </c>
      <c r="C302" s="12" t="n">
        <v>51.1250038146973</v>
      </c>
      <c r="D302" s="1" t="n">
        <v>36450</v>
      </c>
      <c r="E302" s="12" t="n">
        <v>52.1333198547363</v>
      </c>
      <c r="F302" s="1" t="n">
        <v>36450</v>
      </c>
      <c r="G302" s="12" t="n">
        <v>52.9458312988281</v>
      </c>
      <c r="H302" s="1" t="n">
        <v>36450</v>
      </c>
      <c r="I302" s="12" t="n">
        <v>53.6083335876465</v>
      </c>
      <c r="J302" s="1" t="n">
        <v>36450</v>
      </c>
      <c r="K302" s="12" t="n">
        <v>55.2846870422363</v>
      </c>
      <c r="L302" s="1" t="n">
        <v>36450</v>
      </c>
      <c r="M302" s="12" t="n">
        <v>57.9151268005371</v>
      </c>
      <c r="N302" s="1" t="n">
        <v>36450</v>
      </c>
      <c r="O302" s="12" t="n">
        <v>66.9166564941406</v>
      </c>
      <c r="P302" s="1" t="n">
        <v>36450</v>
      </c>
      <c r="Q302" s="12" t="n">
        <v>53.2999992370606</v>
      </c>
      <c r="R302" s="1" t="n">
        <v>36450</v>
      </c>
      <c r="S302" s="12" t="n">
        <v>50.4000015258789</v>
      </c>
      <c r="T302" s="1" t="n">
        <v>36450</v>
      </c>
      <c r="U302" s="12" t="n">
        <v>59.3779983520508</v>
      </c>
      <c r="V302" s="1" t="n">
        <v>36450</v>
      </c>
      <c r="W302" s="12" t="n">
        <v>56.8580017089844</v>
      </c>
      <c r="X302" s="2" t="n">
        <v>36450</v>
      </c>
      <c r="Y302" s="12" t="n">
        <v>6011</v>
      </c>
      <c r="Z302" s="13" t="n">
        <v>36450</v>
      </c>
      <c r="AA302" s="14" t="n">
        <v>6801</v>
      </c>
      <c r="AB302" s="13" t="n">
        <v>36450</v>
      </c>
      <c r="AC302" s="14" t="n">
        <v>4740</v>
      </c>
    </row>
    <row r="303" customFormat="false" ht="12.75" hidden="false" customHeight="false" outlineLevel="0" collapsed="false">
      <c r="B303" s="1" t="n">
        <v>36451</v>
      </c>
      <c r="C303" s="12" t="n">
        <v>50.8291664123535</v>
      </c>
      <c r="D303" s="1" t="n">
        <v>36451</v>
      </c>
      <c r="E303" s="12" t="n">
        <v>52.112491607666</v>
      </c>
      <c r="F303" s="1" t="n">
        <v>36451</v>
      </c>
      <c r="G303" s="12" t="n">
        <v>52.5541610717773</v>
      </c>
      <c r="H303" s="1" t="n">
        <v>36451</v>
      </c>
      <c r="I303" s="12" t="n">
        <v>53.2625007629395</v>
      </c>
      <c r="J303" s="1" t="n">
        <v>36451</v>
      </c>
      <c r="K303" s="12" t="n">
        <v>54.8209991455078</v>
      </c>
      <c r="L303" s="1" t="n">
        <v>36451</v>
      </c>
      <c r="M303" s="12" t="n">
        <v>56.5679359436035</v>
      </c>
      <c r="N303" s="1" t="n">
        <v>36451</v>
      </c>
      <c r="O303" s="12" t="n">
        <v>66.2000045776367</v>
      </c>
      <c r="P303" s="1" t="n">
        <v>36451</v>
      </c>
      <c r="Q303" s="12" t="n">
        <v>53.2000007629395</v>
      </c>
      <c r="R303" s="1" t="n">
        <v>36451</v>
      </c>
      <c r="S303" s="12" t="n">
        <v>50.5999984741211</v>
      </c>
      <c r="T303" s="1" t="n">
        <v>36451</v>
      </c>
      <c r="U303" s="12" t="n">
        <v>57.1279983520508</v>
      </c>
      <c r="V303" s="1" t="n">
        <v>36451</v>
      </c>
      <c r="W303" s="12" t="n">
        <v>56.0120010375977</v>
      </c>
      <c r="X303" s="2" t="n">
        <v>36451</v>
      </c>
      <c r="Y303" s="12" t="n">
        <v>6013</v>
      </c>
      <c r="Z303" s="13" t="n">
        <v>36451</v>
      </c>
      <c r="AA303" s="14" t="n">
        <v>6790</v>
      </c>
      <c r="AB303" s="13" t="n">
        <v>36451</v>
      </c>
      <c r="AC303" s="14" t="n">
        <v>4810</v>
      </c>
    </row>
    <row r="304" customFormat="false" ht="12.75" hidden="false" customHeight="false" outlineLevel="0" collapsed="false">
      <c r="B304" s="1" t="n">
        <v>36452</v>
      </c>
      <c r="C304" s="12" t="n">
        <v>50.9125022888184</v>
      </c>
      <c r="D304" s="1" t="n">
        <v>36452</v>
      </c>
      <c r="E304" s="12" t="n">
        <v>52.1375007629395</v>
      </c>
      <c r="F304" s="1" t="n">
        <v>36452</v>
      </c>
      <c r="G304" s="12" t="n">
        <v>52.5333366394043</v>
      </c>
      <c r="H304" s="1" t="n">
        <v>36452</v>
      </c>
      <c r="I304" s="12" t="n">
        <v>53.1333351135254</v>
      </c>
      <c r="J304" s="1" t="n">
        <v>36452</v>
      </c>
      <c r="K304" s="12" t="n">
        <v>54.6734390258789</v>
      </c>
      <c r="L304" s="1" t="n">
        <v>36452</v>
      </c>
      <c r="M304" s="12" t="n">
        <v>56.5356864929199</v>
      </c>
      <c r="N304" s="1" t="n">
        <v>36452</v>
      </c>
      <c r="O304" s="12" t="n">
        <v>65.6083374023438</v>
      </c>
      <c r="P304" s="1" t="n">
        <v>36452</v>
      </c>
      <c r="Q304" s="12" t="n">
        <v>53.7999992370606</v>
      </c>
      <c r="R304" s="1" t="n">
        <v>36452</v>
      </c>
      <c r="S304" s="12" t="n">
        <v>50</v>
      </c>
      <c r="T304" s="1" t="n">
        <v>36452</v>
      </c>
      <c r="U304" s="12" t="n">
        <v>57.4160003662109</v>
      </c>
      <c r="V304" s="1" t="n">
        <v>36452</v>
      </c>
      <c r="W304" s="12" t="n">
        <v>56.0120010375977</v>
      </c>
      <c r="X304" s="2" t="n">
        <v>36452</v>
      </c>
      <c r="Y304" s="12" t="n">
        <v>6002</v>
      </c>
      <c r="Z304" s="13" t="n">
        <v>36452</v>
      </c>
      <c r="AA304" s="14" t="n">
        <v>6807</v>
      </c>
      <c r="AB304" s="13" t="n">
        <v>36452</v>
      </c>
      <c r="AC304" s="14" t="n">
        <v>4840</v>
      </c>
    </row>
    <row r="305" customFormat="false" ht="12.75" hidden="false" customHeight="false" outlineLevel="0" collapsed="false">
      <c r="B305" s="1" t="n">
        <v>36453</v>
      </c>
      <c r="C305" s="12" t="n">
        <v>50.9708290100098</v>
      </c>
      <c r="D305" s="1" t="n">
        <v>36453</v>
      </c>
      <c r="E305" s="12" t="n">
        <v>52.3500099182129</v>
      </c>
      <c r="F305" s="1" t="n">
        <v>36453</v>
      </c>
      <c r="G305" s="12" t="n">
        <v>52.9458351135254</v>
      </c>
      <c r="H305" s="1" t="n">
        <v>36453</v>
      </c>
      <c r="I305" s="12" t="n">
        <v>53.5000038146973</v>
      </c>
      <c r="J305" s="1" t="n">
        <v>36453</v>
      </c>
      <c r="K305" s="12" t="n">
        <v>54.7139358520508</v>
      </c>
      <c r="L305" s="1" t="n">
        <v>36453</v>
      </c>
      <c r="M305" s="12" t="n">
        <v>56.6918754577637</v>
      </c>
      <c r="N305" s="1" t="n">
        <v>36453</v>
      </c>
      <c r="O305" s="12" t="n">
        <v>65.3708267211914</v>
      </c>
      <c r="P305" s="1" t="n">
        <v>36453</v>
      </c>
      <c r="Q305" s="12" t="n">
        <v>53.9000015258789</v>
      </c>
      <c r="R305" s="1" t="n">
        <v>36453</v>
      </c>
      <c r="S305" s="12" t="n">
        <v>50.2999992370606</v>
      </c>
      <c r="T305" s="1" t="n">
        <v>36453</v>
      </c>
      <c r="U305" s="12" t="n">
        <v>57.4160003662109</v>
      </c>
      <c r="V305" s="1" t="n">
        <v>36453</v>
      </c>
      <c r="W305" s="12" t="n">
        <v>56.2999992370606</v>
      </c>
      <c r="X305" s="2" t="n">
        <v>36453</v>
      </c>
      <c r="Y305" s="12" t="n">
        <v>6006</v>
      </c>
      <c r="Z305" s="13" t="n">
        <v>36453</v>
      </c>
      <c r="AA305" s="14" t="n">
        <v>6886</v>
      </c>
      <c r="AB305" s="13" t="n">
        <v>36453</v>
      </c>
      <c r="AC305" s="14" t="n">
        <v>4760</v>
      </c>
    </row>
    <row r="306" customFormat="false" ht="12.75" hidden="false" customHeight="false" outlineLevel="0" collapsed="false">
      <c r="B306" s="1" t="n">
        <v>36454</v>
      </c>
      <c r="C306" s="12" t="n">
        <v>51.3541717529297</v>
      </c>
      <c r="D306" s="1" t="n">
        <v>36454</v>
      </c>
      <c r="E306" s="12" t="n">
        <v>52.5500068664551</v>
      </c>
      <c r="F306" s="1" t="n">
        <v>36454</v>
      </c>
      <c r="G306" s="12" t="n">
        <v>53.108341217041</v>
      </c>
      <c r="H306" s="1" t="n">
        <v>36454</v>
      </c>
      <c r="I306" s="12" t="n">
        <v>53.7157821655273</v>
      </c>
      <c r="J306" s="1" t="n">
        <v>36454</v>
      </c>
      <c r="K306" s="12" t="n">
        <v>55.1294364929199</v>
      </c>
      <c r="L306" s="1" t="n">
        <v>36454</v>
      </c>
      <c r="M306" s="12" t="n">
        <v>56.7183113098145</v>
      </c>
      <c r="N306" s="1" t="n">
        <v>36454</v>
      </c>
      <c r="O306" s="12" t="n">
        <v>65.3333206176758</v>
      </c>
      <c r="P306" s="1" t="n">
        <v>36454</v>
      </c>
      <c r="Q306" s="12" t="n">
        <v>54.0999984741211</v>
      </c>
      <c r="R306" s="1" t="n">
        <v>36454</v>
      </c>
      <c r="S306" s="12" t="n">
        <v>50.4000015258789</v>
      </c>
      <c r="T306" s="1" t="n">
        <v>36454</v>
      </c>
      <c r="U306" s="12" t="n">
        <v>57.4160003662109</v>
      </c>
      <c r="V306" s="1" t="n">
        <v>36454</v>
      </c>
      <c r="W306" s="12" t="n">
        <v>56.0120010375977</v>
      </c>
      <c r="X306" s="2" t="n">
        <v>36454</v>
      </c>
      <c r="Y306" s="12" t="n">
        <v>6152</v>
      </c>
      <c r="Z306" s="13" t="n">
        <v>36454</v>
      </c>
      <c r="AA306" s="14" t="n">
        <v>7107</v>
      </c>
      <c r="AB306" s="13" t="n">
        <v>36454</v>
      </c>
      <c r="AC306" s="14" t="n">
        <v>4620</v>
      </c>
    </row>
    <row r="307" customFormat="false" ht="12.75" hidden="false" customHeight="false" outlineLevel="0" collapsed="false">
      <c r="B307" s="1" t="n">
        <v>36455</v>
      </c>
      <c r="C307" s="12" t="n">
        <v>51.4208297729492</v>
      </c>
      <c r="D307" s="1" t="n">
        <v>36455</v>
      </c>
      <c r="E307" s="12" t="n">
        <v>52.7000045776367</v>
      </c>
      <c r="F307" s="1" t="n">
        <v>36455</v>
      </c>
      <c r="G307" s="12" t="n">
        <v>53.3458404541016</v>
      </c>
      <c r="H307" s="1" t="n">
        <v>36455</v>
      </c>
      <c r="I307" s="4"/>
      <c r="J307" s="1" t="n">
        <v>36455</v>
      </c>
      <c r="K307" s="12" t="n">
        <v>55.4416236877441</v>
      </c>
      <c r="L307" s="1" t="n">
        <v>36455</v>
      </c>
      <c r="M307" s="12" t="n">
        <v>57.1154365539551</v>
      </c>
      <c r="N307" s="1" t="n">
        <v>36455</v>
      </c>
      <c r="O307" s="12" t="n">
        <v>65.4458389282227</v>
      </c>
      <c r="P307" s="1" t="n">
        <v>36455</v>
      </c>
      <c r="Q307" s="12" t="n">
        <v>54.0999984741211</v>
      </c>
      <c r="R307" s="1" t="n">
        <v>36455</v>
      </c>
      <c r="S307" s="12" t="n">
        <v>50.7999992370606</v>
      </c>
      <c r="T307" s="1" t="n">
        <v>36455</v>
      </c>
      <c r="U307" s="12" t="n">
        <v>57.9739990234375</v>
      </c>
      <c r="V307" s="1" t="n">
        <v>36455</v>
      </c>
      <c r="W307" s="12" t="n">
        <v>56.5880012512207</v>
      </c>
      <c r="X307" s="2" t="n">
        <v>36455</v>
      </c>
      <c r="Y307" s="12" t="n">
        <v>6180</v>
      </c>
      <c r="Z307" s="13" t="n">
        <v>36455</v>
      </c>
      <c r="AA307" s="14" t="n">
        <v>7102</v>
      </c>
      <c r="AB307" s="13" t="n">
        <v>36455</v>
      </c>
      <c r="AC307" s="14" t="n">
        <v>4640</v>
      </c>
    </row>
    <row r="308" customFormat="false" ht="12.75" hidden="false" customHeight="false" outlineLevel="0" collapsed="false">
      <c r="B308" s="1" t="n">
        <v>36456</v>
      </c>
      <c r="C308" s="12" t="n">
        <v>51.5833282470703</v>
      </c>
      <c r="D308" s="1" t="n">
        <v>36456</v>
      </c>
      <c r="E308" s="12" t="n">
        <v>52.612491607666</v>
      </c>
      <c r="F308" s="1" t="n">
        <v>36456</v>
      </c>
      <c r="G308" s="12" t="n">
        <v>53.1208572387695</v>
      </c>
      <c r="H308" s="1" t="n">
        <v>36456</v>
      </c>
      <c r="I308" s="4"/>
      <c r="J308" s="1" t="n">
        <v>36456</v>
      </c>
      <c r="K308" s="12" t="n">
        <v>55.4000015258789</v>
      </c>
      <c r="L308" s="1" t="n">
        <v>36456</v>
      </c>
      <c r="M308" s="12" t="n">
        <v>57.4746856689453</v>
      </c>
      <c r="N308" s="1" t="n">
        <v>36456</v>
      </c>
      <c r="O308" s="12" t="n">
        <v>65.5458374023438</v>
      </c>
      <c r="P308" s="1" t="n">
        <v>36456</v>
      </c>
      <c r="Q308" s="12" t="n">
        <v>54</v>
      </c>
      <c r="R308" s="1" t="n">
        <v>36456</v>
      </c>
      <c r="S308" s="12" t="n">
        <v>50.7000007629395</v>
      </c>
      <c r="T308" s="1" t="n">
        <v>36456</v>
      </c>
      <c r="U308" s="12" t="n">
        <v>58.2439994812012</v>
      </c>
      <c r="V308" s="1" t="n">
        <v>36456</v>
      </c>
      <c r="W308" s="12" t="n">
        <v>57.1279983520508</v>
      </c>
      <c r="X308" s="2" t="n">
        <v>36456</v>
      </c>
      <c r="Y308" s="12" t="n">
        <v>6198</v>
      </c>
      <c r="Z308" s="13" t="n">
        <v>36456</v>
      </c>
      <c r="AA308" s="14" t="n">
        <v>7082</v>
      </c>
      <c r="AB308" s="13" t="n">
        <v>36456</v>
      </c>
      <c r="AC308" s="14" t="n">
        <v>4840</v>
      </c>
    </row>
    <row r="309" customFormat="false" ht="12.75" hidden="false" customHeight="false" outlineLevel="0" collapsed="false">
      <c r="B309" s="1" t="n">
        <v>36457</v>
      </c>
      <c r="C309" s="12" t="n">
        <v>51.5333404541016</v>
      </c>
      <c r="D309" s="1" t="n">
        <v>36457</v>
      </c>
      <c r="E309" s="12" t="n">
        <v>52.9333305358887</v>
      </c>
      <c r="F309" s="1" t="n">
        <v>36457</v>
      </c>
      <c r="G309" s="12" t="n">
        <v>53.4374961853027</v>
      </c>
      <c r="H309" s="1" t="n">
        <v>36457</v>
      </c>
      <c r="I309" s="12" t="n">
        <v>53.8833312988281</v>
      </c>
      <c r="J309" s="1" t="n">
        <v>36457</v>
      </c>
      <c r="K309" s="12" t="n">
        <v>55.3645629882813</v>
      </c>
      <c r="L309" s="1" t="n">
        <v>36457</v>
      </c>
      <c r="M309" s="12" t="n">
        <v>57.6460609436035</v>
      </c>
      <c r="N309" s="1" t="n">
        <v>36457</v>
      </c>
      <c r="O309" s="12" t="n">
        <v>64.6000061035156</v>
      </c>
      <c r="P309" s="1" t="n">
        <v>36457</v>
      </c>
      <c r="Q309" s="12" t="n">
        <v>54.2999992370606</v>
      </c>
      <c r="R309" s="1" t="n">
        <v>36457</v>
      </c>
      <c r="S309" s="12" t="n">
        <v>51.2000007629395</v>
      </c>
      <c r="T309" s="1" t="n">
        <v>36457</v>
      </c>
      <c r="U309" s="12" t="n">
        <v>58.2439994812012</v>
      </c>
      <c r="V309" s="1" t="n">
        <v>36457</v>
      </c>
      <c r="W309" s="12" t="n">
        <v>57.1279983520508</v>
      </c>
      <c r="X309" s="2" t="n">
        <v>36457</v>
      </c>
      <c r="Y309" s="12" t="n">
        <v>6200</v>
      </c>
      <c r="Z309" s="13" t="n">
        <v>36457</v>
      </c>
      <c r="AA309" s="14" t="n">
        <v>7048</v>
      </c>
      <c r="AB309" s="13" t="n">
        <v>36457</v>
      </c>
      <c r="AC309" s="14" t="n">
        <v>4960</v>
      </c>
    </row>
    <row r="310" customFormat="false" ht="12.75" hidden="false" customHeight="false" outlineLevel="0" collapsed="false">
      <c r="B310" s="1" t="n">
        <v>36458</v>
      </c>
      <c r="C310" s="12" t="n">
        <v>51.5541687011719</v>
      </c>
      <c r="D310" s="1" t="n">
        <v>36458</v>
      </c>
      <c r="E310" s="12" t="n">
        <v>52.799991607666</v>
      </c>
      <c r="F310" s="1" t="n">
        <v>36458</v>
      </c>
      <c r="G310" s="12" t="n">
        <v>53.3000106811523</v>
      </c>
      <c r="H310" s="1" t="n">
        <v>36458</v>
      </c>
      <c r="I310" s="12" t="n">
        <v>54.0416603088379</v>
      </c>
      <c r="J310" s="1" t="n">
        <v>36458</v>
      </c>
      <c r="K310" s="12" t="n">
        <v>55.3019371032715</v>
      </c>
      <c r="L310" s="1" t="n">
        <v>36458</v>
      </c>
      <c r="M310" s="12" t="n">
        <v>57.5080642700195</v>
      </c>
      <c r="N310" s="1" t="n">
        <v>36458</v>
      </c>
      <c r="O310" s="12" t="n">
        <v>63.9958343505859</v>
      </c>
      <c r="P310" s="1" t="n">
        <v>36458</v>
      </c>
      <c r="Q310" s="12" t="n">
        <v>54.2999992370606</v>
      </c>
      <c r="R310" s="1" t="n">
        <v>36458</v>
      </c>
      <c r="S310" s="12" t="n">
        <v>50.7999992370606</v>
      </c>
      <c r="T310" s="1" t="n">
        <v>36458</v>
      </c>
      <c r="U310" s="12" t="n">
        <v>57.9739990234375</v>
      </c>
      <c r="V310" s="1" t="n">
        <v>36458</v>
      </c>
      <c r="W310" s="12" t="n">
        <v>57.1279983520508</v>
      </c>
      <c r="X310" s="2" t="n">
        <v>36458</v>
      </c>
      <c r="Y310" s="12" t="n">
        <v>6210</v>
      </c>
      <c r="Z310" s="13" t="n">
        <v>36458</v>
      </c>
      <c r="AA310" s="14" t="n">
        <v>7067</v>
      </c>
      <c r="AB310" s="13" t="n">
        <v>36458</v>
      </c>
      <c r="AC310" s="14" t="n">
        <v>5030</v>
      </c>
    </row>
    <row r="311" customFormat="false" ht="12.75" hidden="false" customHeight="false" outlineLevel="0" collapsed="false">
      <c r="B311" s="1" t="n">
        <v>36459</v>
      </c>
      <c r="C311" s="12" t="n">
        <v>51.6333351135254</v>
      </c>
      <c r="D311" s="1" t="n">
        <v>36459</v>
      </c>
      <c r="E311" s="12" t="n">
        <v>52.837516784668</v>
      </c>
      <c r="F311" s="1" t="n">
        <v>36459</v>
      </c>
      <c r="G311" s="12" t="n">
        <v>53.3083343505859</v>
      </c>
      <c r="H311" s="1" t="n">
        <v>36459</v>
      </c>
      <c r="I311" s="12" t="n">
        <v>53.9041595458984</v>
      </c>
      <c r="J311" s="1" t="n">
        <v>36459</v>
      </c>
      <c r="K311" s="12" t="n">
        <v>55.4179992675781</v>
      </c>
      <c r="L311" s="1" t="n">
        <v>36459</v>
      </c>
      <c r="M311" s="12" t="n">
        <v>57.3085632324219</v>
      </c>
      <c r="N311" s="1" t="n">
        <v>36459</v>
      </c>
      <c r="O311" s="12" t="n">
        <v>63.7625007629395</v>
      </c>
      <c r="P311" s="1" t="n">
        <v>36459</v>
      </c>
      <c r="Q311" s="12" t="n">
        <v>54.4000015258789</v>
      </c>
      <c r="R311" s="1" t="n">
        <v>36459</v>
      </c>
      <c r="S311" s="12" t="n">
        <v>50.7999992370606</v>
      </c>
      <c r="T311" s="1" t="n">
        <v>36459</v>
      </c>
      <c r="U311" s="12" t="n">
        <v>57.9739990234375</v>
      </c>
      <c r="V311" s="1" t="n">
        <v>36459</v>
      </c>
      <c r="W311" s="12" t="n">
        <v>56.8580017089844</v>
      </c>
      <c r="X311" s="2" t="n">
        <v>36459</v>
      </c>
      <c r="Y311" s="12" t="n">
        <v>6193</v>
      </c>
      <c r="Z311" s="13" t="n">
        <v>36459</v>
      </c>
      <c r="AA311" s="14" t="n">
        <v>7181</v>
      </c>
      <c r="AB311" s="13" t="n">
        <v>36459</v>
      </c>
      <c r="AC311" s="14" t="n">
        <v>4990</v>
      </c>
    </row>
    <row r="312" customFormat="false" ht="12.75" hidden="false" customHeight="false" outlineLevel="0" collapsed="false">
      <c r="B312" s="1" t="n">
        <v>36460</v>
      </c>
      <c r="C312" s="12" t="n">
        <v>51.6458320617676</v>
      </c>
      <c r="D312" s="1" t="n">
        <v>36460</v>
      </c>
      <c r="E312" s="12" t="n">
        <v>52.3124885559082</v>
      </c>
      <c r="F312" s="1" t="n">
        <v>36460</v>
      </c>
      <c r="G312" s="12" t="n">
        <v>52.9833183288574</v>
      </c>
      <c r="H312" s="1" t="n">
        <v>36460</v>
      </c>
      <c r="I312" s="12" t="n">
        <v>53.6333351135254</v>
      </c>
      <c r="J312" s="1" t="n">
        <v>36460</v>
      </c>
      <c r="K312" s="12" t="n">
        <v>55.1866264343262</v>
      </c>
      <c r="L312" s="1" t="n">
        <v>36460</v>
      </c>
      <c r="M312" s="12" t="n">
        <v>57.3839378356934</v>
      </c>
      <c r="N312" s="1" t="n">
        <v>36460</v>
      </c>
      <c r="O312" s="12" t="n">
        <v>63.6749954223633</v>
      </c>
      <c r="P312" s="1" t="n">
        <v>36460</v>
      </c>
      <c r="Q312" s="12" t="n">
        <v>53.2000007629395</v>
      </c>
      <c r="R312" s="1" t="n">
        <v>36460</v>
      </c>
      <c r="S312" s="12" t="n">
        <v>51.2000007629395</v>
      </c>
      <c r="T312" s="1" t="n">
        <v>36460</v>
      </c>
      <c r="U312" s="12" t="n">
        <v>57.6860008239746</v>
      </c>
      <c r="V312" s="1" t="n">
        <v>36460</v>
      </c>
      <c r="W312" s="12" t="n">
        <v>57.1279983520508</v>
      </c>
      <c r="X312" s="2" t="n">
        <v>36460</v>
      </c>
      <c r="Y312" s="12" t="n">
        <v>6192</v>
      </c>
      <c r="Z312" s="13" t="n">
        <v>36460</v>
      </c>
      <c r="AA312" s="14" t="n">
        <v>7751</v>
      </c>
      <c r="AB312" s="13" t="n">
        <v>36460</v>
      </c>
      <c r="AC312" s="14" t="n">
        <v>5000</v>
      </c>
    </row>
    <row r="313" customFormat="false" ht="12.75" hidden="false" customHeight="false" outlineLevel="0" collapsed="false">
      <c r="B313" s="1" t="n">
        <v>36461</v>
      </c>
      <c r="C313" s="12" t="n">
        <v>51.8083419799805</v>
      </c>
      <c r="D313" s="1" t="n">
        <v>36461</v>
      </c>
      <c r="E313" s="12" t="n">
        <v>52.5250053405762</v>
      </c>
      <c r="F313" s="1" t="n">
        <v>36461</v>
      </c>
      <c r="G313" s="12" t="n">
        <v>52.9083404541016</v>
      </c>
      <c r="H313" s="1" t="n">
        <v>36461</v>
      </c>
      <c r="I313" s="12" t="n">
        <v>53.2624969482422</v>
      </c>
      <c r="J313" s="1" t="n">
        <v>36461</v>
      </c>
      <c r="K313" s="12" t="n">
        <v>54.8165016174316</v>
      </c>
      <c r="L313" s="1" t="n">
        <v>36461</v>
      </c>
      <c r="M313" s="12" t="n">
        <v>56.8977508544922</v>
      </c>
      <c r="N313" s="1" t="n">
        <v>36461</v>
      </c>
      <c r="O313" s="12" t="n">
        <v>63.6250038146973</v>
      </c>
      <c r="P313" s="1" t="n">
        <v>36461</v>
      </c>
      <c r="Q313" s="12" t="n">
        <v>53.5</v>
      </c>
      <c r="R313" s="1" t="n">
        <v>36461</v>
      </c>
      <c r="S313" s="12" t="n">
        <v>51.5999984741211</v>
      </c>
      <c r="T313" s="1" t="n">
        <v>36461</v>
      </c>
      <c r="U313" s="12" t="n">
        <v>57.4160003662109</v>
      </c>
      <c r="V313" s="1" t="n">
        <v>36461</v>
      </c>
      <c r="W313" s="12" t="n">
        <v>56.5880012512207</v>
      </c>
      <c r="X313" s="2" t="n">
        <v>36461</v>
      </c>
      <c r="Y313" s="12" t="n">
        <v>6211.07178</v>
      </c>
      <c r="Z313" s="13" t="n">
        <v>36461</v>
      </c>
      <c r="AA313" s="14" t="n">
        <v>7323</v>
      </c>
      <c r="AB313" s="13" t="n">
        <v>36461</v>
      </c>
      <c r="AC313" s="14" t="n">
        <v>5070</v>
      </c>
    </row>
    <row r="314" customFormat="false" ht="12.75" hidden="false" customHeight="false" outlineLevel="0" collapsed="false">
      <c r="B314" s="1" t="n">
        <v>36462</v>
      </c>
      <c r="C314" s="12" t="n">
        <v>51.5708351135254</v>
      </c>
      <c r="D314" s="1" t="n">
        <v>36462</v>
      </c>
      <c r="E314" s="12" t="n">
        <v>53.545841217041</v>
      </c>
      <c r="F314" s="1" t="n">
        <v>36462</v>
      </c>
      <c r="G314" s="12" t="n">
        <v>53.9791679382324</v>
      </c>
      <c r="H314" s="1" t="n">
        <v>36462</v>
      </c>
      <c r="I314" s="12" t="n">
        <v>54.1958351135254</v>
      </c>
      <c r="J314" s="1" t="n">
        <v>36462</v>
      </c>
      <c r="K314" s="12" t="n">
        <v>55.296501159668</v>
      </c>
      <c r="L314" s="1" t="n">
        <v>36462</v>
      </c>
      <c r="M314" s="12" t="n">
        <v>56.6485633850098</v>
      </c>
      <c r="N314" s="1" t="n">
        <v>36462</v>
      </c>
      <c r="O314" s="4"/>
      <c r="P314" s="1" t="n">
        <v>36462</v>
      </c>
      <c r="Q314" s="12" t="n">
        <v>54.5</v>
      </c>
      <c r="R314" s="1" t="n">
        <v>36462</v>
      </c>
      <c r="S314" s="12" t="n">
        <v>52.7000007629395</v>
      </c>
      <c r="T314" s="1" t="n">
        <v>36462</v>
      </c>
      <c r="U314" s="12" t="n">
        <v>57.1279983520508</v>
      </c>
      <c r="V314" s="1" t="n">
        <v>36462</v>
      </c>
      <c r="W314" s="12" t="n">
        <v>56.0120010375977</v>
      </c>
      <c r="X314" s="2" t="n">
        <v>36462</v>
      </c>
      <c r="Y314" s="12" t="n">
        <v>6200</v>
      </c>
      <c r="Z314" s="13" t="n">
        <v>36462</v>
      </c>
      <c r="AA314" s="14" t="n">
        <v>7194</v>
      </c>
      <c r="AB314" s="13" t="n">
        <v>36462</v>
      </c>
      <c r="AC314" s="14" t="n">
        <v>5750</v>
      </c>
    </row>
    <row r="315" customFormat="false" ht="12.75" hidden="false" customHeight="false" outlineLevel="0" collapsed="false">
      <c r="B315" s="1" t="n">
        <v>36463</v>
      </c>
      <c r="C315" s="12" t="n">
        <v>51.6458435058594</v>
      </c>
      <c r="D315" s="1" t="n">
        <v>36463</v>
      </c>
      <c r="E315" s="12" t="n">
        <v>52.6291656494141</v>
      </c>
      <c r="F315" s="1" t="n">
        <v>36463</v>
      </c>
      <c r="G315" s="12" t="n">
        <v>53.0750045776367</v>
      </c>
      <c r="H315" s="1" t="n">
        <v>36463</v>
      </c>
      <c r="I315" s="12" t="n">
        <v>53.7666511535645</v>
      </c>
      <c r="J315" s="1" t="n">
        <v>36463</v>
      </c>
      <c r="K315" s="12" t="n">
        <v>54.593563079834</v>
      </c>
      <c r="L315" s="1" t="n">
        <v>36463</v>
      </c>
      <c r="M315" s="12" t="n">
        <v>56.4953765869141</v>
      </c>
      <c r="N315" s="1" t="n">
        <v>36463</v>
      </c>
      <c r="O315" s="12" t="n">
        <v>63.8666763305664</v>
      </c>
      <c r="P315" s="1" t="n">
        <v>36463</v>
      </c>
      <c r="Q315" s="12" t="n">
        <v>54</v>
      </c>
      <c r="R315" s="1" t="n">
        <v>36463</v>
      </c>
      <c r="S315" s="12" t="n">
        <v>50.9000015258789</v>
      </c>
      <c r="T315" s="1" t="n">
        <v>36463</v>
      </c>
      <c r="U315" s="12" t="n">
        <v>56.8580017089844</v>
      </c>
      <c r="V315" s="1" t="n">
        <v>36463</v>
      </c>
      <c r="W315" s="12" t="n">
        <v>56.0120010375977</v>
      </c>
      <c r="X315" s="2" t="n">
        <v>36463</v>
      </c>
      <c r="Y315" s="12" t="n">
        <v>6217</v>
      </c>
      <c r="Z315" s="13" t="n">
        <v>36463</v>
      </c>
      <c r="AA315" s="14" t="n">
        <v>7110</v>
      </c>
      <c r="AB315" s="13" t="n">
        <v>36463</v>
      </c>
      <c r="AC315" s="14" t="n">
        <v>5790</v>
      </c>
    </row>
    <row r="316" customFormat="false" ht="12.75" hidden="false" customHeight="false" outlineLevel="0" collapsed="false">
      <c r="B316" s="1" t="n">
        <v>36464</v>
      </c>
      <c r="C316" s="12" t="n">
        <v>51.9416694641113</v>
      </c>
      <c r="D316" s="1" t="n">
        <v>36464</v>
      </c>
      <c r="E316" s="12" t="n">
        <v>52.8041458129883</v>
      </c>
      <c r="F316" s="1" t="n">
        <v>36464</v>
      </c>
      <c r="G316" s="12" t="n">
        <v>53.2541656494141</v>
      </c>
      <c r="H316" s="1" t="n">
        <v>36464</v>
      </c>
      <c r="I316" s="12" t="n">
        <v>53.7416687011719</v>
      </c>
      <c r="J316" s="1" t="n">
        <v>36464</v>
      </c>
      <c r="K316" s="12" t="n">
        <v>54.935001373291</v>
      </c>
      <c r="L316" s="1" t="n">
        <v>36464</v>
      </c>
      <c r="M316" s="12" t="n">
        <v>56.3483734130859</v>
      </c>
      <c r="N316" s="1" t="n">
        <v>36464</v>
      </c>
      <c r="O316" s="12" t="n">
        <v>63.3125</v>
      </c>
      <c r="P316" s="1" t="n">
        <v>36464</v>
      </c>
      <c r="Q316" s="12" t="n">
        <v>54.0999984741211</v>
      </c>
      <c r="R316" s="1" t="n">
        <v>36464</v>
      </c>
      <c r="S316" s="12" t="n">
        <v>51.0999984741211</v>
      </c>
      <c r="T316" s="1" t="n">
        <v>36464</v>
      </c>
      <c r="U316" s="12" t="n">
        <v>56.8580017089844</v>
      </c>
      <c r="V316" s="1" t="n">
        <v>36464</v>
      </c>
      <c r="W316" s="12" t="n">
        <v>55.742000579834</v>
      </c>
      <c r="X316" s="2" t="n">
        <v>36464</v>
      </c>
      <c r="Y316" s="12" t="n">
        <v>6400.43506</v>
      </c>
      <c r="Z316" s="13" t="n">
        <v>36464</v>
      </c>
      <c r="AA316" s="14" t="n">
        <v>7213</v>
      </c>
      <c r="AB316" s="13" t="n">
        <v>36464</v>
      </c>
      <c r="AC316" s="14" t="n">
        <v>5420</v>
      </c>
    </row>
    <row r="317" customFormat="false" ht="12.75" hidden="false" customHeight="false" outlineLevel="0" collapsed="false">
      <c r="B317" s="1" t="n">
        <v>36465</v>
      </c>
      <c r="C317" s="12" t="n">
        <v>52.1749954223633</v>
      </c>
      <c r="D317" s="1" t="n">
        <v>36465</v>
      </c>
      <c r="E317" s="12" t="n">
        <v>53.2666549682617</v>
      </c>
      <c r="F317" s="1" t="n">
        <v>36465</v>
      </c>
      <c r="G317" s="12" t="n">
        <v>53.629150390625</v>
      </c>
      <c r="H317" s="1" t="n">
        <v>36465</v>
      </c>
      <c r="I317" s="12" t="n">
        <v>54.0625076293945</v>
      </c>
      <c r="J317" s="1" t="n">
        <v>36465</v>
      </c>
      <c r="K317" s="12" t="n">
        <v>55.1382484436035</v>
      </c>
      <c r="L317" s="1" t="n">
        <v>36465</v>
      </c>
      <c r="M317" s="12" t="n">
        <v>56.5908126831055</v>
      </c>
      <c r="N317" s="1" t="n">
        <v>36465</v>
      </c>
      <c r="O317" s="12" t="n">
        <v>63.2916641235352</v>
      </c>
      <c r="P317" s="1" t="n">
        <v>36465</v>
      </c>
      <c r="Q317" s="12" t="n">
        <v>54.7000007629395</v>
      </c>
      <c r="R317" s="1" t="n">
        <v>36465</v>
      </c>
      <c r="S317" s="12" t="n">
        <v>51.2999992370606</v>
      </c>
      <c r="T317" s="1" t="n">
        <v>36465</v>
      </c>
      <c r="U317" s="12" t="n">
        <v>57.1279983520508</v>
      </c>
      <c r="V317" s="1" t="n">
        <v>36465</v>
      </c>
      <c r="W317" s="12" t="n">
        <v>55.742000579834</v>
      </c>
      <c r="X317" s="2" t="n">
        <v>36465</v>
      </c>
      <c r="Y317" s="12" t="n">
        <v>6200</v>
      </c>
      <c r="Z317" s="13" t="n">
        <v>36465</v>
      </c>
      <c r="AA317" s="14" t="n">
        <v>7243</v>
      </c>
      <c r="AB317" s="13" t="n">
        <v>36465</v>
      </c>
      <c r="AC317" s="14" t="n">
        <v>5300</v>
      </c>
    </row>
    <row r="318" customFormat="false" ht="12.75" hidden="false" customHeight="false" outlineLevel="0" collapsed="false">
      <c r="B318" s="1" t="n">
        <v>36466</v>
      </c>
      <c r="C318" s="12" t="n">
        <v>52.0625</v>
      </c>
      <c r="D318" s="1" t="n">
        <v>36466</v>
      </c>
      <c r="E318" s="12" t="n">
        <v>53.4416732788086</v>
      </c>
      <c r="F318" s="1" t="n">
        <v>36466</v>
      </c>
      <c r="G318" s="12" t="n">
        <v>54.104175567627</v>
      </c>
      <c r="H318" s="1" t="n">
        <v>36466</v>
      </c>
      <c r="I318" s="12" t="n">
        <v>54.6708297729492</v>
      </c>
      <c r="J318" s="1" t="n">
        <v>36466</v>
      </c>
      <c r="K318" s="12" t="n">
        <v>55.5867500305176</v>
      </c>
      <c r="L318" s="1" t="n">
        <v>36466</v>
      </c>
      <c r="M318" s="12" t="n">
        <v>57.0192489624023</v>
      </c>
      <c r="N318" s="1" t="n">
        <v>36466</v>
      </c>
      <c r="O318" s="12" t="n">
        <v>63.3125</v>
      </c>
      <c r="P318" s="1" t="n">
        <v>36466</v>
      </c>
      <c r="Q318" s="12" t="n">
        <v>54.5999984741211</v>
      </c>
      <c r="R318" s="1" t="n">
        <v>36466</v>
      </c>
      <c r="S318" s="12" t="n">
        <v>52</v>
      </c>
      <c r="T318" s="1" t="n">
        <v>36466</v>
      </c>
      <c r="U318" s="12" t="n">
        <v>57.4160003662109</v>
      </c>
      <c r="V318" s="1" t="n">
        <v>36466</v>
      </c>
      <c r="W318" s="12" t="n">
        <v>56.2999992370606</v>
      </c>
      <c r="X318" s="2" t="n">
        <v>36466</v>
      </c>
      <c r="Y318" s="12" t="n">
        <v>6135</v>
      </c>
      <c r="Z318" s="13" t="n">
        <v>36466</v>
      </c>
      <c r="AA318" s="14" t="n">
        <v>7184</v>
      </c>
      <c r="AB318" s="13" t="n">
        <v>36466</v>
      </c>
      <c r="AC318" s="14" t="n">
        <v>5250</v>
      </c>
    </row>
    <row r="319" customFormat="false" ht="12.75" hidden="false" customHeight="false" outlineLevel="0" collapsed="false">
      <c r="B319" s="1" t="n">
        <v>36467</v>
      </c>
      <c r="C319" s="12" t="n">
        <v>52.3000030517578</v>
      </c>
      <c r="D319" s="1" t="n">
        <v>36467</v>
      </c>
      <c r="E319" s="12" t="n">
        <v>53.2458419799805</v>
      </c>
      <c r="F319" s="1" t="n">
        <v>36467</v>
      </c>
      <c r="G319" s="12" t="n">
        <v>53.6416740417481</v>
      </c>
      <c r="H319" s="1" t="n">
        <v>36467</v>
      </c>
      <c r="I319" s="12" t="n">
        <v>54.3125038146973</v>
      </c>
      <c r="J319" s="1" t="n">
        <v>36467</v>
      </c>
      <c r="K319" s="12" t="n">
        <v>55.6362495422363</v>
      </c>
      <c r="L319" s="1" t="n">
        <v>36467</v>
      </c>
      <c r="M319" s="12" t="n">
        <v>57.2536239624023</v>
      </c>
      <c r="N319" s="1" t="n">
        <v>36467</v>
      </c>
      <c r="O319" s="12" t="n">
        <v>63.2750205993652</v>
      </c>
      <c r="P319" s="1" t="n">
        <v>36467</v>
      </c>
      <c r="Q319" s="12" t="n">
        <v>54.5</v>
      </c>
      <c r="R319" s="1" t="n">
        <v>36467</v>
      </c>
      <c r="S319" s="12" t="n">
        <v>51.5</v>
      </c>
      <c r="T319" s="1" t="n">
        <v>36467</v>
      </c>
      <c r="U319" s="12" t="n">
        <v>57.6860008239746</v>
      </c>
      <c r="V319" s="1" t="n">
        <v>36467</v>
      </c>
      <c r="W319" s="12" t="n">
        <v>56.5880012512207</v>
      </c>
      <c r="X319" s="2" t="n">
        <v>36467</v>
      </c>
      <c r="Y319" s="12" t="n">
        <v>6165.896</v>
      </c>
      <c r="Z319" s="13" t="n">
        <v>36467</v>
      </c>
      <c r="AA319" s="14" t="n">
        <v>7112</v>
      </c>
      <c r="AB319" s="13" t="n">
        <v>36467</v>
      </c>
      <c r="AC319" s="14" t="n">
        <v>5400</v>
      </c>
    </row>
    <row r="320" customFormat="false" ht="12.75" hidden="false" customHeight="false" outlineLevel="0" collapsed="false">
      <c r="B320" s="1" t="n">
        <v>36468</v>
      </c>
      <c r="C320" s="12" t="n">
        <v>52.1375045776367</v>
      </c>
      <c r="D320" s="1" t="n">
        <v>36468</v>
      </c>
      <c r="E320" s="12" t="n">
        <v>53.387508392334</v>
      </c>
      <c r="F320" s="1" t="n">
        <v>36468</v>
      </c>
      <c r="G320" s="12" t="n">
        <v>53.8208274841309</v>
      </c>
      <c r="H320" s="1" t="n">
        <v>36468</v>
      </c>
      <c r="I320" s="12" t="n">
        <v>54.3249969482422</v>
      </c>
      <c r="J320" s="1" t="n">
        <v>36468</v>
      </c>
      <c r="K320" s="12" t="n">
        <v>55.4868125915527</v>
      </c>
      <c r="L320" s="1" t="n">
        <v>36468</v>
      </c>
      <c r="M320" s="12" t="n">
        <v>57.3455009460449</v>
      </c>
      <c r="N320" s="1" t="n">
        <v>36468</v>
      </c>
      <c r="O320" s="12" t="n">
        <v>62.7625007629395</v>
      </c>
      <c r="P320" s="1" t="n">
        <v>36468</v>
      </c>
      <c r="Q320" s="12" t="n">
        <v>54.5</v>
      </c>
      <c r="R320" s="1" t="n">
        <v>36468</v>
      </c>
      <c r="S320" s="12" t="n">
        <v>51.9000015258789</v>
      </c>
      <c r="T320" s="1" t="n">
        <v>36468</v>
      </c>
      <c r="U320" s="12" t="n">
        <v>57.6860008239746</v>
      </c>
      <c r="V320" s="1" t="n">
        <v>36468</v>
      </c>
      <c r="W320" s="12" t="n">
        <v>56.8580017089844</v>
      </c>
      <c r="X320" s="2" t="n">
        <v>36468</v>
      </c>
      <c r="Y320" s="12" t="n">
        <v>6171</v>
      </c>
      <c r="Z320" s="13" t="n">
        <v>36468</v>
      </c>
      <c r="AA320" s="14" t="n">
        <v>7122</v>
      </c>
      <c r="AB320" s="13" t="n">
        <v>36468</v>
      </c>
      <c r="AC320" s="14" t="n">
        <v>5340</v>
      </c>
    </row>
    <row r="321" customFormat="false" ht="12.75" hidden="false" customHeight="false" outlineLevel="0" collapsed="false">
      <c r="B321" s="1" t="n">
        <v>36469</v>
      </c>
      <c r="C321" s="12" t="n">
        <v>52.2750015258789</v>
      </c>
      <c r="D321" s="1" t="n">
        <v>36469</v>
      </c>
      <c r="E321" s="12" t="n">
        <v>53.4166831970215</v>
      </c>
      <c r="F321" s="1" t="n">
        <v>36469</v>
      </c>
      <c r="G321" s="12" t="n">
        <v>53.8958320617676</v>
      </c>
      <c r="H321" s="1" t="n">
        <v>36469</v>
      </c>
      <c r="I321" s="12" t="n">
        <v>54.4833297729492</v>
      </c>
      <c r="J321" s="1" t="n">
        <v>36469</v>
      </c>
      <c r="K321" s="12" t="n">
        <v>55.6212501525879</v>
      </c>
      <c r="L321" s="1" t="n">
        <v>36469</v>
      </c>
      <c r="M321" s="12" t="n">
        <v>57.439811706543</v>
      </c>
      <c r="N321" s="1" t="n">
        <v>36469</v>
      </c>
      <c r="O321" s="12" t="n">
        <v>62.6166687011719</v>
      </c>
      <c r="P321" s="1" t="n">
        <v>36469</v>
      </c>
      <c r="Q321" s="12" t="n">
        <v>54.5999984741211</v>
      </c>
      <c r="R321" s="1" t="n">
        <v>36469</v>
      </c>
      <c r="S321" s="12" t="n">
        <v>51.7999992370606</v>
      </c>
      <c r="T321" s="1" t="n">
        <v>36469</v>
      </c>
      <c r="U321" s="12" t="n">
        <v>57.9739990234375</v>
      </c>
      <c r="V321" s="1" t="n">
        <v>36469</v>
      </c>
      <c r="W321" s="12" t="n">
        <v>56.8580017089844</v>
      </c>
      <c r="X321" s="2" t="n">
        <v>36469</v>
      </c>
      <c r="Y321" s="12" t="n">
        <v>6143.0498</v>
      </c>
      <c r="Z321" s="13" t="n">
        <v>36469</v>
      </c>
      <c r="AA321" s="14" t="n">
        <v>7200</v>
      </c>
      <c r="AB321" s="13" t="n">
        <v>36469</v>
      </c>
      <c r="AC321" s="14" t="n">
        <v>5220</v>
      </c>
    </row>
    <row r="322" customFormat="false" ht="12.75" hidden="false" customHeight="false" outlineLevel="0" collapsed="false">
      <c r="B322" s="1" t="n">
        <v>36470</v>
      </c>
      <c r="C322" s="12" t="n">
        <v>52.4791679382324</v>
      </c>
      <c r="D322" s="1" t="n">
        <v>36470</v>
      </c>
      <c r="E322" s="12" t="n">
        <v>53.7166786193848</v>
      </c>
      <c r="F322" s="1" t="n">
        <v>36470</v>
      </c>
      <c r="G322" s="12" t="n">
        <v>54.2458267211914</v>
      </c>
      <c r="H322" s="1" t="n">
        <v>36470</v>
      </c>
      <c r="I322" s="12" t="n">
        <v>54.7375068664551</v>
      </c>
      <c r="J322" s="1" t="n">
        <v>36470</v>
      </c>
      <c r="K322" s="12" t="n">
        <v>55.9731864929199</v>
      </c>
      <c r="L322" s="1" t="n">
        <v>36470</v>
      </c>
      <c r="M322" s="12" t="n">
        <v>57.4911880493164</v>
      </c>
      <c r="N322" s="1" t="n">
        <v>36470</v>
      </c>
      <c r="O322" s="12" t="n">
        <v>62.7541732788086</v>
      </c>
      <c r="P322" s="1" t="n">
        <v>36470</v>
      </c>
      <c r="Q322" s="12" t="n">
        <v>54.9000015258789</v>
      </c>
      <c r="R322" s="1" t="n">
        <v>36470</v>
      </c>
      <c r="S322" s="12" t="n">
        <v>52.2000007629395</v>
      </c>
      <c r="T322" s="1" t="n">
        <v>36470</v>
      </c>
      <c r="U322" s="12" t="n">
        <v>57.9739990234375</v>
      </c>
      <c r="V322" s="1" t="n">
        <v>36470</v>
      </c>
      <c r="W322" s="12" t="n">
        <v>56.8580017089844</v>
      </c>
      <c r="X322" s="2" t="n">
        <v>36470</v>
      </c>
      <c r="Y322" s="12" t="n">
        <v>6199.84912</v>
      </c>
      <c r="Z322" s="13" t="n">
        <v>36470</v>
      </c>
      <c r="AA322" s="14" t="n">
        <v>7358</v>
      </c>
      <c r="AB322" s="13" t="n">
        <v>36470</v>
      </c>
      <c r="AC322" s="14" t="n">
        <v>5210</v>
      </c>
    </row>
    <row r="323" customFormat="false" ht="12.75" hidden="false" customHeight="false" outlineLevel="0" collapsed="false">
      <c r="B323" s="1" t="n">
        <v>36471</v>
      </c>
      <c r="C323" s="12" t="n">
        <v>52.5833358764648</v>
      </c>
      <c r="D323" s="1" t="n">
        <v>36471</v>
      </c>
      <c r="E323" s="12" t="n">
        <v>53.5458374023438</v>
      </c>
      <c r="F323" s="1" t="n">
        <v>36471</v>
      </c>
      <c r="G323" s="12" t="n">
        <v>54.0583267211914</v>
      </c>
      <c r="H323" s="1" t="n">
        <v>36471</v>
      </c>
      <c r="I323" s="12" t="n">
        <v>54.6416625976563</v>
      </c>
      <c r="J323" s="1" t="n">
        <v>36471</v>
      </c>
      <c r="K323" s="12" t="n">
        <v>55.9313735961914</v>
      </c>
      <c r="L323" s="1" t="n">
        <v>36471</v>
      </c>
      <c r="M323" s="12" t="n">
        <v>57.466251373291</v>
      </c>
      <c r="N323" s="1" t="n">
        <v>36471</v>
      </c>
      <c r="O323" s="12" t="n">
        <v>62.3916664123535</v>
      </c>
      <c r="P323" s="1" t="n">
        <v>36471</v>
      </c>
      <c r="Q323" s="12" t="n">
        <v>54.5999984741211</v>
      </c>
      <c r="R323" s="1" t="n">
        <v>36471</v>
      </c>
      <c r="S323" s="12" t="n">
        <v>52.2000007629395</v>
      </c>
      <c r="T323" s="1" t="n">
        <v>36471</v>
      </c>
      <c r="U323" s="12" t="n">
        <v>57.6860008239746</v>
      </c>
      <c r="V323" s="1" t="n">
        <v>36471</v>
      </c>
      <c r="W323" s="12" t="n">
        <v>57.1279983520508</v>
      </c>
      <c r="X323" s="2" t="n">
        <v>36471</v>
      </c>
      <c r="Y323" s="12" t="n">
        <v>6210</v>
      </c>
      <c r="Z323" s="13" t="n">
        <v>36471</v>
      </c>
      <c r="AA323" s="14" t="n">
        <v>7536</v>
      </c>
      <c r="AB323" s="13" t="n">
        <v>36471</v>
      </c>
      <c r="AC323" s="14" t="n">
        <v>5300</v>
      </c>
    </row>
    <row r="324" customFormat="false" ht="12.75" hidden="false" customHeight="false" outlineLevel="0" collapsed="false">
      <c r="B324" s="1" t="n">
        <v>36472</v>
      </c>
      <c r="C324" s="12" t="n">
        <v>52.5125007629395</v>
      </c>
      <c r="D324" s="1" t="n">
        <v>36472</v>
      </c>
      <c r="E324" s="12" t="n">
        <v>53.1833457946777</v>
      </c>
      <c r="F324" s="1" t="n">
        <v>36472</v>
      </c>
      <c r="G324" s="12" t="n">
        <v>53.6166763305664</v>
      </c>
      <c r="H324" s="1" t="n">
        <v>36472</v>
      </c>
      <c r="I324" s="12" t="n">
        <v>54.0874938964844</v>
      </c>
      <c r="J324" s="1" t="n">
        <v>36472</v>
      </c>
      <c r="K324" s="12" t="n">
        <v>55.5203742980957</v>
      </c>
      <c r="L324" s="1" t="n">
        <v>36472</v>
      </c>
      <c r="M324" s="12" t="n">
        <v>57.1113128662109</v>
      </c>
      <c r="N324" s="1" t="n">
        <v>36472</v>
      </c>
      <c r="O324" s="12" t="n">
        <v>62.0208282470703</v>
      </c>
      <c r="P324" s="1" t="n">
        <v>36472</v>
      </c>
      <c r="Q324" s="12" t="n">
        <v>53.7999992370606</v>
      </c>
      <c r="R324" s="1" t="n">
        <v>36472</v>
      </c>
      <c r="S324" s="12" t="n">
        <v>52.2999992370606</v>
      </c>
      <c r="T324" s="1" t="n">
        <v>36472</v>
      </c>
      <c r="U324" s="12" t="n">
        <v>57.4160003662109</v>
      </c>
      <c r="V324" s="1" t="n">
        <v>36472</v>
      </c>
      <c r="W324" s="12" t="n">
        <v>56.8580017089844</v>
      </c>
      <c r="X324" s="2" t="n">
        <v>36472</v>
      </c>
      <c r="Y324" s="12" t="n">
        <v>6212</v>
      </c>
      <c r="Z324" s="13" t="n">
        <v>36472</v>
      </c>
      <c r="AA324" s="14" t="n">
        <v>7585</v>
      </c>
      <c r="AB324" s="13" t="n">
        <v>36472</v>
      </c>
      <c r="AC324" s="14" t="n">
        <v>5580</v>
      </c>
    </row>
    <row r="325" customFormat="false" ht="12.75" hidden="false" customHeight="false" outlineLevel="0" collapsed="false">
      <c r="B325" s="1" t="n">
        <v>36473</v>
      </c>
      <c r="C325" s="12" t="n">
        <v>52.5791702270508</v>
      </c>
      <c r="D325" s="1" t="n">
        <v>36473</v>
      </c>
      <c r="E325" s="12" t="n">
        <v>53.7166328430176</v>
      </c>
      <c r="F325" s="1" t="n">
        <v>36473</v>
      </c>
      <c r="G325" s="12" t="n">
        <v>53.9166679382324</v>
      </c>
      <c r="H325" s="1" t="n">
        <v>36473</v>
      </c>
      <c r="I325" s="12" t="n">
        <v>54.2249984741211</v>
      </c>
      <c r="J325" s="1" t="n">
        <v>36473</v>
      </c>
      <c r="K325" s="12" t="n">
        <v>55.1356239318848</v>
      </c>
      <c r="L325" s="1" t="n">
        <v>36473</v>
      </c>
      <c r="M325" s="12" t="n">
        <v>56.7683753967285</v>
      </c>
      <c r="N325" s="1" t="n">
        <v>36473</v>
      </c>
      <c r="O325" s="12" t="n">
        <v>61.8333435058594</v>
      </c>
      <c r="P325" s="1" t="n">
        <v>36473</v>
      </c>
      <c r="Q325" s="12" t="n">
        <v>54.7000007629395</v>
      </c>
      <c r="R325" s="1" t="n">
        <v>36473</v>
      </c>
      <c r="S325" s="12" t="n">
        <v>52.7999992370606</v>
      </c>
      <c r="T325" s="1" t="n">
        <v>36473</v>
      </c>
      <c r="U325" s="12" t="n">
        <v>57.1279983520508</v>
      </c>
      <c r="V325" s="1" t="n">
        <v>36473</v>
      </c>
      <c r="W325" s="12" t="n">
        <v>56.2999992370606</v>
      </c>
      <c r="X325" s="2" t="n">
        <v>36473</v>
      </c>
      <c r="Y325" s="12" t="n">
        <v>6214.31787</v>
      </c>
      <c r="Z325" s="13" t="n">
        <v>36473</v>
      </c>
      <c r="AA325" s="14" t="n">
        <v>8256</v>
      </c>
      <c r="AB325" s="13" t="n">
        <v>36473</v>
      </c>
      <c r="AC325" s="14" t="n">
        <v>5920</v>
      </c>
    </row>
    <row r="326" customFormat="false" ht="12.75" hidden="false" customHeight="false" outlineLevel="0" collapsed="false">
      <c r="B326" s="1" t="n">
        <v>36474</v>
      </c>
      <c r="C326" s="12" t="n">
        <v>52.7083320617676</v>
      </c>
      <c r="D326" s="1" t="n">
        <v>36474</v>
      </c>
      <c r="E326" s="12" t="n">
        <v>53.2124977111816</v>
      </c>
      <c r="F326" s="1" t="n">
        <v>36474</v>
      </c>
      <c r="G326" s="12" t="n">
        <v>53.5500030517578</v>
      </c>
      <c r="H326" s="1" t="n">
        <v>36474</v>
      </c>
      <c r="I326" s="12" t="n">
        <v>54.0208320617676</v>
      </c>
      <c r="J326" s="1" t="n">
        <v>36474</v>
      </c>
      <c r="K326" s="12" t="n">
        <v>54.677375793457</v>
      </c>
      <c r="L326" s="1" t="n">
        <v>36474</v>
      </c>
      <c r="M326" s="12" t="n">
        <v>56.211124420166</v>
      </c>
      <c r="N326" s="1" t="n">
        <v>36474</v>
      </c>
      <c r="O326" s="12" t="n">
        <v>61.6416664123535</v>
      </c>
      <c r="P326" s="1" t="n">
        <v>36474</v>
      </c>
      <c r="Q326" s="12" t="n">
        <v>53.9000015258789</v>
      </c>
      <c r="R326" s="1" t="n">
        <v>36474</v>
      </c>
      <c r="S326" s="12" t="n">
        <v>52.2999992370606</v>
      </c>
      <c r="T326" s="1" t="n">
        <v>36474</v>
      </c>
      <c r="U326" s="12" t="n">
        <v>56.8580017089844</v>
      </c>
      <c r="V326" s="1" t="n">
        <v>36474</v>
      </c>
      <c r="W326" s="12" t="n">
        <v>56.0120010375977</v>
      </c>
      <c r="X326" s="2" t="n">
        <v>36474</v>
      </c>
      <c r="Y326" s="12" t="n">
        <v>6216.72021</v>
      </c>
      <c r="Z326" s="13" t="n">
        <v>36474</v>
      </c>
      <c r="AA326" s="14" t="n">
        <v>8343</v>
      </c>
      <c r="AB326" s="13" t="n">
        <v>36474</v>
      </c>
      <c r="AC326" s="14" t="n">
        <v>6120</v>
      </c>
    </row>
    <row r="327" customFormat="false" ht="12.75" hidden="false" customHeight="false" outlineLevel="0" collapsed="false">
      <c r="B327" s="1" t="n">
        <v>36475</v>
      </c>
      <c r="C327" s="12" t="n">
        <v>52.7875022888184</v>
      </c>
      <c r="D327" s="1" t="n">
        <v>36475</v>
      </c>
      <c r="E327" s="12" t="n">
        <v>53.2416648864746</v>
      </c>
      <c r="F327" s="1" t="n">
        <v>36475</v>
      </c>
      <c r="G327" s="12" t="n">
        <v>53.4708404541016</v>
      </c>
      <c r="H327" s="1" t="n">
        <v>36475</v>
      </c>
      <c r="I327" s="12" t="n">
        <v>53.5374984741211</v>
      </c>
      <c r="J327" s="1" t="n">
        <v>36475</v>
      </c>
      <c r="K327" s="12" t="n">
        <v>54.4145011901856</v>
      </c>
      <c r="L327" s="1" t="n">
        <v>36475</v>
      </c>
      <c r="M327" s="12" t="n">
        <v>55.3328742980957</v>
      </c>
      <c r="N327" s="1" t="n">
        <v>36475</v>
      </c>
      <c r="O327" s="12" t="n">
        <v>61.4833374023438</v>
      </c>
      <c r="P327" s="1" t="n">
        <v>36475</v>
      </c>
      <c r="Q327" s="12" t="n">
        <v>53.5</v>
      </c>
      <c r="R327" s="1" t="n">
        <v>36475</v>
      </c>
      <c r="S327" s="12" t="n">
        <v>52.9000015258789</v>
      </c>
      <c r="T327" s="1" t="n">
        <v>36475</v>
      </c>
      <c r="U327" s="12" t="n">
        <v>56.0120010375977</v>
      </c>
      <c r="V327" s="1" t="n">
        <v>36475</v>
      </c>
      <c r="W327" s="12" t="n">
        <v>55.1839981079102</v>
      </c>
      <c r="X327" s="2" t="n">
        <v>36475</v>
      </c>
      <c r="Y327" s="12" t="n">
        <v>6220</v>
      </c>
      <c r="Z327" s="13" t="n">
        <v>36475</v>
      </c>
      <c r="AA327" s="14" t="n">
        <v>7899</v>
      </c>
      <c r="AB327" s="13" t="n">
        <v>36475</v>
      </c>
      <c r="AC327" s="14" t="n">
        <v>6440</v>
      </c>
    </row>
    <row r="328" customFormat="false" ht="12.75" hidden="false" customHeight="false" outlineLevel="0" collapsed="false">
      <c r="B328" s="1" t="n">
        <v>36476</v>
      </c>
      <c r="C328" s="12" t="n">
        <v>52.9500045776367</v>
      </c>
      <c r="D328" s="1" t="n">
        <v>36476</v>
      </c>
      <c r="E328" s="12" t="n">
        <v>54.1291923522949</v>
      </c>
      <c r="F328" s="1" t="n">
        <v>36476</v>
      </c>
      <c r="G328" s="12" t="n">
        <v>54.1125144958496</v>
      </c>
      <c r="H328" s="1" t="n">
        <v>36476</v>
      </c>
      <c r="I328" s="12" t="n">
        <v>54.1083335876465</v>
      </c>
      <c r="J328" s="1" t="n">
        <v>36476</v>
      </c>
      <c r="K328" s="12" t="n">
        <v>54.5661888122559</v>
      </c>
      <c r="L328" s="1" t="n">
        <v>36476</v>
      </c>
      <c r="M328" s="12" t="n">
        <v>55.3690643310547</v>
      </c>
      <c r="N328" s="1" t="n">
        <v>36476</v>
      </c>
      <c r="O328" s="12" t="n">
        <v>61.5999984741211</v>
      </c>
      <c r="P328" s="1" t="n">
        <v>36476</v>
      </c>
      <c r="Q328" s="12" t="n">
        <v>54.9000015258789</v>
      </c>
      <c r="R328" s="1" t="n">
        <v>36476</v>
      </c>
      <c r="S328" s="12" t="n">
        <v>53.2999992370606</v>
      </c>
      <c r="T328" s="1" t="n">
        <v>36476</v>
      </c>
      <c r="U328" s="12" t="n">
        <v>56.0120010375977</v>
      </c>
      <c r="V328" s="1" t="n">
        <v>36476</v>
      </c>
      <c r="W328" s="12" t="n">
        <v>54.6259994506836</v>
      </c>
      <c r="X328" s="2" t="n">
        <v>36476</v>
      </c>
      <c r="Y328" s="12" t="n">
        <v>6226</v>
      </c>
      <c r="Z328" s="13" t="n">
        <v>36476</v>
      </c>
      <c r="AA328" s="14" t="n">
        <v>7644</v>
      </c>
      <c r="AB328" s="13" t="n">
        <v>36476</v>
      </c>
      <c r="AC328" s="14" t="n">
        <v>7130</v>
      </c>
    </row>
    <row r="329" customFormat="false" ht="12.75" hidden="false" customHeight="false" outlineLevel="0" collapsed="false">
      <c r="B329" s="1" t="n">
        <v>36477</v>
      </c>
      <c r="C329" s="12" t="n">
        <v>52.8291664123535</v>
      </c>
      <c r="D329" s="1" t="n">
        <v>36477</v>
      </c>
      <c r="E329" s="12" t="n">
        <v>53.920825958252</v>
      </c>
      <c r="F329" s="1" t="n">
        <v>36477</v>
      </c>
      <c r="G329" s="12" t="n">
        <v>54.3458213806152</v>
      </c>
      <c r="H329" s="1" t="n">
        <v>36477</v>
      </c>
      <c r="I329" s="12" t="n">
        <v>54.8916664123535</v>
      </c>
      <c r="J329" s="1" t="n">
        <v>36477</v>
      </c>
      <c r="K329" s="12" t="n">
        <v>55.0456237792969</v>
      </c>
      <c r="L329" s="1" t="n">
        <v>36477</v>
      </c>
      <c r="M329" s="12" t="n">
        <v>55.8788757324219</v>
      </c>
      <c r="N329" s="1" t="n">
        <v>36477</v>
      </c>
      <c r="O329" s="12" t="n">
        <v>61.670841217041</v>
      </c>
      <c r="P329" s="1" t="n">
        <v>36477</v>
      </c>
      <c r="Q329" s="12" t="n">
        <v>54.7999992370606</v>
      </c>
      <c r="R329" s="1" t="n">
        <v>36477</v>
      </c>
      <c r="S329" s="12" t="n">
        <v>52.7999992370606</v>
      </c>
      <c r="T329" s="1" t="n">
        <v>36477</v>
      </c>
      <c r="U329" s="12" t="n">
        <v>56.2999992370606</v>
      </c>
      <c r="V329" s="1" t="n">
        <v>36477</v>
      </c>
      <c r="W329" s="12" t="n">
        <v>55.1839981079102</v>
      </c>
      <c r="X329" s="2" t="n">
        <v>36477</v>
      </c>
      <c r="Y329" s="12" t="n">
        <v>6280</v>
      </c>
      <c r="Z329" s="13" t="n">
        <v>36477</v>
      </c>
      <c r="AA329" s="14" t="n">
        <v>7533</v>
      </c>
      <c r="AB329" s="13" t="n">
        <v>36477</v>
      </c>
      <c r="AC329" s="14" t="n">
        <v>7000</v>
      </c>
    </row>
    <row r="330" customFormat="false" ht="12.75" hidden="false" customHeight="false" outlineLevel="0" collapsed="false">
      <c r="B330" s="1" t="n">
        <v>36478</v>
      </c>
      <c r="C330" s="12" t="n">
        <v>53.0791740417481</v>
      </c>
      <c r="D330" s="1" t="n">
        <v>36478</v>
      </c>
      <c r="E330" s="12" t="n">
        <v>53.7500038146973</v>
      </c>
      <c r="F330" s="1" t="n">
        <v>36478</v>
      </c>
      <c r="G330" s="12" t="n">
        <v>53.845817565918</v>
      </c>
      <c r="H330" s="1" t="n">
        <v>36478</v>
      </c>
      <c r="I330" s="12" t="n">
        <v>54.3458366394043</v>
      </c>
      <c r="J330" s="1" t="n">
        <v>36478</v>
      </c>
      <c r="K330" s="12" t="n">
        <v>55.4577484130859</v>
      </c>
      <c r="L330" s="1" t="n">
        <v>36478</v>
      </c>
      <c r="M330" s="12" t="n">
        <v>55.9218139648438</v>
      </c>
      <c r="N330" s="1" t="n">
        <v>36478</v>
      </c>
      <c r="O330" s="12" t="n">
        <v>61.7208290100098</v>
      </c>
      <c r="P330" s="1" t="n">
        <v>36478</v>
      </c>
      <c r="Q330" s="12" t="n">
        <v>54.9000015258789</v>
      </c>
      <c r="R330" s="1" t="n">
        <v>36478</v>
      </c>
      <c r="S330" s="12" t="n">
        <v>52.2999992370606</v>
      </c>
      <c r="T330" s="1" t="n">
        <v>36478</v>
      </c>
      <c r="U330" s="12" t="n">
        <v>56.2999992370606</v>
      </c>
      <c r="V330" s="1" t="n">
        <v>36478</v>
      </c>
      <c r="W330" s="12" t="n">
        <v>55.4720001220703</v>
      </c>
      <c r="X330" s="2" t="n">
        <v>36478</v>
      </c>
      <c r="Y330" s="12" t="n">
        <v>6260.45703</v>
      </c>
      <c r="Z330" s="13" t="n">
        <v>36478</v>
      </c>
      <c r="AA330" s="14" t="n">
        <v>7498</v>
      </c>
      <c r="AB330" s="13" t="n">
        <v>36478</v>
      </c>
      <c r="AC330" s="14" t="n">
        <v>6640</v>
      </c>
    </row>
    <row r="331" customFormat="false" ht="12.75" hidden="false" customHeight="false" outlineLevel="0" collapsed="false">
      <c r="B331" s="1" t="n">
        <v>36479</v>
      </c>
      <c r="C331" s="12" t="n">
        <v>51.3125076293945</v>
      </c>
      <c r="D331" s="1" t="n">
        <v>36479</v>
      </c>
      <c r="E331" s="12" t="n">
        <v>53.2125015258789</v>
      </c>
      <c r="F331" s="1" t="n">
        <v>36479</v>
      </c>
      <c r="G331" s="12" t="n">
        <v>53.8208427429199</v>
      </c>
      <c r="H331" s="1" t="n">
        <v>36479</v>
      </c>
      <c r="I331" s="12" t="n">
        <v>54.2291679382324</v>
      </c>
      <c r="J331" s="1" t="n">
        <v>36479</v>
      </c>
      <c r="K331" s="12" t="n">
        <v>54.9614372253418</v>
      </c>
      <c r="L331" s="1" t="n">
        <v>36479</v>
      </c>
      <c r="M331" s="12" t="n">
        <v>56.234375</v>
      </c>
      <c r="N331" s="1" t="n">
        <v>36479</v>
      </c>
      <c r="O331" s="12" t="n">
        <v>61.2875061035156</v>
      </c>
      <c r="P331" s="1" t="n">
        <v>36479</v>
      </c>
      <c r="Q331" s="12" t="n">
        <v>54</v>
      </c>
      <c r="R331" s="1" t="n">
        <v>36479</v>
      </c>
      <c r="S331" s="12" t="n">
        <v>52.5</v>
      </c>
      <c r="T331" s="1" t="n">
        <v>36479</v>
      </c>
      <c r="U331" s="12" t="n">
        <v>56.5880012512207</v>
      </c>
      <c r="V331" s="1" t="n">
        <v>36479</v>
      </c>
      <c r="W331" s="12" t="n">
        <v>55.742000579834</v>
      </c>
      <c r="X331" s="2" t="n">
        <v>36479</v>
      </c>
      <c r="Y331" s="12" t="n">
        <v>6242.75098</v>
      </c>
      <c r="Z331" s="13" t="n">
        <v>36479</v>
      </c>
      <c r="AA331" s="14" t="n">
        <v>7608</v>
      </c>
      <c r="AB331" s="13" t="n">
        <v>36479</v>
      </c>
      <c r="AC331" s="14" t="n">
        <v>6430</v>
      </c>
    </row>
    <row r="332" customFormat="false" ht="12.75" hidden="false" customHeight="false" outlineLevel="0" collapsed="false">
      <c r="B332" s="1" t="n">
        <v>36480</v>
      </c>
      <c r="C332" s="12" t="n">
        <v>50.8833312988281</v>
      </c>
      <c r="D332" s="1" t="n">
        <v>36480</v>
      </c>
      <c r="E332" s="12" t="n">
        <v>52.4333419799805</v>
      </c>
      <c r="F332" s="1" t="n">
        <v>36480</v>
      </c>
      <c r="G332" s="12" t="n">
        <v>53.3291778564453</v>
      </c>
      <c r="H332" s="1" t="n">
        <v>36480</v>
      </c>
      <c r="I332" s="12" t="n">
        <v>54.0291709899902</v>
      </c>
      <c r="J332" s="1" t="n">
        <v>36480</v>
      </c>
      <c r="K332" s="12" t="n">
        <v>55.5254364013672</v>
      </c>
      <c r="L332" s="1" t="n">
        <v>36480</v>
      </c>
      <c r="M332" s="12" t="n">
        <v>56.4576873779297</v>
      </c>
      <c r="N332" s="1" t="n">
        <v>36480</v>
      </c>
      <c r="O332" s="12" t="n">
        <v>61.4124946594238</v>
      </c>
      <c r="P332" s="1" t="n">
        <v>36480</v>
      </c>
      <c r="Q332" s="12" t="n">
        <v>53</v>
      </c>
      <c r="R332" s="1" t="n">
        <v>36480</v>
      </c>
      <c r="S332" s="12" t="n">
        <v>51.9000015258789</v>
      </c>
      <c r="T332" s="1" t="n">
        <v>36480</v>
      </c>
      <c r="U332" s="12" t="n">
        <v>56.8580017089844</v>
      </c>
      <c r="V332" s="1" t="n">
        <v>36480</v>
      </c>
      <c r="W332" s="12" t="n">
        <v>56.0120010375977</v>
      </c>
      <c r="X332" s="2" t="n">
        <v>36480</v>
      </c>
      <c r="Y332" s="12" t="n">
        <v>6185.50098</v>
      </c>
      <c r="Z332" s="13" t="n">
        <v>36480</v>
      </c>
      <c r="AA332" s="14" t="n">
        <v>8210</v>
      </c>
      <c r="AB332" s="13" t="n">
        <v>36480</v>
      </c>
      <c r="AC332" s="14" t="n">
        <v>6380</v>
      </c>
    </row>
    <row r="333" customFormat="false" ht="12.75" hidden="false" customHeight="false" outlineLevel="0" collapsed="false">
      <c r="B333" s="1" t="n">
        <v>36481</v>
      </c>
      <c r="C333" s="12" t="n">
        <v>50.7749977111816</v>
      </c>
      <c r="D333" s="1" t="n">
        <v>36481</v>
      </c>
      <c r="E333" s="12" t="n">
        <v>51.7458457946777</v>
      </c>
      <c r="F333" s="1" t="n">
        <v>36481</v>
      </c>
      <c r="G333" s="12" t="n">
        <v>52.4041633605957</v>
      </c>
      <c r="H333" s="1" t="n">
        <v>36481</v>
      </c>
      <c r="I333" s="12" t="n">
        <v>53.0083274841309</v>
      </c>
      <c r="J333" s="1" t="n">
        <v>36481</v>
      </c>
      <c r="K333" s="12" t="n">
        <v>54.8465003967285</v>
      </c>
      <c r="L333" s="1" t="n">
        <v>36481</v>
      </c>
      <c r="M333" s="12" t="n">
        <v>56.2139358520508</v>
      </c>
      <c r="N333" s="1" t="n">
        <v>36481</v>
      </c>
      <c r="O333" s="12" t="n">
        <v>61.0541725158691</v>
      </c>
      <c r="P333" s="1" t="n">
        <v>36481</v>
      </c>
      <c r="Q333" s="12" t="n">
        <v>52.2000007629395</v>
      </c>
      <c r="R333" s="1" t="n">
        <v>36481</v>
      </c>
      <c r="S333" s="12" t="n">
        <v>51.4000015258789</v>
      </c>
      <c r="T333" s="1" t="n">
        <v>36481</v>
      </c>
      <c r="U333" s="12" t="n">
        <v>56.5880012512207</v>
      </c>
      <c r="V333" s="1" t="n">
        <v>36481</v>
      </c>
      <c r="W333" s="12" t="n">
        <v>55.742000579834</v>
      </c>
      <c r="X333" s="2" t="n">
        <v>36481</v>
      </c>
      <c r="Y333" s="12" t="n">
        <v>6150.39795</v>
      </c>
      <c r="Z333" s="13" t="n">
        <v>36481</v>
      </c>
      <c r="AA333" s="14" t="n">
        <v>7935</v>
      </c>
      <c r="AB333" s="13" t="n">
        <v>36481</v>
      </c>
      <c r="AC333" s="14" t="n">
        <v>6490</v>
      </c>
    </row>
    <row r="334" customFormat="false" ht="12.75" hidden="false" customHeight="false" outlineLevel="0" collapsed="false">
      <c r="B334" s="1" t="n">
        <v>36482</v>
      </c>
      <c r="C334" s="12" t="n">
        <v>50.8291664123535</v>
      </c>
      <c r="D334" s="1" t="n">
        <v>36482</v>
      </c>
      <c r="E334" s="12" t="n">
        <v>51.5041885375977</v>
      </c>
      <c r="F334" s="1" t="n">
        <v>36482</v>
      </c>
      <c r="G334" s="12" t="n">
        <v>51.6666641235352</v>
      </c>
      <c r="H334" s="1" t="n">
        <v>36482</v>
      </c>
      <c r="I334" s="12" t="n">
        <v>52.1458320617676</v>
      </c>
      <c r="J334" s="1" t="n">
        <v>36482</v>
      </c>
      <c r="K334" s="12" t="n">
        <v>53.6682510375977</v>
      </c>
      <c r="L334" s="1" t="n">
        <v>36482</v>
      </c>
      <c r="M334" s="12" t="n">
        <v>55.3643760681152</v>
      </c>
      <c r="N334" s="1" t="n">
        <v>36482</v>
      </c>
      <c r="O334" s="12" t="n">
        <v>60.6541595458984</v>
      </c>
      <c r="P334" s="1" t="n">
        <v>36482</v>
      </c>
      <c r="Q334" s="12" t="n">
        <v>52.2000007629395</v>
      </c>
      <c r="R334" s="1" t="n">
        <v>36482</v>
      </c>
      <c r="S334" s="12" t="n">
        <v>50.7999992370606</v>
      </c>
      <c r="T334" s="1" t="n">
        <v>36482</v>
      </c>
      <c r="U334" s="12" t="n">
        <v>56.2999992370606</v>
      </c>
      <c r="V334" s="1" t="n">
        <v>36482</v>
      </c>
      <c r="W334" s="12" t="n">
        <v>54.9140014648438</v>
      </c>
      <c r="X334" s="2" t="n">
        <v>36482</v>
      </c>
      <c r="Y334" s="12" t="n">
        <v>6182</v>
      </c>
      <c r="Z334" s="13" t="n">
        <v>36482</v>
      </c>
      <c r="AA334" s="14" t="n">
        <v>8094</v>
      </c>
      <c r="AB334" s="13" t="n">
        <v>36482</v>
      </c>
      <c r="AC334" s="14" t="n">
        <v>7240</v>
      </c>
    </row>
    <row r="335" customFormat="false" ht="12.75" hidden="false" customHeight="false" outlineLevel="0" collapsed="false">
      <c r="B335" s="1" t="n">
        <v>36483</v>
      </c>
      <c r="C335" s="12" t="n">
        <v>50.6041717529297</v>
      </c>
      <c r="D335" s="1" t="n">
        <v>36483</v>
      </c>
      <c r="E335" s="12" t="n">
        <v>50.920825958252</v>
      </c>
      <c r="F335" s="1" t="n">
        <v>36483</v>
      </c>
      <c r="G335" s="12" t="n">
        <v>50.9374961853027</v>
      </c>
      <c r="H335" s="1" t="n">
        <v>36483</v>
      </c>
      <c r="I335" s="12" t="n">
        <v>51.2541656494141</v>
      </c>
      <c r="J335" s="1" t="n">
        <v>36483</v>
      </c>
      <c r="K335" s="12" t="n">
        <v>52.2852516174316</v>
      </c>
      <c r="L335" s="1" t="n">
        <v>36483</v>
      </c>
      <c r="M335" s="12" t="n">
        <v>54.2251243591309</v>
      </c>
      <c r="N335" s="1" t="n">
        <v>36483</v>
      </c>
      <c r="O335" s="12" t="n">
        <v>60.2708358764648</v>
      </c>
      <c r="P335" s="1" t="n">
        <v>36483</v>
      </c>
      <c r="Q335" s="12" t="n">
        <v>51.7999992370606</v>
      </c>
      <c r="R335" s="1" t="n">
        <v>36483</v>
      </c>
      <c r="S335" s="12" t="n">
        <v>49.7999992370606</v>
      </c>
      <c r="T335" s="1" t="n">
        <v>36483</v>
      </c>
      <c r="U335" s="12" t="n">
        <v>54.9140014648438</v>
      </c>
      <c r="V335" s="1" t="n">
        <v>36483</v>
      </c>
      <c r="W335" s="12" t="n">
        <v>53.5279998779297</v>
      </c>
      <c r="X335" s="2" t="n">
        <v>36483</v>
      </c>
      <c r="Y335" s="12" t="n">
        <v>6169</v>
      </c>
      <c r="Z335" s="13" t="n">
        <v>36483</v>
      </c>
      <c r="AA335" s="14" t="n">
        <v>9743</v>
      </c>
      <c r="AB335" s="13" t="n">
        <v>36483</v>
      </c>
      <c r="AC335" s="14" t="n">
        <v>7340</v>
      </c>
    </row>
    <row r="336" customFormat="false" ht="12.75" hidden="false" customHeight="false" outlineLevel="0" collapsed="false">
      <c r="B336" s="1" t="n">
        <v>36484</v>
      </c>
      <c r="C336" s="12" t="n">
        <v>50.6708374023438</v>
      </c>
      <c r="D336" s="1" t="n">
        <v>36484</v>
      </c>
      <c r="E336" s="12" t="n">
        <v>50.5833358764648</v>
      </c>
      <c r="F336" s="1" t="n">
        <v>36484</v>
      </c>
      <c r="G336" s="12" t="n">
        <v>50.6125030517578</v>
      </c>
      <c r="H336" s="1" t="n">
        <v>36484</v>
      </c>
      <c r="I336" s="12" t="n">
        <v>50.6083335876465</v>
      </c>
      <c r="J336" s="1" t="n">
        <v>36484</v>
      </c>
      <c r="K336" s="12" t="n">
        <v>51.2706871032715</v>
      </c>
      <c r="L336" s="1" t="n">
        <v>36484</v>
      </c>
      <c r="M336" s="12" t="n">
        <v>52.7294387817383</v>
      </c>
      <c r="N336" s="1" t="n">
        <v>36484</v>
      </c>
      <c r="O336" s="12" t="n">
        <v>59.6541786193848</v>
      </c>
      <c r="P336" s="1" t="n">
        <v>36484</v>
      </c>
      <c r="Q336" s="12" t="n">
        <v>50.9000015258789</v>
      </c>
      <c r="R336" s="1" t="n">
        <v>36484</v>
      </c>
      <c r="S336" s="12" t="n">
        <v>50.2000007629395</v>
      </c>
      <c r="T336" s="1" t="n">
        <v>36484</v>
      </c>
      <c r="U336" s="12" t="n">
        <v>53.5279998779297</v>
      </c>
      <c r="V336" s="1" t="n">
        <v>36484</v>
      </c>
      <c r="W336" s="12" t="n">
        <v>52.1419982910156</v>
      </c>
      <c r="X336" s="2" t="n">
        <v>36484</v>
      </c>
      <c r="Y336" s="12" t="n">
        <v>6151</v>
      </c>
      <c r="Z336" s="13" t="n">
        <v>36484</v>
      </c>
      <c r="AA336" s="14" t="n">
        <v>8643</v>
      </c>
      <c r="AB336" s="13" t="n">
        <v>36484</v>
      </c>
      <c r="AC336" s="14" t="n">
        <v>7470</v>
      </c>
    </row>
    <row r="337" customFormat="false" ht="12.75" hidden="false" customHeight="false" outlineLevel="0" collapsed="false">
      <c r="B337" s="1" t="n">
        <v>36485</v>
      </c>
      <c r="C337" s="12" t="n">
        <v>51.1500053405762</v>
      </c>
      <c r="D337" s="1" t="n">
        <v>36485</v>
      </c>
      <c r="E337" s="12" t="n">
        <v>51.7833366394043</v>
      </c>
      <c r="F337" s="1" t="n">
        <v>36485</v>
      </c>
      <c r="G337" s="12" t="n">
        <v>51.4999885559082</v>
      </c>
      <c r="H337" s="1" t="n">
        <v>36485</v>
      </c>
      <c r="I337" s="12" t="n">
        <v>51.2583312988281</v>
      </c>
      <c r="J337" s="1" t="n">
        <v>36485</v>
      </c>
      <c r="K337" s="12" t="n">
        <v>51.4075622558594</v>
      </c>
      <c r="L337" s="1" t="n">
        <v>36485</v>
      </c>
      <c r="M337" s="12" t="n">
        <v>52.1956253051758</v>
      </c>
      <c r="N337" s="1" t="n">
        <v>36485</v>
      </c>
      <c r="O337" s="12" t="n">
        <v>59.1333312988281</v>
      </c>
      <c r="P337" s="1" t="n">
        <v>36485</v>
      </c>
      <c r="Q337" s="12" t="n">
        <v>52.7000007629395</v>
      </c>
      <c r="R337" s="1" t="n">
        <v>36485</v>
      </c>
      <c r="S337" s="12" t="n">
        <v>51</v>
      </c>
      <c r="T337" s="1" t="n">
        <v>36485</v>
      </c>
      <c r="U337" s="12" t="n">
        <v>52.681999206543</v>
      </c>
      <c r="V337" s="1" t="n">
        <v>36485</v>
      </c>
      <c r="W337" s="12" t="n">
        <v>51.8540000915527</v>
      </c>
      <c r="X337" s="2" t="n">
        <v>36485</v>
      </c>
      <c r="Y337" s="12" t="n">
        <v>6329</v>
      </c>
      <c r="Z337" s="13" t="n">
        <v>36485</v>
      </c>
      <c r="AA337" s="14" t="n">
        <v>8055</v>
      </c>
      <c r="AB337" s="13" t="n">
        <v>36485</v>
      </c>
      <c r="AC337" s="14" t="n">
        <v>9160</v>
      </c>
    </row>
    <row r="338" customFormat="false" ht="12.75" hidden="false" customHeight="false" outlineLevel="0" collapsed="false">
      <c r="B338" s="1" t="n">
        <v>36486</v>
      </c>
      <c r="C338" s="12" t="n">
        <v>51.5374908447266</v>
      </c>
      <c r="D338" s="1" t="n">
        <v>36486</v>
      </c>
      <c r="E338" s="12" t="n">
        <v>51.4791641235352</v>
      </c>
      <c r="F338" s="1" t="n">
        <v>36486</v>
      </c>
      <c r="G338" s="12" t="n">
        <v>51.4416465759277</v>
      </c>
      <c r="H338" s="1" t="n">
        <v>36486</v>
      </c>
      <c r="I338" s="12" t="n">
        <v>51.6499977111816</v>
      </c>
      <c r="J338" s="1" t="n">
        <v>36486</v>
      </c>
      <c r="K338" s="12" t="n">
        <v>51.6331253051758</v>
      </c>
      <c r="L338" s="1" t="n">
        <v>36486</v>
      </c>
      <c r="M338" s="12" t="n">
        <v>51.6714286804199</v>
      </c>
      <c r="N338" s="1" t="n">
        <v>36486</v>
      </c>
      <c r="O338" s="12" t="n">
        <v>58.5875091552734</v>
      </c>
      <c r="P338" s="1" t="n">
        <v>36486</v>
      </c>
      <c r="Q338" s="12" t="n">
        <v>52.4000015258789</v>
      </c>
      <c r="R338" s="1" t="n">
        <v>36486</v>
      </c>
      <c r="S338" s="12" t="n">
        <v>50.4000015258789</v>
      </c>
      <c r="T338" s="1" t="n">
        <v>36486</v>
      </c>
      <c r="U338" s="12" t="n">
        <v>52.1419982910156</v>
      </c>
      <c r="V338" s="1" t="n">
        <v>36486</v>
      </c>
      <c r="W338" s="12" t="n">
        <v>51.5839996337891</v>
      </c>
      <c r="X338" s="2" t="n">
        <v>36486</v>
      </c>
      <c r="Y338" s="12" t="n">
        <v>6164.84521</v>
      </c>
      <c r="Z338" s="13" t="n">
        <v>36486</v>
      </c>
      <c r="AA338" s="14" t="n">
        <v>7873</v>
      </c>
      <c r="AB338" s="13" t="n">
        <v>36486</v>
      </c>
      <c r="AC338" s="14" t="n">
        <v>9060</v>
      </c>
    </row>
    <row r="339" customFormat="false" ht="12.75" hidden="false" customHeight="false" outlineLevel="0" collapsed="false">
      <c r="B339" s="1" t="n">
        <v>36487</v>
      </c>
      <c r="C339" s="12" t="n">
        <v>51.5625</v>
      </c>
      <c r="D339" s="1" t="n">
        <v>36487</v>
      </c>
      <c r="E339" s="12" t="n">
        <v>50.7416648864746</v>
      </c>
      <c r="F339" s="1" t="n">
        <v>36487</v>
      </c>
      <c r="G339" s="12" t="n">
        <v>50.2666893005371</v>
      </c>
      <c r="H339" s="1" t="n">
        <v>36487</v>
      </c>
      <c r="I339" s="12" t="n">
        <v>50.3041648864746</v>
      </c>
      <c r="J339" s="1" t="n">
        <v>36487</v>
      </c>
      <c r="K339" s="12" t="n">
        <v>50.6534385681152</v>
      </c>
      <c r="L339" s="1" t="n">
        <v>36487</v>
      </c>
      <c r="M339" s="4"/>
      <c r="N339" s="1" t="n">
        <v>36487</v>
      </c>
      <c r="O339" s="12" t="n">
        <v>58.2083358764648</v>
      </c>
      <c r="P339" s="1" t="n">
        <v>36487</v>
      </c>
      <c r="Q339" s="12" t="n">
        <v>51.9000015258789</v>
      </c>
      <c r="R339" s="1" t="n">
        <v>36487</v>
      </c>
      <c r="S339" s="12" t="n">
        <v>49.4000015258789</v>
      </c>
      <c r="T339" s="1" t="n">
        <v>36487</v>
      </c>
      <c r="U339" s="4"/>
      <c r="V339" s="1" t="n">
        <v>36487</v>
      </c>
      <c r="W339" s="4"/>
      <c r="X339" s="5" t="n">
        <v>36487</v>
      </c>
      <c r="Y339" s="4" t="n">
        <v>6309.43115</v>
      </c>
      <c r="Z339" s="13" t="n">
        <v>36487</v>
      </c>
      <c r="AA339" s="14" t="n">
        <v>7800</v>
      </c>
      <c r="AB339" s="13" t="n">
        <v>36487</v>
      </c>
      <c r="AC339" s="14" t="n">
        <v>7930</v>
      </c>
    </row>
    <row r="340" customFormat="false" ht="12.75" hidden="false" customHeight="false" outlineLevel="0" collapsed="false">
      <c r="B340" s="1" t="n">
        <v>36488</v>
      </c>
      <c r="C340" s="12" t="n">
        <v>51.5916633605957</v>
      </c>
      <c r="D340" s="1" t="n">
        <v>36488</v>
      </c>
      <c r="E340" s="12" t="n">
        <v>50.9791717529297</v>
      </c>
      <c r="F340" s="1" t="n">
        <v>36488</v>
      </c>
      <c r="G340" s="12" t="n">
        <v>50.3874969482422</v>
      </c>
      <c r="H340" s="1" t="n">
        <v>36488</v>
      </c>
      <c r="I340" s="12" t="n">
        <v>50.0916633605957</v>
      </c>
      <c r="J340" s="1" t="n">
        <v>36488</v>
      </c>
      <c r="K340" s="12" t="n">
        <v>49.6683120727539</v>
      </c>
      <c r="L340" s="1" t="n">
        <v>36488</v>
      </c>
      <c r="M340" s="4"/>
      <c r="N340" s="1" t="n">
        <v>36488</v>
      </c>
      <c r="O340" s="12" t="n">
        <v>58.0083236694336</v>
      </c>
      <c r="P340" s="1" t="n">
        <v>36488</v>
      </c>
      <c r="Q340" s="12" t="n">
        <v>52.0999984741211</v>
      </c>
      <c r="R340" s="1" t="n">
        <v>36488</v>
      </c>
      <c r="S340" s="12" t="n">
        <v>49.7999992370606</v>
      </c>
      <c r="T340" s="1" t="n">
        <v>36488</v>
      </c>
      <c r="U340" s="4"/>
      <c r="V340" s="1" t="n">
        <v>36488</v>
      </c>
      <c r="W340" s="4"/>
      <c r="X340" s="5" t="n">
        <v>36488</v>
      </c>
      <c r="Y340" s="4" t="n">
        <v>6226</v>
      </c>
      <c r="Z340" s="13" t="n">
        <v>36488</v>
      </c>
      <c r="AA340" s="14" t="n">
        <v>7531</v>
      </c>
      <c r="AB340" s="13" t="n">
        <v>36488</v>
      </c>
      <c r="AC340" s="14" t="n">
        <v>7440</v>
      </c>
    </row>
    <row r="341" customFormat="false" ht="12.75" hidden="false" customHeight="false" outlineLevel="0" collapsed="false">
      <c r="B341" s="1" t="n">
        <v>36489</v>
      </c>
      <c r="C341" s="12" t="n">
        <v>51.7041664123535</v>
      </c>
      <c r="D341" s="1" t="n">
        <v>36489</v>
      </c>
      <c r="E341" s="12" t="n">
        <v>51.3208351135254</v>
      </c>
      <c r="F341" s="1" t="n">
        <v>36489</v>
      </c>
      <c r="G341" s="12" t="n">
        <v>50.7833366394043</v>
      </c>
      <c r="H341" s="1" t="n">
        <v>36489</v>
      </c>
      <c r="I341" s="12" t="n">
        <v>50.4200019836426</v>
      </c>
      <c r="J341" s="1" t="n">
        <v>36489</v>
      </c>
      <c r="K341" s="12" t="n">
        <v>49.8769989013672</v>
      </c>
      <c r="L341" s="1" t="n">
        <v>36489</v>
      </c>
      <c r="M341" s="4"/>
      <c r="N341" s="1" t="n">
        <v>36489</v>
      </c>
      <c r="O341" s="12" t="n">
        <v>57.7541732788086</v>
      </c>
      <c r="P341" s="1" t="n">
        <v>36489</v>
      </c>
      <c r="Q341" s="12" t="n">
        <v>52.5</v>
      </c>
      <c r="R341" s="1" t="n">
        <v>36489</v>
      </c>
      <c r="S341" s="12" t="n">
        <v>50.0999984741211</v>
      </c>
      <c r="T341" s="1" t="n">
        <v>36489</v>
      </c>
      <c r="U341" s="4"/>
      <c r="V341" s="1" t="n">
        <v>36489</v>
      </c>
      <c r="W341" s="4"/>
      <c r="X341" s="5" t="n">
        <v>36489</v>
      </c>
      <c r="Y341" s="4" t="n">
        <v>6166.7749</v>
      </c>
      <c r="Z341" s="13" t="n">
        <v>36489</v>
      </c>
      <c r="AA341" s="14" t="n">
        <v>7460</v>
      </c>
      <c r="AB341" s="13" t="n">
        <v>36489</v>
      </c>
      <c r="AC341" s="14" t="n">
        <v>7180</v>
      </c>
    </row>
    <row r="342" customFormat="false" ht="12.75" hidden="false" customHeight="false" outlineLevel="0" collapsed="false">
      <c r="B342" s="1" t="n">
        <v>36490</v>
      </c>
      <c r="C342" s="12" t="n">
        <v>51.8125</v>
      </c>
      <c r="D342" s="1" t="n">
        <v>36490</v>
      </c>
      <c r="E342" s="12" t="n">
        <v>51.5625</v>
      </c>
      <c r="F342" s="1" t="n">
        <v>36490</v>
      </c>
      <c r="G342" s="12" t="n">
        <v>51.2166633605957</v>
      </c>
      <c r="H342" s="1" t="n">
        <v>36490</v>
      </c>
      <c r="I342" s="4"/>
      <c r="J342" s="1" t="n">
        <v>36490</v>
      </c>
      <c r="K342" s="12" t="n">
        <v>50.5431861877441</v>
      </c>
      <c r="L342" s="1" t="n">
        <v>36490</v>
      </c>
      <c r="M342" s="4"/>
      <c r="N342" s="1" t="n">
        <v>36490</v>
      </c>
      <c r="O342" s="12" t="n">
        <v>57.5750160217285</v>
      </c>
      <c r="P342" s="1" t="n">
        <v>36490</v>
      </c>
      <c r="Q342" s="12" t="n">
        <v>52.5999984741211</v>
      </c>
      <c r="R342" s="1" t="n">
        <v>36490</v>
      </c>
      <c r="S342" s="12" t="n">
        <v>50.2000007629395</v>
      </c>
      <c r="T342" s="1" t="n">
        <v>36490</v>
      </c>
      <c r="U342" s="4"/>
      <c r="V342" s="1" t="n">
        <v>36490</v>
      </c>
      <c r="W342" s="4"/>
      <c r="X342" s="5" t="n">
        <v>36490</v>
      </c>
      <c r="Y342" s="4" t="n">
        <v>6200</v>
      </c>
      <c r="Z342" s="13" t="n">
        <v>36490</v>
      </c>
      <c r="AA342" s="14" t="n">
        <v>8099</v>
      </c>
      <c r="AB342" s="13" t="n">
        <v>36490</v>
      </c>
      <c r="AC342" s="14" t="n">
        <v>6950</v>
      </c>
    </row>
    <row r="343" customFormat="false" ht="12.75" hidden="false" customHeight="false" outlineLevel="0" collapsed="false">
      <c r="B343" s="1" t="n">
        <v>36491</v>
      </c>
      <c r="C343" s="12" t="n">
        <v>51.7291641235352</v>
      </c>
      <c r="D343" s="1" t="n">
        <v>36491</v>
      </c>
      <c r="E343" s="12" t="n">
        <v>51.7291641235352</v>
      </c>
      <c r="F343" s="1" t="n">
        <v>36491</v>
      </c>
      <c r="G343" s="12" t="n">
        <v>51.5041465759277</v>
      </c>
      <c r="H343" s="1" t="n">
        <v>36491</v>
      </c>
      <c r="I343" s="4"/>
      <c r="J343" s="1" t="n">
        <v>36491</v>
      </c>
      <c r="K343" s="12" t="n">
        <v>51.2611236572266</v>
      </c>
      <c r="L343" s="1" t="n">
        <v>36491</v>
      </c>
      <c r="M343" s="4"/>
      <c r="N343" s="1" t="n">
        <v>36491</v>
      </c>
      <c r="O343" s="12" t="n">
        <v>57.4708290100098</v>
      </c>
      <c r="P343" s="1" t="n">
        <v>36491</v>
      </c>
      <c r="Q343" s="12" t="n">
        <v>52.5999984741211</v>
      </c>
      <c r="R343" s="1" t="n">
        <v>36491</v>
      </c>
      <c r="S343" s="12" t="n">
        <v>50.9000015258789</v>
      </c>
      <c r="T343" s="1" t="n">
        <v>36491</v>
      </c>
      <c r="U343" s="4"/>
      <c r="V343" s="1" t="n">
        <v>36491</v>
      </c>
      <c r="W343" s="4"/>
      <c r="X343" s="5" t="n">
        <v>36491</v>
      </c>
      <c r="Y343" s="4" t="n">
        <v>7283.5542</v>
      </c>
      <c r="Z343" s="13" t="n">
        <v>36491</v>
      </c>
      <c r="AA343" s="14" t="n">
        <v>8425</v>
      </c>
      <c r="AB343" s="13" t="n">
        <v>36491</v>
      </c>
      <c r="AC343" s="14" t="n">
        <v>6720</v>
      </c>
    </row>
    <row r="344" customFormat="false" ht="12.75" hidden="false" customHeight="false" outlineLevel="0" collapsed="false">
      <c r="B344" s="1" t="n">
        <v>36492</v>
      </c>
      <c r="C344" s="12" t="n">
        <v>51.7583312988281</v>
      </c>
      <c r="D344" s="1" t="n">
        <v>36492</v>
      </c>
      <c r="E344" s="12" t="n">
        <v>52.1666717529297</v>
      </c>
      <c r="F344" s="1" t="n">
        <v>36492</v>
      </c>
      <c r="G344" s="12" t="n">
        <v>52.1750030517578</v>
      </c>
      <c r="H344" s="1" t="n">
        <v>36492</v>
      </c>
      <c r="I344" s="4"/>
      <c r="J344" s="1" t="n">
        <v>36492</v>
      </c>
      <c r="K344" s="12" t="n">
        <v>52.0589370727539</v>
      </c>
      <c r="L344" s="1" t="n">
        <v>36492</v>
      </c>
      <c r="M344" s="4"/>
      <c r="N344" s="1" t="n">
        <v>36492</v>
      </c>
      <c r="O344" s="12" t="n">
        <v>57.3833312988281</v>
      </c>
      <c r="P344" s="1" t="n">
        <v>36492</v>
      </c>
      <c r="Q344" s="12" t="n">
        <v>52.7000007629395</v>
      </c>
      <c r="R344" s="1" t="n">
        <v>36492</v>
      </c>
      <c r="S344" s="12" t="n">
        <v>51.5999984741211</v>
      </c>
      <c r="T344" s="1" t="n">
        <v>36492</v>
      </c>
      <c r="U344" s="4"/>
      <c r="V344" s="1" t="n">
        <v>36492</v>
      </c>
      <c r="W344" s="4"/>
      <c r="X344" s="5" t="n">
        <v>36492</v>
      </c>
      <c r="Y344" s="4" t="n">
        <v>7376.43311</v>
      </c>
      <c r="Z344" s="13" t="n">
        <v>36492</v>
      </c>
      <c r="AA344" s="14" t="n">
        <v>8421</v>
      </c>
      <c r="AB344" s="13" t="n">
        <v>36492</v>
      </c>
      <c r="AC344" s="14" t="n">
        <v>6820</v>
      </c>
    </row>
    <row r="345" customFormat="false" ht="12.75" hidden="false" customHeight="false" outlineLevel="0" collapsed="false">
      <c r="B345" s="1" t="n">
        <v>36493</v>
      </c>
      <c r="C345" s="12" t="n">
        <v>51.8333320617676</v>
      </c>
      <c r="D345" s="1" t="n">
        <v>36493</v>
      </c>
      <c r="E345" s="12" t="n">
        <v>52.1499900817871</v>
      </c>
      <c r="F345" s="1" t="n">
        <v>36493</v>
      </c>
      <c r="G345" s="12" t="n">
        <v>52.1041793823242</v>
      </c>
      <c r="H345" s="1" t="n">
        <v>36493</v>
      </c>
      <c r="I345" s="4"/>
      <c r="J345" s="1" t="n">
        <v>36493</v>
      </c>
      <c r="K345" s="12" t="n">
        <v>52.0471267700195</v>
      </c>
      <c r="L345" s="1" t="n">
        <v>36493</v>
      </c>
      <c r="M345" s="4"/>
      <c r="N345" s="1" t="n">
        <v>36493</v>
      </c>
      <c r="O345" s="4"/>
      <c r="P345" s="1" t="n">
        <v>36493</v>
      </c>
      <c r="Q345" s="12" t="n">
        <v>52.7999992370606</v>
      </c>
      <c r="R345" s="1" t="n">
        <v>36493</v>
      </c>
      <c r="S345" s="12" t="n">
        <v>51.5999984741211</v>
      </c>
      <c r="T345" s="1" t="n">
        <v>36493</v>
      </c>
      <c r="U345" s="4"/>
      <c r="V345" s="1" t="n">
        <v>36493</v>
      </c>
      <c r="W345" s="4"/>
      <c r="X345" s="5" t="n">
        <v>36493</v>
      </c>
      <c r="Y345" s="4" t="n">
        <v>7468.44922</v>
      </c>
      <c r="Z345" s="13" t="n">
        <v>36493</v>
      </c>
      <c r="AA345" s="14" t="n">
        <v>10998</v>
      </c>
      <c r="AB345" s="13" t="n">
        <v>36493</v>
      </c>
      <c r="AC345" s="14" t="n">
        <v>7550</v>
      </c>
    </row>
    <row r="346" customFormat="false" ht="12.75" hidden="false" customHeight="false" outlineLevel="0" collapsed="false">
      <c r="B346" s="1" t="n">
        <v>36494</v>
      </c>
      <c r="C346" s="12" t="n">
        <v>51.6791687011719</v>
      </c>
      <c r="D346" s="1" t="n">
        <v>36494</v>
      </c>
      <c r="E346" s="12" t="n">
        <v>51.8333320617676</v>
      </c>
      <c r="F346" s="1" t="n">
        <v>36494</v>
      </c>
      <c r="G346" s="12" t="n">
        <v>51.8958358764648</v>
      </c>
      <c r="H346" s="1" t="n">
        <v>36494</v>
      </c>
      <c r="I346" s="4"/>
      <c r="J346" s="1" t="n">
        <v>36494</v>
      </c>
      <c r="K346" s="12" t="n">
        <v>52.2739982604981</v>
      </c>
      <c r="L346" s="1" t="n">
        <v>36494</v>
      </c>
      <c r="M346" s="4"/>
      <c r="N346" s="1" t="n">
        <v>36494</v>
      </c>
      <c r="O346" s="12" t="n">
        <v>56.8434753417969</v>
      </c>
      <c r="P346" s="1" t="n">
        <v>36494</v>
      </c>
      <c r="Q346" s="12" t="n">
        <v>52</v>
      </c>
      <c r="R346" s="1" t="n">
        <v>36494</v>
      </c>
      <c r="S346" s="12" t="n">
        <v>51.5999984741211</v>
      </c>
      <c r="T346" s="1" t="n">
        <v>36494</v>
      </c>
      <c r="U346" s="4"/>
      <c r="V346" s="1" t="n">
        <v>36494</v>
      </c>
      <c r="W346" s="4"/>
      <c r="X346" s="5" t="n">
        <v>36494</v>
      </c>
      <c r="Y346" s="4" t="n">
        <v>7481</v>
      </c>
      <c r="Z346" s="13" t="n">
        <v>36494</v>
      </c>
      <c r="AA346" s="14" t="n">
        <v>10520</v>
      </c>
      <c r="AB346" s="13" t="n">
        <v>36494</v>
      </c>
      <c r="AC346" s="14" t="n">
        <v>8190</v>
      </c>
    </row>
    <row r="347" customFormat="false" ht="12.75" hidden="false" customHeight="false" outlineLevel="0" collapsed="false">
      <c r="B347" s="1" t="n">
        <v>36495</v>
      </c>
      <c r="C347" s="12" t="n">
        <v>51.5791702270508</v>
      </c>
      <c r="D347" s="1" t="n">
        <v>36495</v>
      </c>
      <c r="E347" s="12" t="n">
        <v>51.5916633605957</v>
      </c>
      <c r="F347" s="1" t="n">
        <v>36495</v>
      </c>
      <c r="G347" s="12" t="n">
        <v>51.5625152587891</v>
      </c>
      <c r="H347" s="1" t="n">
        <v>36495</v>
      </c>
      <c r="I347" s="12" t="n">
        <v>51.6208305358887</v>
      </c>
      <c r="J347" s="1" t="n">
        <v>36495</v>
      </c>
      <c r="K347" s="12" t="n">
        <v>52.0610008239746</v>
      </c>
      <c r="L347" s="1" t="n">
        <v>36495</v>
      </c>
      <c r="M347" s="4"/>
      <c r="N347" s="1" t="n">
        <v>36495</v>
      </c>
      <c r="O347" s="12" t="n">
        <v>56.641658782959</v>
      </c>
      <c r="P347" s="1" t="n">
        <v>36495</v>
      </c>
      <c r="Q347" s="12" t="n">
        <v>51.9000015258789</v>
      </c>
      <c r="R347" s="1" t="n">
        <v>36495</v>
      </c>
      <c r="S347" s="12" t="n">
        <v>51.2000007629395</v>
      </c>
      <c r="T347" s="1" t="n">
        <v>36495</v>
      </c>
      <c r="U347" s="4"/>
      <c r="V347" s="1" t="n">
        <v>36495</v>
      </c>
      <c r="W347" s="4"/>
      <c r="X347" s="5" t="n">
        <v>36495</v>
      </c>
      <c r="Y347" s="4" t="n">
        <v>7481.31982</v>
      </c>
      <c r="Z347" s="13" t="n">
        <v>36495</v>
      </c>
      <c r="AA347" s="14" t="n">
        <v>9781</v>
      </c>
      <c r="AB347" s="13" t="n">
        <v>36495</v>
      </c>
      <c r="AC347" s="14" t="n">
        <v>10500</v>
      </c>
    </row>
    <row r="348" customFormat="false" ht="12.75" hidden="false" customHeight="false" outlineLevel="0" collapsed="false">
      <c r="B348" s="1" t="n">
        <v>36496</v>
      </c>
      <c r="C348" s="12" t="n">
        <v>51.470832824707</v>
      </c>
      <c r="D348" s="1" t="n">
        <v>36496</v>
      </c>
      <c r="E348" s="12" t="n">
        <v>51.0041580200195</v>
      </c>
      <c r="F348" s="1" t="n">
        <v>36496</v>
      </c>
      <c r="G348" s="4"/>
      <c r="H348" s="1" t="n">
        <v>36496</v>
      </c>
      <c r="I348" s="12" t="n">
        <v>50.8166694641113</v>
      </c>
      <c r="J348" s="1" t="n">
        <v>36496</v>
      </c>
      <c r="K348" s="12" t="n">
        <v>51.2314987182617</v>
      </c>
      <c r="L348" s="1" t="n">
        <v>36496</v>
      </c>
      <c r="M348" s="4"/>
      <c r="N348" s="1" t="n">
        <v>36496</v>
      </c>
      <c r="O348" s="12" t="n">
        <v>56.4208145141602</v>
      </c>
      <c r="P348" s="1" t="n">
        <v>36496</v>
      </c>
      <c r="Q348" s="12" t="n">
        <v>51.7000007629395</v>
      </c>
      <c r="R348" s="1" t="n">
        <v>36496</v>
      </c>
      <c r="S348" s="12" t="n">
        <v>50.2999992370606</v>
      </c>
      <c r="T348" s="1" t="n">
        <v>36496</v>
      </c>
      <c r="U348" s="4"/>
      <c r="V348" s="1" t="n">
        <v>36496</v>
      </c>
      <c r="W348" s="4"/>
      <c r="X348" s="5" t="n">
        <v>36496</v>
      </c>
      <c r="Y348" s="4" t="n">
        <v>8700</v>
      </c>
      <c r="Z348" s="13" t="n">
        <v>36496</v>
      </c>
      <c r="AA348" s="14" t="n">
        <v>9797</v>
      </c>
      <c r="AB348" s="13" t="n">
        <v>36496</v>
      </c>
      <c r="AC348" s="14" t="n">
        <v>11400</v>
      </c>
    </row>
    <row r="349" customFormat="false" ht="12.75" hidden="false" customHeight="false" outlineLevel="0" collapsed="false">
      <c r="B349" s="1" t="n">
        <v>36497</v>
      </c>
      <c r="C349" s="12" t="n">
        <v>51.3791656494141</v>
      </c>
      <c r="D349" s="1" t="n">
        <v>36497</v>
      </c>
      <c r="E349" s="12" t="n">
        <v>51.1583366394043</v>
      </c>
      <c r="F349" s="1" t="n">
        <v>36497</v>
      </c>
      <c r="G349" s="12" t="n">
        <v>50.9997100830078</v>
      </c>
      <c r="H349" s="1" t="n">
        <v>36497</v>
      </c>
      <c r="I349" s="12" t="n">
        <v>50.6624984741211</v>
      </c>
      <c r="J349" s="1" t="n">
        <v>36497</v>
      </c>
      <c r="K349" s="12" t="n">
        <v>50.5261268615723</v>
      </c>
      <c r="L349" s="1" t="n">
        <v>36497</v>
      </c>
      <c r="M349" s="4"/>
      <c r="N349" s="1" t="n">
        <v>36497</v>
      </c>
      <c r="O349" s="12" t="n">
        <v>55.8791694641113</v>
      </c>
      <c r="P349" s="1" t="n">
        <v>36497</v>
      </c>
      <c r="Q349" s="12" t="n">
        <v>52.0999984741211</v>
      </c>
      <c r="R349" s="1" t="n">
        <v>36497</v>
      </c>
      <c r="S349" s="12" t="n">
        <v>50.5</v>
      </c>
      <c r="T349" s="1" t="n">
        <v>36497</v>
      </c>
      <c r="U349" s="4"/>
      <c r="V349" s="1" t="n">
        <v>36497</v>
      </c>
      <c r="W349" s="4"/>
      <c r="X349" s="5" t="n">
        <v>36497</v>
      </c>
      <c r="Y349" s="4" t="n">
        <v>8420.5498</v>
      </c>
      <c r="Z349" s="13" t="n">
        <v>36497</v>
      </c>
      <c r="AA349" s="14" t="n">
        <v>9594</v>
      </c>
      <c r="AB349" s="13" t="n">
        <v>36497</v>
      </c>
      <c r="AC349" s="14" t="n">
        <v>10500</v>
      </c>
    </row>
    <row r="350" customFormat="false" ht="12.75" hidden="false" customHeight="false" outlineLevel="0" collapsed="false">
      <c r="B350" s="1" t="n">
        <v>36498</v>
      </c>
      <c r="C350" s="12" t="n">
        <v>51.5041694641113</v>
      </c>
      <c r="D350" s="1" t="n">
        <v>36498</v>
      </c>
      <c r="E350" s="12" t="n">
        <v>50.5250015258789</v>
      </c>
      <c r="F350" s="1" t="n">
        <v>36498</v>
      </c>
      <c r="G350" s="12" t="n">
        <v>50.0208320617676</v>
      </c>
      <c r="H350" s="1" t="n">
        <v>36498</v>
      </c>
      <c r="I350" s="12" t="n">
        <v>49.9749984741211</v>
      </c>
      <c r="J350" s="1" t="n">
        <v>36498</v>
      </c>
      <c r="K350" s="12" t="n">
        <v>49.6604385375977</v>
      </c>
      <c r="L350" s="1" t="n">
        <v>36498</v>
      </c>
      <c r="M350" s="4"/>
      <c r="N350" s="1" t="n">
        <v>36498</v>
      </c>
      <c r="O350" s="12" t="n">
        <v>55.1875</v>
      </c>
      <c r="P350" s="1" t="n">
        <v>36498</v>
      </c>
      <c r="Q350" s="12" t="n">
        <v>51.4000015258789</v>
      </c>
      <c r="R350" s="1" t="n">
        <v>36498</v>
      </c>
      <c r="S350" s="12" t="n">
        <v>49.7000007629395</v>
      </c>
      <c r="T350" s="1" t="n">
        <v>36498</v>
      </c>
      <c r="U350" s="4"/>
      <c r="V350" s="1" t="n">
        <v>36498</v>
      </c>
      <c r="W350" s="4"/>
      <c r="X350" s="5" t="n">
        <v>36498</v>
      </c>
      <c r="Y350" s="4" t="n">
        <v>8503</v>
      </c>
      <c r="Z350" s="13" t="n">
        <v>36498</v>
      </c>
      <c r="AA350" s="14" t="n">
        <v>9457</v>
      </c>
      <c r="AB350" s="13" t="n">
        <v>36498</v>
      </c>
      <c r="AC350" s="14" t="n">
        <v>10500</v>
      </c>
    </row>
    <row r="351" customFormat="false" ht="12.75" hidden="false" customHeight="false" outlineLevel="0" collapsed="false">
      <c r="B351" s="1" t="n">
        <v>36499</v>
      </c>
      <c r="C351" s="12" t="n">
        <v>51.1166687011719</v>
      </c>
      <c r="D351" s="1" t="n">
        <v>36499</v>
      </c>
      <c r="E351" s="12" t="n">
        <v>50.4250030517578</v>
      </c>
      <c r="F351" s="1" t="n">
        <v>36499</v>
      </c>
      <c r="G351" s="12" t="n">
        <v>49.9458274841309</v>
      </c>
      <c r="H351" s="1" t="n">
        <v>36499</v>
      </c>
      <c r="I351" s="12" t="n">
        <v>49.7666664123535</v>
      </c>
      <c r="J351" s="1" t="n">
        <v>36499</v>
      </c>
      <c r="K351" s="12" t="n">
        <v>49.2520637512207</v>
      </c>
      <c r="L351" s="1" t="n">
        <v>36499</v>
      </c>
      <c r="M351" s="4"/>
      <c r="N351" s="1" t="n">
        <v>36499</v>
      </c>
      <c r="O351" s="12" t="n">
        <v>54.4375114440918</v>
      </c>
      <c r="P351" s="1" t="n">
        <v>36499</v>
      </c>
      <c r="Q351" s="12" t="n">
        <v>51.2000007629395</v>
      </c>
      <c r="R351" s="1" t="n">
        <v>36499</v>
      </c>
      <c r="S351" s="12" t="n">
        <v>49.7000007629395</v>
      </c>
      <c r="T351" s="1" t="n">
        <v>36499</v>
      </c>
      <c r="U351" s="4"/>
      <c r="V351" s="1" t="n">
        <v>36499</v>
      </c>
      <c r="W351" s="4"/>
      <c r="X351" s="5" t="n">
        <v>36499</v>
      </c>
      <c r="Y351" s="4" t="n">
        <v>8381</v>
      </c>
      <c r="Z351" s="13" t="n">
        <v>36499</v>
      </c>
      <c r="AA351" s="14" t="n">
        <v>9433</v>
      </c>
      <c r="AB351" s="13" t="n">
        <v>36499</v>
      </c>
      <c r="AC351" s="14" t="n">
        <v>10200</v>
      </c>
    </row>
    <row r="352" customFormat="false" ht="12.75" hidden="false" customHeight="false" outlineLevel="0" collapsed="false">
      <c r="B352" s="1" t="n">
        <v>36500</v>
      </c>
      <c r="C352" s="12" t="n">
        <v>51.2249984741211</v>
      </c>
      <c r="D352" s="1" t="n">
        <v>36500</v>
      </c>
      <c r="E352" s="12" t="n">
        <v>50.3791618347168</v>
      </c>
      <c r="F352" s="1" t="n">
        <v>36500</v>
      </c>
      <c r="G352" s="12" t="n">
        <v>49.7958145141602</v>
      </c>
      <c r="H352" s="1" t="n">
        <v>36500</v>
      </c>
      <c r="I352" s="12" t="n">
        <v>49.5250091552734</v>
      </c>
      <c r="J352" s="1" t="n">
        <v>36500</v>
      </c>
      <c r="K352" s="12" t="n">
        <v>49.3079376220703</v>
      </c>
      <c r="L352" s="1" t="n">
        <v>36500</v>
      </c>
      <c r="M352" s="4"/>
      <c r="N352" s="1" t="n">
        <v>36500</v>
      </c>
      <c r="O352" s="12" t="n">
        <v>54.1250152587891</v>
      </c>
      <c r="P352" s="1" t="n">
        <v>36500</v>
      </c>
      <c r="Q352" s="12" t="n">
        <v>51.2000007629395</v>
      </c>
      <c r="R352" s="1" t="n">
        <v>36500</v>
      </c>
      <c r="S352" s="12" t="n">
        <v>49.5999984741211</v>
      </c>
      <c r="T352" s="1" t="n">
        <v>36500</v>
      </c>
      <c r="U352" s="4"/>
      <c r="V352" s="1" t="n">
        <v>36500</v>
      </c>
      <c r="W352" s="4"/>
      <c r="X352" s="5" t="n">
        <v>36500</v>
      </c>
      <c r="Y352" s="4" t="n">
        <v>8349.11719</v>
      </c>
      <c r="Z352" s="13" t="n">
        <v>36500</v>
      </c>
      <c r="AA352" s="14" t="n">
        <v>9456</v>
      </c>
      <c r="AB352" s="13" t="n">
        <v>36500</v>
      </c>
      <c r="AC352" s="14" t="n">
        <v>10100</v>
      </c>
    </row>
    <row r="353" customFormat="false" ht="12.75" hidden="false" customHeight="false" outlineLevel="0" collapsed="false">
      <c r="B353" s="1" t="n">
        <v>36501</v>
      </c>
      <c r="C353" s="12" t="n">
        <v>51.1375045776367</v>
      </c>
      <c r="D353" s="1" t="n">
        <v>36501</v>
      </c>
      <c r="E353" s="12" t="n">
        <v>50.6666603088379</v>
      </c>
      <c r="F353" s="1" t="n">
        <v>36501</v>
      </c>
      <c r="G353" s="12" t="n">
        <v>50.2208290100098</v>
      </c>
      <c r="H353" s="1" t="n">
        <v>36501</v>
      </c>
      <c r="I353" s="12" t="n">
        <v>49.8666687011719</v>
      </c>
      <c r="J353" s="1" t="n">
        <v>36501</v>
      </c>
      <c r="K353" s="12" t="n">
        <v>49.015251159668</v>
      </c>
      <c r="L353" s="1" t="n">
        <v>36501</v>
      </c>
      <c r="M353" s="4"/>
      <c r="N353" s="1" t="n">
        <v>36501</v>
      </c>
      <c r="O353" s="12" t="n">
        <v>53.875</v>
      </c>
      <c r="P353" s="1" t="n">
        <v>36501</v>
      </c>
      <c r="Q353" s="12" t="n">
        <v>51.2000007629395</v>
      </c>
      <c r="R353" s="1" t="n">
        <v>36501</v>
      </c>
      <c r="S353" s="12" t="n">
        <v>50.2000007629395</v>
      </c>
      <c r="T353" s="1" t="n">
        <v>36501</v>
      </c>
      <c r="U353" s="4"/>
      <c r="V353" s="1" t="n">
        <v>36501</v>
      </c>
      <c r="W353" s="4"/>
      <c r="X353" s="5" t="n">
        <v>36501</v>
      </c>
      <c r="Y353" s="4" t="n">
        <v>8406.19922</v>
      </c>
      <c r="Z353" s="13" t="n">
        <v>36501</v>
      </c>
      <c r="AA353" s="14" t="n">
        <v>9097</v>
      </c>
      <c r="AB353" s="13" t="n">
        <v>36501</v>
      </c>
      <c r="AC353" s="14" t="n">
        <v>9910</v>
      </c>
    </row>
    <row r="354" customFormat="false" ht="12.75" hidden="false" customHeight="false" outlineLevel="0" collapsed="false">
      <c r="B354" s="1" t="n">
        <v>36502</v>
      </c>
      <c r="C354" s="12" t="n">
        <v>51.4458312988281</v>
      </c>
      <c r="D354" s="1" t="n">
        <v>36502</v>
      </c>
      <c r="E354" s="12" t="n">
        <v>50.6124992370606</v>
      </c>
      <c r="F354" s="1" t="n">
        <v>36502</v>
      </c>
      <c r="G354" s="12" t="n">
        <v>50.3749732971191</v>
      </c>
      <c r="H354" s="1" t="n">
        <v>36502</v>
      </c>
      <c r="I354" s="12" t="n">
        <v>50.3750038146973</v>
      </c>
      <c r="J354" s="1" t="n">
        <v>36502</v>
      </c>
      <c r="K354" s="12" t="n">
        <v>49.8059387207031</v>
      </c>
      <c r="L354" s="1" t="n">
        <v>36502</v>
      </c>
      <c r="M354" s="4"/>
      <c r="N354" s="1" t="n">
        <v>36502</v>
      </c>
      <c r="O354" s="12" t="n">
        <v>53.6416854858398</v>
      </c>
      <c r="P354" s="1" t="n">
        <v>36502</v>
      </c>
      <c r="Q354" s="12" t="n">
        <v>51.2999992370606</v>
      </c>
      <c r="R354" s="1" t="n">
        <v>36502</v>
      </c>
      <c r="S354" s="12" t="n">
        <v>50.0999984741211</v>
      </c>
      <c r="T354" s="1" t="n">
        <v>36502</v>
      </c>
      <c r="U354" s="4"/>
      <c r="V354" s="1" t="n">
        <v>36502</v>
      </c>
      <c r="W354" s="4"/>
      <c r="X354" s="5" t="n">
        <v>36502</v>
      </c>
      <c r="Y354" s="4" t="n">
        <v>8035.63623</v>
      </c>
      <c r="Z354" s="13" t="n">
        <v>36502</v>
      </c>
      <c r="AA354" s="14" t="n">
        <v>8805</v>
      </c>
      <c r="AB354" s="13" t="n">
        <v>36502</v>
      </c>
      <c r="AC354" s="14" t="n">
        <v>9870</v>
      </c>
    </row>
    <row r="355" customFormat="false" ht="12.75" hidden="false" customHeight="false" outlineLevel="0" collapsed="false">
      <c r="B355" s="1" t="n">
        <v>36503</v>
      </c>
      <c r="C355" s="12" t="n">
        <v>52.3999977111816</v>
      </c>
      <c r="D355" s="1" t="n">
        <v>36503</v>
      </c>
      <c r="E355" s="12" t="n">
        <v>50.6124992370606</v>
      </c>
      <c r="F355" s="1" t="n">
        <v>36503</v>
      </c>
      <c r="G355" s="12" t="n">
        <v>49.7000045776367</v>
      </c>
      <c r="H355" s="1" t="n">
        <v>36503</v>
      </c>
      <c r="I355" s="12" t="n">
        <v>49.2749977111816</v>
      </c>
      <c r="J355" s="1" t="n">
        <v>36503</v>
      </c>
      <c r="K355" s="12" t="n">
        <v>49.3529357910156</v>
      </c>
      <c r="L355" s="1" t="n">
        <v>36503</v>
      </c>
      <c r="M355" s="4"/>
      <c r="N355" s="1" t="n">
        <v>36503</v>
      </c>
      <c r="O355" s="12" t="n">
        <v>53.1208305358887</v>
      </c>
      <c r="P355" s="1" t="n">
        <v>36503</v>
      </c>
      <c r="Q355" s="12" t="n">
        <v>51.5</v>
      </c>
      <c r="R355" s="1" t="n">
        <v>36503</v>
      </c>
      <c r="S355" s="12" t="n">
        <v>49.7999992370606</v>
      </c>
      <c r="T355" s="1" t="n">
        <v>36503</v>
      </c>
      <c r="U355" s="4"/>
      <c r="V355" s="1" t="n">
        <v>36503</v>
      </c>
      <c r="W355" s="4"/>
      <c r="X355" s="5" t="n">
        <v>36503</v>
      </c>
      <c r="Y355" s="4" t="n">
        <v>7682.58203</v>
      </c>
      <c r="Z355" s="13" t="n">
        <v>36503</v>
      </c>
      <c r="AA355" s="14" t="n">
        <v>8900</v>
      </c>
      <c r="AB355" s="13" t="n">
        <v>36503</v>
      </c>
      <c r="AC355" s="14" t="n">
        <v>9770</v>
      </c>
    </row>
    <row r="356" customFormat="false" ht="12.75" hidden="false" customHeight="false" outlineLevel="0" collapsed="false">
      <c r="B356" s="1" t="n">
        <v>36504</v>
      </c>
      <c r="C356" s="12" t="n">
        <v>52.2291679382324</v>
      </c>
      <c r="D356" s="1" t="n">
        <v>36504</v>
      </c>
      <c r="E356" s="12" t="n">
        <v>51.1666526794434</v>
      </c>
      <c r="F356" s="1" t="n">
        <v>36504</v>
      </c>
      <c r="G356" s="12" t="n">
        <v>50.5</v>
      </c>
      <c r="H356" s="1" t="n">
        <v>36504</v>
      </c>
      <c r="I356" s="12" t="n">
        <v>49.7708396911621</v>
      </c>
      <c r="J356" s="1" t="n">
        <v>36504</v>
      </c>
      <c r="K356" s="12" t="n">
        <v>48.640998840332</v>
      </c>
      <c r="L356" s="1" t="n">
        <v>36504</v>
      </c>
      <c r="M356" s="4"/>
      <c r="N356" s="1" t="n">
        <v>36504</v>
      </c>
      <c r="O356" s="12" t="n">
        <v>52.9208374023438</v>
      </c>
      <c r="P356" s="1" t="n">
        <v>36504</v>
      </c>
      <c r="Q356" s="12" t="n">
        <v>51.4000015258789</v>
      </c>
      <c r="R356" s="1" t="n">
        <v>36504</v>
      </c>
      <c r="S356" s="12" t="n">
        <v>50.7000007629395</v>
      </c>
      <c r="T356" s="1" t="n">
        <v>36504</v>
      </c>
      <c r="U356" s="4"/>
      <c r="V356" s="1" t="n">
        <v>36504</v>
      </c>
      <c r="W356" s="4"/>
      <c r="X356" s="5" t="n">
        <v>36504</v>
      </c>
      <c r="Y356" s="4" t="n">
        <v>7553.61914</v>
      </c>
      <c r="Z356" s="13" t="n">
        <v>36504</v>
      </c>
      <c r="AA356" s="14" t="n">
        <v>8742</v>
      </c>
      <c r="AB356" s="13" t="n">
        <v>36504</v>
      </c>
      <c r="AC356" s="14" t="n">
        <v>9470</v>
      </c>
    </row>
    <row r="357" customFormat="false" ht="12.75" hidden="false" customHeight="false" outlineLevel="0" collapsed="false">
      <c r="B357" s="1" t="n">
        <v>36505</v>
      </c>
      <c r="C357" s="12" t="n">
        <v>52.2124977111816</v>
      </c>
      <c r="D357" s="1" t="n">
        <v>36505</v>
      </c>
      <c r="E357" s="12" t="n">
        <v>50.5875091552734</v>
      </c>
      <c r="F357" s="1" t="n">
        <v>36505</v>
      </c>
      <c r="G357" s="12" t="n">
        <v>49.7375030517578</v>
      </c>
      <c r="H357" s="1" t="n">
        <v>36505</v>
      </c>
      <c r="I357" s="12" t="n">
        <v>49.4208297729492</v>
      </c>
      <c r="J357" s="1" t="n">
        <v>36505</v>
      </c>
      <c r="K357" s="12" t="n">
        <v>48.5256881713867</v>
      </c>
      <c r="L357" s="1" t="n">
        <v>36505</v>
      </c>
      <c r="M357" s="4"/>
      <c r="N357" s="1" t="n">
        <v>36505</v>
      </c>
      <c r="O357" s="12" t="n">
        <v>52.5124969482422</v>
      </c>
      <c r="P357" s="1" t="n">
        <v>36505</v>
      </c>
      <c r="Q357" s="12" t="n">
        <v>51.5</v>
      </c>
      <c r="R357" s="1" t="n">
        <v>36505</v>
      </c>
      <c r="S357" s="12" t="n">
        <v>49.4000015258789</v>
      </c>
      <c r="T357" s="1" t="n">
        <v>36505</v>
      </c>
      <c r="U357" s="4"/>
      <c r="V357" s="1" t="n">
        <v>36505</v>
      </c>
      <c r="W357" s="4"/>
      <c r="X357" s="5" t="n">
        <v>36505</v>
      </c>
      <c r="Y357" s="4" t="n">
        <v>7645</v>
      </c>
      <c r="Z357" s="13" t="n">
        <v>36505</v>
      </c>
      <c r="AA357" s="14" t="n">
        <v>8636</v>
      </c>
      <c r="AB357" s="13" t="n">
        <v>36505</v>
      </c>
      <c r="AC357" s="14" t="n">
        <v>9390</v>
      </c>
    </row>
    <row r="358" customFormat="false" ht="12.75" hidden="false" customHeight="false" outlineLevel="0" collapsed="false">
      <c r="B358" s="1" t="n">
        <v>36506</v>
      </c>
      <c r="C358" s="12" t="n">
        <v>52.2833290100098</v>
      </c>
      <c r="D358" s="1" t="n">
        <v>36506</v>
      </c>
      <c r="E358" s="12" t="n">
        <v>51.3541679382324</v>
      </c>
      <c r="F358" s="1" t="n">
        <v>36506</v>
      </c>
      <c r="G358" s="12" t="n">
        <v>50.5958366394043</v>
      </c>
      <c r="H358" s="1" t="n">
        <v>36506</v>
      </c>
      <c r="I358" s="12" t="n">
        <v>50.0916633605957</v>
      </c>
      <c r="J358" s="1" t="n">
        <v>36506</v>
      </c>
      <c r="K358" s="12" t="n">
        <v>48.9996871948242</v>
      </c>
      <c r="L358" s="1" t="n">
        <v>36506</v>
      </c>
      <c r="M358" s="4"/>
      <c r="N358" s="1" t="n">
        <v>36506</v>
      </c>
      <c r="O358" s="12" t="n">
        <v>52.2208251953125</v>
      </c>
      <c r="P358" s="1" t="n">
        <v>36506</v>
      </c>
      <c r="Q358" s="12" t="n">
        <v>52.5</v>
      </c>
      <c r="R358" s="1" t="n">
        <v>36506</v>
      </c>
      <c r="S358" s="12" t="n">
        <v>50.2000007629395</v>
      </c>
      <c r="T358" s="1" t="n">
        <v>36506</v>
      </c>
      <c r="U358" s="4"/>
      <c r="V358" s="1" t="n">
        <v>36506</v>
      </c>
      <c r="W358" s="4"/>
      <c r="X358" s="5" t="n">
        <v>36506</v>
      </c>
      <c r="Y358" s="4" t="n">
        <v>7698.57422</v>
      </c>
      <c r="Z358" s="13" t="n">
        <v>36506</v>
      </c>
      <c r="AA358" s="14" t="n">
        <v>8669</v>
      </c>
      <c r="AB358" s="13" t="n">
        <v>36506</v>
      </c>
      <c r="AC358" s="14" t="n">
        <v>9290</v>
      </c>
    </row>
    <row r="359" customFormat="false" ht="12.75" hidden="false" customHeight="false" outlineLevel="0" collapsed="false">
      <c r="B359" s="1" t="n">
        <v>36507</v>
      </c>
      <c r="C359" s="12" t="n">
        <v>52.6000022888184</v>
      </c>
      <c r="D359" s="1" t="n">
        <v>36507</v>
      </c>
      <c r="E359" s="12" t="n">
        <v>51.670825958252</v>
      </c>
      <c r="F359" s="1" t="n">
        <v>36507</v>
      </c>
      <c r="G359" s="12" t="n">
        <v>51.1499977111816</v>
      </c>
      <c r="H359" s="1" t="n">
        <v>36507</v>
      </c>
      <c r="I359" s="12" t="n">
        <v>50.825008392334</v>
      </c>
      <c r="J359" s="1" t="n">
        <v>36507</v>
      </c>
      <c r="K359" s="12" t="n">
        <v>50.0270004272461</v>
      </c>
      <c r="L359" s="1" t="n">
        <v>36507</v>
      </c>
      <c r="M359" s="4"/>
      <c r="N359" s="1" t="n">
        <v>36507</v>
      </c>
      <c r="O359" s="12" t="n">
        <v>51.995849609375</v>
      </c>
      <c r="P359" s="1" t="n">
        <v>36507</v>
      </c>
      <c r="Q359" s="12" t="n">
        <v>52.2999992370606</v>
      </c>
      <c r="R359" s="1" t="n">
        <v>36507</v>
      </c>
      <c r="S359" s="12" t="n">
        <v>51</v>
      </c>
      <c r="T359" s="1" t="n">
        <v>36507</v>
      </c>
      <c r="U359" s="4"/>
      <c r="V359" s="1" t="n">
        <v>36507</v>
      </c>
      <c r="W359" s="4"/>
      <c r="X359" s="5" t="n">
        <v>36507</v>
      </c>
      <c r="Y359" s="4" t="n">
        <v>7562</v>
      </c>
      <c r="Z359" s="13" t="n">
        <v>36507</v>
      </c>
      <c r="AA359" s="14" t="n">
        <v>8493</v>
      </c>
      <c r="AB359" s="13" t="n">
        <v>36507</v>
      </c>
      <c r="AC359" s="14" t="n">
        <v>9170</v>
      </c>
    </row>
    <row r="360" customFormat="false" ht="12.75" hidden="false" customHeight="false" outlineLevel="0" collapsed="false">
      <c r="B360" s="1" t="n">
        <v>36508</v>
      </c>
      <c r="C360" s="12" t="n">
        <v>52.2500038146973</v>
      </c>
      <c r="D360" s="1" t="n">
        <v>36508</v>
      </c>
      <c r="E360" s="12" t="n">
        <v>51.4749946594238</v>
      </c>
      <c r="F360" s="1" t="n">
        <v>36508</v>
      </c>
      <c r="G360" s="12" t="n">
        <v>51.0624961853027</v>
      </c>
      <c r="H360" s="1" t="n">
        <v>36508</v>
      </c>
      <c r="I360" s="12" t="n">
        <v>50.7208366394043</v>
      </c>
      <c r="J360" s="1" t="n">
        <v>36508</v>
      </c>
      <c r="K360" s="12" t="n">
        <v>50.1230010986328</v>
      </c>
      <c r="L360" s="1" t="n">
        <v>36508</v>
      </c>
      <c r="M360" s="4"/>
      <c r="N360" s="1" t="n">
        <v>36508</v>
      </c>
      <c r="O360" s="12" t="n">
        <v>51.7791709899902</v>
      </c>
      <c r="P360" s="1" t="n">
        <v>36508</v>
      </c>
      <c r="Q360" s="12" t="n">
        <v>52</v>
      </c>
      <c r="R360" s="1" t="n">
        <v>36508</v>
      </c>
      <c r="S360" s="12" t="n">
        <v>51</v>
      </c>
      <c r="T360" s="1" t="n">
        <v>36508</v>
      </c>
      <c r="U360" s="4"/>
      <c r="V360" s="1" t="n">
        <v>36508</v>
      </c>
      <c r="W360" s="4"/>
      <c r="X360" s="5" t="n">
        <v>36508</v>
      </c>
      <c r="Y360" s="4" t="n">
        <v>7069.10303</v>
      </c>
      <c r="Z360" s="13" t="n">
        <v>36508</v>
      </c>
      <c r="AA360" s="14" t="n">
        <v>8108</v>
      </c>
      <c r="AB360" s="13" t="n">
        <v>36508</v>
      </c>
      <c r="AC360" s="14" t="n">
        <v>9060</v>
      </c>
    </row>
    <row r="361" customFormat="false" ht="12.75" hidden="false" customHeight="false" outlineLevel="0" collapsed="false">
      <c r="B361" s="1" t="n">
        <v>36509</v>
      </c>
      <c r="C361" s="12" t="n">
        <v>51.9874992370606</v>
      </c>
      <c r="D361" s="1" t="n">
        <v>36509</v>
      </c>
      <c r="E361" s="12" t="n">
        <v>50.8125</v>
      </c>
      <c r="F361" s="1" t="n">
        <v>36509</v>
      </c>
      <c r="G361" s="12" t="n">
        <v>50.0833358764648</v>
      </c>
      <c r="H361" s="1" t="n">
        <v>36509</v>
      </c>
      <c r="I361" s="12" t="n">
        <v>49.8125076293945</v>
      </c>
      <c r="J361" s="1" t="n">
        <v>36509</v>
      </c>
      <c r="K361" s="12" t="n">
        <v>49.3613739013672</v>
      </c>
      <c r="L361" s="1" t="n">
        <v>36509</v>
      </c>
      <c r="M361" s="4"/>
      <c r="N361" s="1" t="n">
        <v>36509</v>
      </c>
      <c r="O361" s="12" t="n">
        <v>51.2333183288574</v>
      </c>
      <c r="P361" s="1" t="n">
        <v>36509</v>
      </c>
      <c r="Q361" s="12" t="n">
        <v>51.5</v>
      </c>
      <c r="R361" s="1" t="n">
        <v>36509</v>
      </c>
      <c r="S361" s="12" t="n">
        <v>50.0999984741211</v>
      </c>
      <c r="T361" s="1" t="n">
        <v>36509</v>
      </c>
      <c r="U361" s="4"/>
      <c r="V361" s="1" t="n">
        <v>36509</v>
      </c>
      <c r="W361" s="4"/>
      <c r="X361" s="5" t="n">
        <v>36509</v>
      </c>
      <c r="Y361" s="4" t="n">
        <v>6577</v>
      </c>
      <c r="Z361" s="13" t="n">
        <v>36509</v>
      </c>
      <c r="AA361" s="14" t="n">
        <v>7720</v>
      </c>
      <c r="AB361" s="13" t="n">
        <v>36509</v>
      </c>
      <c r="AC361" s="14" t="n">
        <v>9120</v>
      </c>
    </row>
    <row r="362" customFormat="false" ht="12.75" hidden="false" customHeight="false" outlineLevel="0" collapsed="false">
      <c r="B362" s="1" t="n">
        <v>36510</v>
      </c>
      <c r="C362" s="12" t="n">
        <v>51.783332824707</v>
      </c>
      <c r="D362" s="1" t="n">
        <v>36510</v>
      </c>
      <c r="E362" s="12" t="n">
        <v>50.7583427429199</v>
      </c>
      <c r="F362" s="1" t="n">
        <v>36510</v>
      </c>
      <c r="G362" s="12" t="n">
        <v>50.0166625976563</v>
      </c>
      <c r="H362" s="1" t="n">
        <v>36510</v>
      </c>
      <c r="I362" s="12" t="n">
        <v>49.7166633605957</v>
      </c>
      <c r="J362" s="1" t="n">
        <v>36510</v>
      </c>
      <c r="K362" s="12" t="n">
        <v>48.8181877136231</v>
      </c>
      <c r="L362" s="1" t="n">
        <v>36510</v>
      </c>
      <c r="M362" s="4"/>
      <c r="N362" s="1" t="n">
        <v>36510</v>
      </c>
      <c r="O362" s="12" t="n">
        <v>50.8625259399414</v>
      </c>
      <c r="P362" s="1" t="n">
        <v>36510</v>
      </c>
      <c r="Q362" s="12" t="n">
        <v>51.4000015258789</v>
      </c>
      <c r="R362" s="1" t="n">
        <v>36510</v>
      </c>
      <c r="S362" s="12" t="n">
        <v>50.0999984741211</v>
      </c>
      <c r="T362" s="1" t="n">
        <v>36510</v>
      </c>
      <c r="U362" s="4"/>
      <c r="V362" s="1" t="n">
        <v>36510</v>
      </c>
      <c r="W362" s="4"/>
      <c r="X362" s="5" t="n">
        <v>36510</v>
      </c>
      <c r="Y362" s="4" t="n">
        <v>6090</v>
      </c>
      <c r="Z362" s="13" t="n">
        <v>36510</v>
      </c>
      <c r="AA362" s="14" t="n">
        <v>7320</v>
      </c>
      <c r="AB362" s="13" t="n">
        <v>36510</v>
      </c>
      <c r="AC362" s="14" t="n">
        <v>8720</v>
      </c>
    </row>
    <row r="363" customFormat="false" ht="12.75" hidden="false" customHeight="false" outlineLevel="0" collapsed="false">
      <c r="B363" s="1" t="n">
        <v>36511</v>
      </c>
      <c r="C363" s="12" t="n">
        <v>51.7791709899902</v>
      </c>
      <c r="D363" s="1" t="n">
        <v>36511</v>
      </c>
      <c r="E363" s="12" t="n">
        <v>50.5291481018066</v>
      </c>
      <c r="F363" s="1" t="n">
        <v>36511</v>
      </c>
      <c r="G363" s="12" t="n">
        <v>49.7000198364258</v>
      </c>
      <c r="H363" s="1" t="n">
        <v>36511</v>
      </c>
      <c r="I363" s="12" t="n">
        <v>49.4000015258789</v>
      </c>
      <c r="J363" s="1" t="n">
        <v>36511</v>
      </c>
      <c r="K363" s="12" t="n">
        <v>48.6325607299805</v>
      </c>
      <c r="L363" s="1" t="n">
        <v>36511</v>
      </c>
      <c r="M363" s="4"/>
      <c r="N363" s="1" t="n">
        <v>36511</v>
      </c>
      <c r="O363" s="12" t="n">
        <v>50.579158782959</v>
      </c>
      <c r="P363" s="1" t="n">
        <v>36511</v>
      </c>
      <c r="Q363" s="12" t="n">
        <v>51.2000007629395</v>
      </c>
      <c r="R363" s="1" t="n">
        <v>36511</v>
      </c>
      <c r="S363" s="12" t="n">
        <v>49.7000007629395</v>
      </c>
      <c r="T363" s="1" t="n">
        <v>36511</v>
      </c>
      <c r="U363" s="4"/>
      <c r="V363" s="1" t="n">
        <v>36511</v>
      </c>
      <c r="W363" s="4"/>
      <c r="X363" s="5" t="n">
        <v>36511</v>
      </c>
      <c r="Y363" s="4" t="n">
        <v>5810</v>
      </c>
      <c r="Z363" s="13" t="n">
        <v>36511</v>
      </c>
      <c r="AA363" s="14" t="n">
        <v>7135</v>
      </c>
      <c r="AB363" s="13" t="n">
        <v>36511</v>
      </c>
      <c r="AC363" s="14" t="n">
        <v>8310</v>
      </c>
    </row>
    <row r="364" customFormat="false" ht="12.75" hidden="false" customHeight="false" outlineLevel="0" collapsed="false">
      <c r="B364" s="1" t="n">
        <v>36512</v>
      </c>
      <c r="C364" s="12" t="n">
        <v>52.5541687011719</v>
      </c>
      <c r="D364" s="1" t="n">
        <v>36512</v>
      </c>
      <c r="E364" s="12" t="n">
        <v>50.8791618347168</v>
      </c>
      <c r="F364" s="1" t="n">
        <v>36512</v>
      </c>
      <c r="G364" s="12" t="n">
        <v>49.8916664123535</v>
      </c>
      <c r="H364" s="1" t="n">
        <v>36512</v>
      </c>
      <c r="I364" s="12" t="n">
        <v>49.4291687011719</v>
      </c>
      <c r="J364" s="1" t="n">
        <v>36512</v>
      </c>
      <c r="K364" s="12" t="n">
        <v>48.7253761291504</v>
      </c>
      <c r="L364" s="1" t="n">
        <v>36512</v>
      </c>
      <c r="M364" s="4"/>
      <c r="N364" s="1" t="n">
        <v>36512</v>
      </c>
      <c r="O364" s="12" t="n">
        <v>50.5333366394043</v>
      </c>
      <c r="P364" s="1" t="n">
        <v>36512</v>
      </c>
      <c r="Q364" s="12" t="n">
        <v>51.7999992370606</v>
      </c>
      <c r="R364" s="1" t="n">
        <v>36512</v>
      </c>
      <c r="S364" s="12" t="n">
        <v>49.7999992370606</v>
      </c>
      <c r="T364" s="1" t="n">
        <v>36512</v>
      </c>
      <c r="U364" s="4"/>
      <c r="V364" s="1" t="n">
        <v>36512</v>
      </c>
      <c r="W364" s="4"/>
      <c r="X364" s="5" t="n">
        <v>36512</v>
      </c>
      <c r="Y364" s="4" t="n">
        <v>5600</v>
      </c>
      <c r="Z364" s="13" t="n">
        <v>36512</v>
      </c>
      <c r="AA364" s="14" t="n">
        <v>6997</v>
      </c>
      <c r="AB364" s="13" t="n">
        <v>36512</v>
      </c>
      <c r="AC364" s="14" t="n">
        <v>7920</v>
      </c>
    </row>
    <row r="365" customFormat="false" ht="12.75" hidden="false" customHeight="false" outlineLevel="0" collapsed="false">
      <c r="B365" s="1" t="n">
        <v>36513</v>
      </c>
      <c r="C365" s="12" t="n">
        <v>52.7416648864746</v>
      </c>
      <c r="D365" s="1" t="n">
        <v>36513</v>
      </c>
      <c r="E365" s="12" t="n">
        <v>51.3249969482422</v>
      </c>
      <c r="F365" s="1" t="n">
        <v>36513</v>
      </c>
      <c r="G365" s="12" t="n">
        <v>50.3999824523926</v>
      </c>
      <c r="H365" s="1" t="n">
        <v>36513</v>
      </c>
      <c r="I365" s="12" t="n">
        <v>49.8791656494141</v>
      </c>
      <c r="J365" s="1" t="n">
        <v>36513</v>
      </c>
      <c r="K365" s="12" t="n">
        <v>48.734188079834</v>
      </c>
      <c r="L365" s="1" t="n">
        <v>36513</v>
      </c>
      <c r="M365" s="4"/>
      <c r="N365" s="1" t="n">
        <v>36513</v>
      </c>
      <c r="O365" s="12" t="n">
        <v>50.4541816711426</v>
      </c>
      <c r="P365" s="1" t="n">
        <v>36513</v>
      </c>
      <c r="Q365" s="12" t="n">
        <v>52.0999984741211</v>
      </c>
      <c r="R365" s="1" t="n">
        <v>36513</v>
      </c>
      <c r="S365" s="12" t="n">
        <v>50.4000015258789</v>
      </c>
      <c r="T365" s="1" t="n">
        <v>36513</v>
      </c>
      <c r="U365" s="4"/>
      <c r="V365" s="1" t="n">
        <v>36513</v>
      </c>
      <c r="W365" s="4"/>
      <c r="X365" s="5" t="n">
        <v>36513</v>
      </c>
      <c r="Y365" s="4" t="n">
        <v>5523</v>
      </c>
      <c r="Z365" s="13" t="n">
        <v>36513</v>
      </c>
      <c r="AA365" s="14" t="n">
        <v>6993</v>
      </c>
      <c r="AB365" s="13" t="n">
        <v>36513</v>
      </c>
      <c r="AC365" s="14" t="n">
        <v>7670</v>
      </c>
    </row>
    <row r="366" customFormat="false" ht="12.75" hidden="false" customHeight="false" outlineLevel="0" collapsed="false">
      <c r="B366" s="1" t="n">
        <v>36514</v>
      </c>
      <c r="C366" s="12" t="n">
        <v>52.7125015258789</v>
      </c>
      <c r="D366" s="1" t="n">
        <v>36514</v>
      </c>
      <c r="E366" s="12" t="n">
        <v>51.9583244323731</v>
      </c>
      <c r="F366" s="1" t="n">
        <v>36514</v>
      </c>
      <c r="G366" s="12" t="n">
        <v>51.1458320617676</v>
      </c>
      <c r="H366" s="1" t="n">
        <v>36514</v>
      </c>
      <c r="I366" s="12" t="n">
        <v>50.7041625976563</v>
      </c>
      <c r="J366" s="1" t="n">
        <v>36514</v>
      </c>
      <c r="K366" s="12" t="n">
        <v>49.5241241455078</v>
      </c>
      <c r="L366" s="1" t="n">
        <v>36514</v>
      </c>
      <c r="M366" s="4"/>
      <c r="N366" s="1" t="n">
        <v>36514</v>
      </c>
      <c r="O366" s="12" t="n">
        <v>50.4541702270508</v>
      </c>
      <c r="P366" s="1" t="n">
        <v>36514</v>
      </c>
      <c r="Q366" s="12" t="n">
        <v>52.9000015258789</v>
      </c>
      <c r="R366" s="1" t="n">
        <v>36514</v>
      </c>
      <c r="S366" s="12" t="n">
        <v>50.9000015258789</v>
      </c>
      <c r="T366" s="1" t="n">
        <v>36514</v>
      </c>
      <c r="U366" s="4"/>
      <c r="V366" s="1" t="n">
        <v>36514</v>
      </c>
      <c r="W366" s="4"/>
      <c r="X366" s="5" t="n">
        <v>36514</v>
      </c>
      <c r="Y366" s="4" t="n">
        <v>5532</v>
      </c>
      <c r="Z366" s="13" t="n">
        <v>36514</v>
      </c>
      <c r="AA366" s="14" t="n">
        <v>6981</v>
      </c>
      <c r="AB366" s="13" t="n">
        <v>36514</v>
      </c>
      <c r="AC366" s="14" t="n">
        <v>7380</v>
      </c>
    </row>
    <row r="367" customFormat="false" ht="12.75" hidden="false" customHeight="false" outlineLevel="0" collapsed="false">
      <c r="B367" s="1" t="n">
        <v>36515</v>
      </c>
      <c r="C367" s="12" t="n">
        <v>52.6000022888184</v>
      </c>
      <c r="D367" s="1" t="n">
        <v>36515</v>
      </c>
      <c r="E367" s="12" t="n">
        <v>52.4374923706055</v>
      </c>
      <c r="F367" s="1" t="n">
        <v>36515</v>
      </c>
      <c r="G367" s="12" t="n">
        <v>52.0625</v>
      </c>
      <c r="H367" s="1" t="n">
        <v>36515</v>
      </c>
      <c r="I367" s="12" t="n">
        <v>51.9125022888184</v>
      </c>
      <c r="J367" s="1" t="n">
        <v>36515</v>
      </c>
      <c r="K367" s="12" t="n">
        <v>51.0149383544922</v>
      </c>
      <c r="L367" s="1" t="n">
        <v>36515</v>
      </c>
      <c r="M367" s="4"/>
      <c r="N367" s="1" t="n">
        <v>36515</v>
      </c>
      <c r="O367" s="12" t="n">
        <v>50.5166511535645</v>
      </c>
      <c r="P367" s="1" t="n">
        <v>36515</v>
      </c>
      <c r="Q367" s="12" t="n">
        <v>53.2000007629395</v>
      </c>
      <c r="R367" s="1" t="n">
        <v>36515</v>
      </c>
      <c r="S367" s="12" t="n">
        <v>51.4000015258789</v>
      </c>
      <c r="T367" s="1" t="n">
        <v>36515</v>
      </c>
      <c r="U367" s="4"/>
      <c r="V367" s="1" t="n">
        <v>36515</v>
      </c>
      <c r="W367" s="4"/>
      <c r="X367" s="5" t="n">
        <v>36515</v>
      </c>
      <c r="Y367" s="4" t="n">
        <v>5492</v>
      </c>
      <c r="Z367" s="13" t="n">
        <v>36515</v>
      </c>
      <c r="AA367" s="14" t="n">
        <v>6920</v>
      </c>
      <c r="AB367" s="13" t="n">
        <v>36515</v>
      </c>
      <c r="AC367" s="14" t="n">
        <v>7120</v>
      </c>
    </row>
    <row r="368" customFormat="false" ht="12.75" hidden="false" customHeight="false" outlineLevel="0" collapsed="false">
      <c r="B368" s="1" t="n">
        <v>36516</v>
      </c>
      <c r="C368" s="12" t="n">
        <v>52.5</v>
      </c>
      <c r="D368" s="1" t="n">
        <v>36516</v>
      </c>
      <c r="E368" s="12" t="n">
        <v>52.0291557312012</v>
      </c>
      <c r="F368" s="1" t="n">
        <v>36516</v>
      </c>
      <c r="G368" s="12" t="n">
        <v>51.5916633605957</v>
      </c>
      <c r="H368" s="1" t="n">
        <v>36516</v>
      </c>
      <c r="I368" s="12" t="n">
        <v>51.7250022888184</v>
      </c>
      <c r="J368" s="1" t="n">
        <v>36516</v>
      </c>
      <c r="K368" s="12" t="n">
        <v>51.3841247558594</v>
      </c>
      <c r="L368" s="1" t="n">
        <v>36516</v>
      </c>
      <c r="M368" s="4"/>
      <c r="N368" s="1" t="n">
        <v>36516</v>
      </c>
      <c r="O368" s="12" t="n">
        <v>50.3916664123535</v>
      </c>
      <c r="P368" s="1" t="n">
        <v>36516</v>
      </c>
      <c r="Q368" s="12" t="n">
        <v>52.7000007629395</v>
      </c>
      <c r="R368" s="1" t="n">
        <v>36516</v>
      </c>
      <c r="S368" s="12" t="n">
        <v>51.2000007629395</v>
      </c>
      <c r="T368" s="1" t="n">
        <v>36516</v>
      </c>
      <c r="U368" s="4"/>
      <c r="V368" s="1" t="n">
        <v>36516</v>
      </c>
      <c r="W368" s="4"/>
      <c r="X368" s="5" t="n">
        <v>36516</v>
      </c>
      <c r="Y368" s="4" t="n">
        <v>5500</v>
      </c>
      <c r="Z368" s="13" t="n">
        <v>36516</v>
      </c>
      <c r="AA368" s="14" t="n">
        <v>6902</v>
      </c>
      <c r="AB368" s="13" t="n">
        <v>36516</v>
      </c>
      <c r="AC368" s="14" t="n">
        <v>7080</v>
      </c>
    </row>
    <row r="369" customFormat="false" ht="12.75" hidden="false" customHeight="false" outlineLevel="0" collapsed="false">
      <c r="B369" s="1" t="n">
        <v>36517</v>
      </c>
      <c r="C369" s="12" t="n">
        <v>52.4249954223633</v>
      </c>
      <c r="D369" s="1" t="n">
        <v>36517</v>
      </c>
      <c r="E369" s="12" t="n">
        <v>51.6782722473145</v>
      </c>
      <c r="F369" s="1" t="n">
        <v>36517</v>
      </c>
      <c r="G369" s="12" t="n">
        <v>51.0124816894531</v>
      </c>
      <c r="H369" s="1" t="n">
        <v>36517</v>
      </c>
      <c r="I369" s="12" t="n">
        <v>51.0347709655762</v>
      </c>
      <c r="J369" s="1" t="n">
        <v>36517</v>
      </c>
      <c r="K369" s="12" t="n">
        <v>50.9059982299805</v>
      </c>
      <c r="L369" s="1" t="n">
        <v>36517</v>
      </c>
      <c r="M369" s="4"/>
      <c r="N369" s="1" t="n">
        <v>36517</v>
      </c>
      <c r="O369" s="12" t="n">
        <v>50.216667175293</v>
      </c>
      <c r="P369" s="1" t="n">
        <v>36517</v>
      </c>
      <c r="Q369" s="12" t="n">
        <v>52.5</v>
      </c>
      <c r="R369" s="1" t="n">
        <v>36517</v>
      </c>
      <c r="S369" s="12" t="n">
        <v>50.5999984741211</v>
      </c>
      <c r="T369" s="1" t="n">
        <v>36517</v>
      </c>
      <c r="U369" s="4"/>
      <c r="V369" s="1" t="n">
        <v>36517</v>
      </c>
      <c r="W369" s="4"/>
      <c r="X369" s="5" t="n">
        <v>36517</v>
      </c>
      <c r="Y369" s="4" t="n">
        <v>5535</v>
      </c>
      <c r="Z369" s="13" t="n">
        <v>36517</v>
      </c>
      <c r="AA369" s="14" t="n">
        <v>6870</v>
      </c>
      <c r="AB369" s="13" t="n">
        <v>36517</v>
      </c>
      <c r="AC369" s="14" t="n">
        <v>7150</v>
      </c>
    </row>
    <row r="370" customFormat="false" ht="12.75" hidden="false" customHeight="false" outlineLevel="0" collapsed="false">
      <c r="B370" s="1" t="n">
        <v>36518</v>
      </c>
      <c r="C370" s="12" t="n">
        <v>52.3249931335449</v>
      </c>
      <c r="D370" s="1" t="n">
        <v>36518</v>
      </c>
      <c r="E370" s="12" t="n">
        <v>51.1875267028809</v>
      </c>
      <c r="F370" s="1" t="n">
        <v>36518</v>
      </c>
      <c r="G370" s="12" t="n">
        <v>50.5208396911621</v>
      </c>
      <c r="H370" s="1" t="n">
        <v>36518</v>
      </c>
      <c r="I370" s="12" t="n">
        <v>50.4583320617676</v>
      </c>
      <c r="J370" s="1" t="n">
        <v>36518</v>
      </c>
      <c r="K370" s="12" t="n">
        <v>50.1059379577637</v>
      </c>
      <c r="L370" s="1" t="n">
        <v>36518</v>
      </c>
      <c r="M370" s="4"/>
      <c r="N370" s="1" t="n">
        <v>36518</v>
      </c>
      <c r="O370" s="12" t="n">
        <v>50.0500106811523</v>
      </c>
      <c r="P370" s="1" t="n">
        <v>36518</v>
      </c>
      <c r="Q370" s="12" t="n">
        <v>51.9000015258789</v>
      </c>
      <c r="R370" s="1" t="n">
        <v>36518</v>
      </c>
      <c r="S370" s="12" t="n">
        <v>50</v>
      </c>
      <c r="T370" s="1" t="n">
        <v>36518</v>
      </c>
      <c r="U370" s="4"/>
      <c r="V370" s="1" t="n">
        <v>36518</v>
      </c>
      <c r="W370" s="4"/>
      <c r="X370" s="5" t="n">
        <v>36518</v>
      </c>
      <c r="Y370" s="4" t="n">
        <v>5398</v>
      </c>
      <c r="Z370" s="13" t="n">
        <v>36518</v>
      </c>
      <c r="AA370" s="14" t="n">
        <v>6866</v>
      </c>
      <c r="AB370" s="13" t="n">
        <v>36518</v>
      </c>
      <c r="AC370" s="14" t="n">
        <v>7060</v>
      </c>
    </row>
    <row r="371" customFormat="false" ht="12.75" hidden="false" customHeight="false" outlineLevel="0" collapsed="false">
      <c r="B371" s="1" t="n">
        <v>36519</v>
      </c>
      <c r="C371" s="12" t="n">
        <v>52.1708374023438</v>
      </c>
      <c r="D371" s="1" t="n">
        <v>36519</v>
      </c>
      <c r="E371" s="12" t="n">
        <v>51.1291694641113</v>
      </c>
      <c r="F371" s="1" t="n">
        <v>36519</v>
      </c>
      <c r="G371" s="12" t="n">
        <v>50.3416595458984</v>
      </c>
      <c r="H371" s="1" t="n">
        <v>36519</v>
      </c>
      <c r="I371" s="12" t="n">
        <v>50.1041641235352</v>
      </c>
      <c r="J371" s="1" t="n">
        <v>36519</v>
      </c>
      <c r="K371" s="12" t="n">
        <v>49.5773735046387</v>
      </c>
      <c r="L371" s="1" t="n">
        <v>36519</v>
      </c>
      <c r="M371" s="4"/>
      <c r="N371" s="1" t="n">
        <v>36519</v>
      </c>
      <c r="O371" s="12" t="n">
        <v>49.8708343505859</v>
      </c>
      <c r="P371" s="1" t="n">
        <v>36519</v>
      </c>
      <c r="Q371" s="12" t="n">
        <v>51.9000015258789</v>
      </c>
      <c r="R371" s="1" t="n">
        <v>36519</v>
      </c>
      <c r="S371" s="12" t="n">
        <v>49.9000015258789</v>
      </c>
      <c r="T371" s="1" t="n">
        <v>36519</v>
      </c>
      <c r="U371" s="4"/>
      <c r="V371" s="1" t="n">
        <v>36519</v>
      </c>
      <c r="W371" s="4"/>
      <c r="X371" s="5" t="n">
        <v>36519</v>
      </c>
      <c r="Y371" s="4" t="n">
        <v>5516</v>
      </c>
      <c r="Z371" s="13" t="n">
        <v>36519</v>
      </c>
      <c r="AA371" s="14" t="n">
        <v>6871</v>
      </c>
      <c r="AB371" s="13" t="n">
        <v>36519</v>
      </c>
      <c r="AC371" s="14" t="n">
        <v>7080</v>
      </c>
    </row>
    <row r="372" customFormat="false" ht="12.75" hidden="false" customHeight="false" outlineLevel="0" collapsed="false">
      <c r="B372" s="1" t="n">
        <v>36520</v>
      </c>
      <c r="C372" s="12" t="n">
        <v>51.8916664123535</v>
      </c>
      <c r="D372" s="1" t="n">
        <v>36520</v>
      </c>
      <c r="E372" s="12" t="n">
        <v>51.1625061035156</v>
      </c>
      <c r="F372" s="1" t="n">
        <v>36520</v>
      </c>
      <c r="G372" s="12" t="n">
        <v>50.4166526794434</v>
      </c>
      <c r="H372" s="1" t="n">
        <v>36520</v>
      </c>
      <c r="I372" s="12" t="n">
        <v>50.2666625976563</v>
      </c>
      <c r="J372" s="1" t="n">
        <v>36520</v>
      </c>
      <c r="K372" s="12" t="n">
        <v>49.4748115539551</v>
      </c>
      <c r="L372" s="1" t="n">
        <v>36520</v>
      </c>
      <c r="M372" s="4"/>
      <c r="N372" s="1" t="n">
        <v>36520</v>
      </c>
      <c r="O372" s="12" t="n">
        <v>49.7833213806152</v>
      </c>
      <c r="P372" s="1" t="n">
        <v>36520</v>
      </c>
      <c r="Q372" s="12" t="n">
        <v>52.0999984741211</v>
      </c>
      <c r="R372" s="1" t="n">
        <v>36520</v>
      </c>
      <c r="S372" s="12" t="n">
        <v>49.9000015258789</v>
      </c>
      <c r="T372" s="1" t="n">
        <v>36520</v>
      </c>
      <c r="U372" s="4"/>
      <c r="V372" s="1" t="n">
        <v>36520</v>
      </c>
      <c r="W372" s="4"/>
      <c r="X372" s="5" t="n">
        <v>36520</v>
      </c>
      <c r="Y372" s="4" t="n">
        <v>5473</v>
      </c>
      <c r="Z372" s="13" t="n">
        <v>36520</v>
      </c>
      <c r="AA372" s="14" t="n">
        <v>6852</v>
      </c>
      <c r="AB372" s="13" t="n">
        <v>36520</v>
      </c>
      <c r="AC372" s="14" t="n">
        <v>6990</v>
      </c>
    </row>
    <row r="373" customFormat="false" ht="12.75" hidden="false" customHeight="false" outlineLevel="0" collapsed="false">
      <c r="B373" s="1" t="n">
        <v>36521</v>
      </c>
      <c r="C373" s="12" t="n">
        <v>51.9083290100098</v>
      </c>
      <c r="D373" s="1" t="n">
        <v>36521</v>
      </c>
      <c r="E373" s="12" t="n">
        <v>50.7875099182129</v>
      </c>
      <c r="F373" s="1" t="n">
        <v>36521</v>
      </c>
      <c r="G373" s="12" t="n">
        <v>50.1541709899902</v>
      </c>
      <c r="H373" s="1" t="n">
        <v>36521</v>
      </c>
      <c r="I373" s="12" t="n">
        <v>50.0916709899902</v>
      </c>
      <c r="J373" s="1" t="n">
        <v>36521</v>
      </c>
      <c r="K373" s="12" t="n">
        <v>49.5627517700195</v>
      </c>
      <c r="L373" s="1" t="n">
        <v>36521</v>
      </c>
      <c r="M373" s="4"/>
      <c r="N373" s="1" t="n">
        <v>36521</v>
      </c>
      <c r="O373" s="12" t="n">
        <v>49.6375007629395</v>
      </c>
      <c r="P373" s="1" t="n">
        <v>36521</v>
      </c>
      <c r="Q373" s="12" t="n">
        <v>51.5999984741211</v>
      </c>
      <c r="R373" s="1" t="n">
        <v>36521</v>
      </c>
      <c r="S373" s="12" t="n">
        <v>49.5</v>
      </c>
      <c r="T373" s="1" t="n">
        <v>36521</v>
      </c>
      <c r="U373" s="4"/>
      <c r="V373" s="1" t="n">
        <v>36521</v>
      </c>
      <c r="W373" s="4"/>
      <c r="X373" s="5" t="n">
        <v>36521</v>
      </c>
      <c r="Y373" s="4" t="n">
        <v>5419</v>
      </c>
      <c r="Z373" s="13" t="n">
        <v>36521</v>
      </c>
      <c r="AA373" s="14" t="n">
        <v>6804</v>
      </c>
      <c r="AB373" s="13" t="n">
        <v>36521</v>
      </c>
      <c r="AC373" s="14" t="n">
        <v>6860</v>
      </c>
    </row>
    <row r="374" customFormat="false" ht="12.75" hidden="false" customHeight="false" outlineLevel="0" collapsed="false">
      <c r="B374" s="1" t="n">
        <v>36522</v>
      </c>
      <c r="C374" s="12" t="n">
        <v>51.8791656494141</v>
      </c>
      <c r="D374" s="1" t="n">
        <v>36522</v>
      </c>
      <c r="E374" s="12" t="n">
        <v>50.7624969482422</v>
      </c>
      <c r="F374" s="1" t="n">
        <v>36522</v>
      </c>
      <c r="G374" s="12" t="n">
        <v>49.9416542053223</v>
      </c>
      <c r="H374" s="1" t="n">
        <v>36522</v>
      </c>
      <c r="I374" s="12" t="n">
        <v>49.7458381652832</v>
      </c>
      <c r="J374" s="1" t="n">
        <v>36522</v>
      </c>
      <c r="K374" s="12" t="n">
        <v>49.2376251220703</v>
      </c>
      <c r="L374" s="1" t="n">
        <v>36522</v>
      </c>
      <c r="M374" s="4"/>
      <c r="N374" s="1" t="n">
        <v>36522</v>
      </c>
      <c r="O374" s="12" t="n">
        <v>49.4458389282227</v>
      </c>
      <c r="P374" s="1" t="n">
        <v>36522</v>
      </c>
      <c r="Q374" s="12" t="n">
        <v>51.7000007629395</v>
      </c>
      <c r="R374" s="1" t="n">
        <v>36522</v>
      </c>
      <c r="S374" s="12" t="n">
        <v>49.4000015258789</v>
      </c>
      <c r="T374" s="1" t="n">
        <v>36522</v>
      </c>
      <c r="U374" s="4"/>
      <c r="V374" s="1" t="n">
        <v>36522</v>
      </c>
      <c r="W374" s="4"/>
      <c r="X374" s="5" t="n">
        <v>36522</v>
      </c>
      <c r="Y374" s="4" t="n">
        <v>5280</v>
      </c>
      <c r="Z374" s="13" t="n">
        <v>36522</v>
      </c>
      <c r="AA374" s="14" t="n">
        <v>6715</v>
      </c>
      <c r="AB374" s="13" t="n">
        <v>36522</v>
      </c>
      <c r="AC374" s="14" t="n">
        <v>6860</v>
      </c>
    </row>
    <row r="375" customFormat="false" ht="12.75" hidden="false" customHeight="false" outlineLevel="0" collapsed="false">
      <c r="B375" s="1" t="n">
        <v>36523</v>
      </c>
      <c r="C375" s="12" t="n">
        <v>51.6416664123535</v>
      </c>
      <c r="D375" s="1" t="n">
        <v>36523</v>
      </c>
      <c r="E375" s="12" t="n">
        <v>50.6750068664551</v>
      </c>
      <c r="F375" s="1" t="n">
        <v>36523</v>
      </c>
      <c r="G375" s="12" t="n">
        <v>49.9958229064941</v>
      </c>
      <c r="H375" s="1" t="n">
        <v>36523</v>
      </c>
      <c r="I375" s="12" t="n">
        <v>49.7916641235352</v>
      </c>
      <c r="J375" s="1" t="n">
        <v>36523</v>
      </c>
      <c r="K375" s="12" t="n">
        <v>49.1406860351563</v>
      </c>
      <c r="L375" s="1" t="n">
        <v>36523</v>
      </c>
      <c r="M375" s="4"/>
      <c r="N375" s="1" t="n">
        <v>36523</v>
      </c>
      <c r="O375" s="12" t="n">
        <v>49.4083290100098</v>
      </c>
      <c r="P375" s="1" t="n">
        <v>36523</v>
      </c>
      <c r="Q375" s="12" t="n">
        <v>51.4000015258789</v>
      </c>
      <c r="R375" s="1" t="n">
        <v>36523</v>
      </c>
      <c r="S375" s="12" t="n">
        <v>49.4000015258789</v>
      </c>
      <c r="T375" s="1" t="n">
        <v>36523</v>
      </c>
      <c r="U375" s="4"/>
      <c r="V375" s="1" t="n">
        <v>36523</v>
      </c>
      <c r="W375" s="4"/>
      <c r="X375" s="5" t="n">
        <v>36523</v>
      </c>
      <c r="Y375" s="4" t="n">
        <v>5082</v>
      </c>
      <c r="Z375" s="13" t="n">
        <v>36523</v>
      </c>
      <c r="AA375" s="14" t="n">
        <v>6662</v>
      </c>
      <c r="AB375" s="13" t="n">
        <v>36523</v>
      </c>
      <c r="AC375" s="14" t="n">
        <v>6850</v>
      </c>
    </row>
    <row r="376" customFormat="false" ht="12.75" hidden="false" customHeight="false" outlineLevel="0" collapsed="false">
      <c r="B376" s="1" t="n">
        <v>36524</v>
      </c>
      <c r="C376" s="12" t="n">
        <v>51.3958282470703</v>
      </c>
      <c r="D376" s="1" t="n">
        <v>36524</v>
      </c>
      <c r="E376" s="12" t="n">
        <v>50.3291664123535</v>
      </c>
      <c r="F376" s="1" t="n">
        <v>36524</v>
      </c>
      <c r="G376" s="12" t="n">
        <v>49.6499977111816</v>
      </c>
      <c r="H376" s="1" t="n">
        <v>36524</v>
      </c>
      <c r="I376" s="12" t="n">
        <v>49.5166664123535</v>
      </c>
      <c r="J376" s="1" t="n">
        <v>36524</v>
      </c>
      <c r="K376" s="12" t="n">
        <v>48.9471893310547</v>
      </c>
      <c r="L376" s="1" t="n">
        <v>36524</v>
      </c>
      <c r="M376" s="4"/>
      <c r="N376" s="1" t="n">
        <v>36524</v>
      </c>
      <c r="O376" s="12" t="n">
        <v>49.3999862670898</v>
      </c>
      <c r="P376" s="1" t="n">
        <v>36524</v>
      </c>
      <c r="Q376" s="12" t="n">
        <v>51</v>
      </c>
      <c r="R376" s="1" t="n">
        <v>36524</v>
      </c>
      <c r="S376" s="12" t="n">
        <v>49.2000007629395</v>
      </c>
      <c r="T376" s="1" t="n">
        <v>36524</v>
      </c>
      <c r="U376" s="4"/>
      <c r="V376" s="1" t="n">
        <v>36524</v>
      </c>
      <c r="W376" s="4"/>
      <c r="X376" s="5" t="n">
        <v>36524</v>
      </c>
      <c r="Y376" s="4" t="n">
        <v>4833</v>
      </c>
      <c r="Z376" s="13" t="n">
        <v>36524</v>
      </c>
      <c r="AA376" s="14" t="n">
        <v>6624</v>
      </c>
      <c r="AB376" s="13" t="n">
        <v>36524</v>
      </c>
      <c r="AC376" s="14" t="n">
        <v>6700</v>
      </c>
    </row>
    <row r="377" customFormat="false" ht="12.75" hidden="false" customHeight="false" outlineLevel="0" collapsed="false">
      <c r="B377" s="1" t="n">
        <v>36525</v>
      </c>
      <c r="C377" s="12" t="n">
        <v>51.8625068664551</v>
      </c>
      <c r="D377" s="1" t="n">
        <v>36525</v>
      </c>
      <c r="E377" s="12" t="n">
        <v>50.0666656494141</v>
      </c>
      <c r="F377" s="1" t="n">
        <v>36525</v>
      </c>
      <c r="G377" s="12" t="n">
        <v>49.2083282470703</v>
      </c>
      <c r="H377" s="1" t="n">
        <v>36525</v>
      </c>
      <c r="I377" s="12" t="n">
        <v>49.033332824707</v>
      </c>
      <c r="J377" s="1" t="n">
        <v>36525</v>
      </c>
      <c r="K377" s="12" t="n">
        <v>48.5016860961914</v>
      </c>
      <c r="L377" s="1" t="n">
        <v>36525</v>
      </c>
      <c r="M377" s="4"/>
      <c r="N377" s="1" t="n">
        <v>36525</v>
      </c>
      <c r="O377" s="12" t="n">
        <v>49.2708320617676</v>
      </c>
      <c r="P377" s="1" t="n">
        <v>36525</v>
      </c>
      <c r="Q377" s="12" t="n">
        <v>50.9000015258789</v>
      </c>
      <c r="R377" s="1" t="n">
        <v>36525</v>
      </c>
      <c r="S377" s="12" t="n">
        <v>48.7999992370606</v>
      </c>
      <c r="T377" s="1" t="n">
        <v>36525</v>
      </c>
      <c r="U377" s="4"/>
      <c r="V377" s="1" t="n">
        <v>36525</v>
      </c>
      <c r="W377" s="4"/>
      <c r="X377" s="5" t="n">
        <v>36525</v>
      </c>
      <c r="Y377" s="4" t="n">
        <v>5007</v>
      </c>
      <c r="Z377" s="13" t="n">
        <v>36525</v>
      </c>
      <c r="AA377" s="14" t="n">
        <v>6538</v>
      </c>
      <c r="AB377" s="13" t="n">
        <v>36525</v>
      </c>
      <c r="AC377" s="14" t="n">
        <v>6640</v>
      </c>
    </row>
    <row r="378" customFormat="false" ht="12.75" hidden="false" customHeight="false" outlineLevel="0" collapsed="false">
      <c r="B378" s="1" t="n">
        <v>36526</v>
      </c>
      <c r="C378" s="12" t="n">
        <v>52.1041679382324</v>
      </c>
      <c r="D378" s="1" t="n">
        <v>36526</v>
      </c>
      <c r="E378" s="12" t="n">
        <v>50.2791595458984</v>
      </c>
      <c r="F378" s="1" t="n">
        <v>36526</v>
      </c>
      <c r="G378" s="12" t="n">
        <v>49.200008392334</v>
      </c>
      <c r="H378" s="1" t="n">
        <v>36526</v>
      </c>
      <c r="I378" s="12" t="n">
        <v>48.7541694641113</v>
      </c>
      <c r="J378" s="1" t="n">
        <v>36526</v>
      </c>
      <c r="K378" s="12" t="n">
        <v>48.018123626709</v>
      </c>
      <c r="L378" s="1" t="n">
        <v>36526</v>
      </c>
      <c r="M378" s="4"/>
      <c r="N378" s="1" t="n">
        <v>36526</v>
      </c>
      <c r="O378" s="12" t="n">
        <v>49.2708206176758</v>
      </c>
      <c r="P378" s="1" t="n">
        <v>36526</v>
      </c>
      <c r="Q378" s="12" t="n">
        <v>51.0999984741211</v>
      </c>
      <c r="R378" s="1" t="n">
        <v>36526</v>
      </c>
      <c r="S378" s="12" t="n">
        <v>49.0999984741211</v>
      </c>
      <c r="T378" s="1" t="n">
        <v>36526</v>
      </c>
      <c r="U378" s="4"/>
      <c r="V378" s="1" t="n">
        <v>36526</v>
      </c>
      <c r="W378" s="4"/>
      <c r="X378" s="5" t="n">
        <v>36526</v>
      </c>
      <c r="Y378" s="4" t="n">
        <v>5000</v>
      </c>
      <c r="Z378" s="13" t="n">
        <v>36526</v>
      </c>
      <c r="AA378" s="14" t="n">
        <v>6409</v>
      </c>
      <c r="AB378" s="13" t="n">
        <v>36526</v>
      </c>
      <c r="AC378" s="14" t="n">
        <v>6620</v>
      </c>
    </row>
    <row r="379" customFormat="false" ht="12.75" hidden="false" customHeight="false" outlineLevel="0" collapsed="false">
      <c r="B379" s="1" t="n">
        <v>36527</v>
      </c>
      <c r="C379" s="12" t="n">
        <v>51.9791603088379</v>
      </c>
      <c r="D379" s="1" t="n">
        <v>36527</v>
      </c>
      <c r="E379" s="12" t="n">
        <v>50.0958290100098</v>
      </c>
      <c r="F379" s="1" t="n">
        <v>36527</v>
      </c>
      <c r="G379" s="12" t="n">
        <v>49.2166633605957</v>
      </c>
      <c r="H379" s="1" t="n">
        <v>36527</v>
      </c>
      <c r="I379" s="12" t="n">
        <v>48.9041633605957</v>
      </c>
      <c r="J379" s="1" t="n">
        <v>36527</v>
      </c>
      <c r="K379" s="12" t="n">
        <v>47.8849983215332</v>
      </c>
      <c r="L379" s="1" t="n">
        <v>36527</v>
      </c>
      <c r="M379" s="4"/>
      <c r="N379" s="1" t="n">
        <v>36527</v>
      </c>
      <c r="O379" s="12" t="n">
        <v>49.2250061035156</v>
      </c>
      <c r="P379" s="1" t="n">
        <v>36527</v>
      </c>
      <c r="Q379" s="4"/>
      <c r="R379" s="1" t="n">
        <v>36527</v>
      </c>
      <c r="S379" s="4"/>
      <c r="T379" s="1" t="n">
        <v>36527</v>
      </c>
      <c r="U379" s="4"/>
      <c r="V379" s="1" t="n">
        <v>36527</v>
      </c>
      <c r="W379" s="4"/>
      <c r="X379" s="5" t="n">
        <v>36527</v>
      </c>
      <c r="Y379" s="4" t="n">
        <v>5033</v>
      </c>
      <c r="Z379" s="13" t="n">
        <v>36527</v>
      </c>
      <c r="AA379" s="14" t="n">
        <v>6408</v>
      </c>
      <c r="AB379" s="13" t="n">
        <v>36527</v>
      </c>
      <c r="AC379" s="14" t="n">
        <v>6590</v>
      </c>
    </row>
    <row r="380" customFormat="false" ht="12.75" hidden="false" customHeight="false" outlineLevel="0" collapsed="false">
      <c r="B380" s="1" t="n">
        <v>36528</v>
      </c>
      <c r="C380" s="12" t="n">
        <v>51.7666702270508</v>
      </c>
      <c r="D380" s="1" t="n">
        <v>36528</v>
      </c>
      <c r="E380" s="12" t="n">
        <v>50.0958290100098</v>
      </c>
      <c r="F380" s="1" t="n">
        <v>36528</v>
      </c>
      <c r="G380" s="12" t="n">
        <v>49.2166633605957</v>
      </c>
      <c r="H380" s="1" t="n">
        <v>36528</v>
      </c>
      <c r="I380" s="12" t="n">
        <v>48.904167175293</v>
      </c>
      <c r="J380" s="1" t="n">
        <v>36528</v>
      </c>
      <c r="K380" s="12" t="n">
        <v>47.622688293457</v>
      </c>
      <c r="L380" s="1" t="n">
        <v>36528</v>
      </c>
      <c r="M380" s="4"/>
      <c r="N380" s="1" t="n">
        <v>36528</v>
      </c>
      <c r="O380" s="12" t="n">
        <v>48.9291687011719</v>
      </c>
      <c r="P380" s="1" t="n">
        <v>36528</v>
      </c>
      <c r="Q380" s="12" t="n">
        <v>50.5999984741211</v>
      </c>
      <c r="R380" s="1" t="n">
        <v>36528</v>
      </c>
      <c r="S380" s="12" t="n">
        <v>49.2000007629395</v>
      </c>
      <c r="T380" s="1" t="n">
        <v>36528</v>
      </c>
      <c r="U380" s="4"/>
      <c r="V380" s="1" t="n">
        <v>36528</v>
      </c>
      <c r="W380" s="4"/>
      <c r="X380" s="5" t="n">
        <v>36528</v>
      </c>
      <c r="Y380" s="4" t="n">
        <v>5000</v>
      </c>
      <c r="Z380" s="13" t="n">
        <v>36528</v>
      </c>
      <c r="AA380" s="14" t="n">
        <v>6412</v>
      </c>
      <c r="AB380" s="13" t="n">
        <v>36528</v>
      </c>
      <c r="AC380" s="14" t="n">
        <v>6460</v>
      </c>
    </row>
    <row r="381" customFormat="false" ht="12.75" hidden="false" customHeight="false" outlineLevel="0" collapsed="false">
      <c r="B381" s="1" t="n">
        <v>36529</v>
      </c>
      <c r="C381" s="12" t="n">
        <v>51.6708374023438</v>
      </c>
      <c r="D381" s="1" t="n">
        <v>36529</v>
      </c>
      <c r="E381" s="12" t="n">
        <v>50.1291694641113</v>
      </c>
      <c r="F381" s="1" t="n">
        <v>36529</v>
      </c>
      <c r="G381" s="12" t="n">
        <v>49.0833358764648</v>
      </c>
      <c r="H381" s="1" t="n">
        <v>36529</v>
      </c>
      <c r="I381" s="12" t="n">
        <v>48.6416625976563</v>
      </c>
      <c r="J381" s="1" t="n">
        <v>36529</v>
      </c>
      <c r="K381" s="12" t="n">
        <v>47.6232490539551</v>
      </c>
      <c r="L381" s="1" t="n">
        <v>36529</v>
      </c>
      <c r="M381" s="4"/>
      <c r="N381" s="1" t="n">
        <v>36529</v>
      </c>
      <c r="O381" s="12" t="n">
        <v>48.7708282470703</v>
      </c>
      <c r="P381" s="1" t="n">
        <v>36529</v>
      </c>
      <c r="Q381" s="12" t="n">
        <v>51</v>
      </c>
      <c r="R381" s="1" t="n">
        <v>36529</v>
      </c>
      <c r="S381" s="12" t="n">
        <v>49</v>
      </c>
      <c r="T381" s="1" t="n">
        <v>36529</v>
      </c>
      <c r="U381" s="4"/>
      <c r="V381" s="1" t="n">
        <v>36529</v>
      </c>
      <c r="W381" s="4"/>
      <c r="X381" s="5" t="n">
        <v>36529</v>
      </c>
      <c r="Y381" s="4" t="n">
        <v>5000</v>
      </c>
      <c r="Z381" s="13" t="n">
        <v>36529</v>
      </c>
      <c r="AA381" s="14" t="n">
        <v>6326</v>
      </c>
      <c r="AB381" s="13" t="n">
        <v>36529</v>
      </c>
      <c r="AC381" s="14" t="n">
        <v>6360</v>
      </c>
    </row>
    <row r="382" customFormat="false" ht="12.75" hidden="false" customHeight="false" outlineLevel="0" collapsed="false">
      <c r="B382" s="1" t="n">
        <v>36530</v>
      </c>
      <c r="C382" s="12" t="n">
        <v>51.6458396911621</v>
      </c>
      <c r="D382" s="1" t="n">
        <v>36530</v>
      </c>
      <c r="E382" s="12" t="n">
        <v>50.4791679382324</v>
      </c>
      <c r="F382" s="1" t="n">
        <v>36530</v>
      </c>
      <c r="G382" s="12" t="n">
        <v>49.8124923706055</v>
      </c>
      <c r="H382" s="1" t="n">
        <v>36530</v>
      </c>
      <c r="I382" s="12" t="n">
        <v>49.3833274841309</v>
      </c>
      <c r="J382" s="1" t="n">
        <v>36530</v>
      </c>
      <c r="K382" s="12" t="n">
        <v>48.1833114624023</v>
      </c>
      <c r="L382" s="1" t="n">
        <v>36530</v>
      </c>
      <c r="M382" s="4"/>
      <c r="N382" s="1" t="n">
        <v>36530</v>
      </c>
      <c r="O382" s="12" t="n">
        <v>48.8125</v>
      </c>
      <c r="P382" s="1" t="n">
        <v>36530</v>
      </c>
      <c r="Q382" s="12" t="n">
        <v>51.0999984741211</v>
      </c>
      <c r="R382" s="1" t="n">
        <v>36530</v>
      </c>
      <c r="S382" s="12" t="n">
        <v>49.9000015258789</v>
      </c>
      <c r="T382" s="1" t="n">
        <v>36530</v>
      </c>
      <c r="U382" s="4"/>
      <c r="V382" s="1" t="n">
        <v>36530</v>
      </c>
      <c r="W382" s="4"/>
      <c r="X382" s="5" t="n">
        <v>36530</v>
      </c>
      <c r="Y382" s="4" t="n">
        <v>4809</v>
      </c>
      <c r="Z382" s="13" t="n">
        <v>36530</v>
      </c>
      <c r="AA382" s="14" t="n">
        <v>6147</v>
      </c>
      <c r="AB382" s="13" t="n">
        <v>36530</v>
      </c>
      <c r="AC382" s="14" t="n">
        <v>6310</v>
      </c>
    </row>
    <row r="383" customFormat="false" ht="12.75" hidden="false" customHeight="false" outlineLevel="0" collapsed="false">
      <c r="B383" s="1" t="n">
        <v>36531</v>
      </c>
      <c r="C383" s="12" t="n">
        <v>51.7208366394043</v>
      </c>
      <c r="D383" s="1" t="n">
        <v>36531</v>
      </c>
      <c r="E383" s="12" t="n">
        <v>50.0083389282227</v>
      </c>
      <c r="F383" s="1" t="n">
        <v>36531</v>
      </c>
      <c r="G383" s="12" t="n">
        <v>49.1041679382324</v>
      </c>
      <c r="H383" s="1" t="n">
        <v>36531</v>
      </c>
      <c r="I383" s="12" t="n">
        <v>49.016658782959</v>
      </c>
      <c r="J383" s="1" t="n">
        <v>36531</v>
      </c>
      <c r="K383" s="12" t="n">
        <v>47.8504981994629</v>
      </c>
      <c r="L383" s="1" t="n">
        <v>36531</v>
      </c>
      <c r="M383" s="4"/>
      <c r="N383" s="1" t="n">
        <v>36531</v>
      </c>
      <c r="O383" s="12" t="n">
        <v>48.9416732788086</v>
      </c>
      <c r="P383" s="1" t="n">
        <v>36531</v>
      </c>
      <c r="Q383" s="12" t="n">
        <v>50.7000007629395</v>
      </c>
      <c r="R383" s="1" t="n">
        <v>36531</v>
      </c>
      <c r="S383" s="12" t="n">
        <v>49</v>
      </c>
      <c r="T383" s="1" t="n">
        <v>36531</v>
      </c>
      <c r="U383" s="4"/>
      <c r="V383" s="1" t="n">
        <v>36531</v>
      </c>
      <c r="W383" s="4"/>
      <c r="X383" s="5" t="n">
        <v>36531</v>
      </c>
      <c r="Y383" s="4" t="n">
        <v>4609</v>
      </c>
      <c r="Z383" s="13" t="n">
        <v>36531</v>
      </c>
      <c r="AA383" s="14" t="n">
        <v>6025</v>
      </c>
      <c r="AB383" s="13" t="n">
        <v>36531</v>
      </c>
      <c r="AC383" s="14" t="n">
        <v>6170</v>
      </c>
    </row>
    <row r="384" customFormat="false" ht="12.75" hidden="false" customHeight="false" outlineLevel="0" collapsed="false">
      <c r="B384" s="1" t="n">
        <v>36532</v>
      </c>
      <c r="C384" s="12" t="n">
        <v>51.5208358764648</v>
      </c>
      <c r="D384" s="1" t="n">
        <v>36532</v>
      </c>
      <c r="E384" s="12" t="n">
        <v>49.7833404541016</v>
      </c>
      <c r="F384" s="1" t="n">
        <v>36532</v>
      </c>
      <c r="G384" s="12" t="n">
        <v>48.799991607666</v>
      </c>
      <c r="H384" s="1" t="n">
        <v>36532</v>
      </c>
      <c r="I384" s="12" t="n">
        <v>48.4250030517578</v>
      </c>
      <c r="J384" s="1" t="n">
        <v>36532</v>
      </c>
      <c r="K384" s="12" t="n">
        <v>47.7552490234375</v>
      </c>
      <c r="L384" s="1" t="n">
        <v>36532</v>
      </c>
      <c r="M384" s="4"/>
      <c r="N384" s="1" t="n">
        <v>36532</v>
      </c>
      <c r="O384" s="12" t="n">
        <v>48.779167175293</v>
      </c>
      <c r="P384" s="1" t="n">
        <v>36532</v>
      </c>
      <c r="Q384" s="12" t="n">
        <v>50.5999984741211</v>
      </c>
      <c r="R384" s="1" t="n">
        <v>36532</v>
      </c>
      <c r="S384" s="12" t="n">
        <v>48.9000015258789</v>
      </c>
      <c r="T384" s="1" t="n">
        <v>36532</v>
      </c>
      <c r="U384" s="4"/>
      <c r="V384" s="1" t="n">
        <v>36532</v>
      </c>
      <c r="W384" s="4"/>
      <c r="X384" s="5" t="n">
        <v>36532</v>
      </c>
      <c r="Y384" s="4" t="n">
        <v>4500</v>
      </c>
      <c r="Z384" s="13" t="n">
        <v>36532</v>
      </c>
      <c r="AA384" s="14" t="n">
        <v>6011</v>
      </c>
      <c r="AB384" s="13" t="n">
        <v>36532</v>
      </c>
      <c r="AC384" s="14" t="n">
        <v>6050</v>
      </c>
    </row>
    <row r="385" customFormat="false" ht="12.75" hidden="false" customHeight="false" outlineLevel="0" collapsed="false">
      <c r="B385" s="1" t="n">
        <v>36533</v>
      </c>
      <c r="C385" s="12" t="n">
        <v>51.5124969482422</v>
      </c>
      <c r="D385" s="1" t="n">
        <v>36533</v>
      </c>
      <c r="E385" s="12" t="n">
        <v>50.2125053405762</v>
      </c>
      <c r="F385" s="1" t="n">
        <v>36533</v>
      </c>
      <c r="G385" s="12" t="n">
        <v>49.3041648864746</v>
      </c>
      <c r="H385" s="1" t="n">
        <v>36533</v>
      </c>
      <c r="I385" s="12" t="n">
        <v>48.7916679382324</v>
      </c>
      <c r="J385" s="1" t="n">
        <v>36533</v>
      </c>
      <c r="K385" s="12" t="n">
        <v>47.8718757629395</v>
      </c>
      <c r="L385" s="1" t="n">
        <v>36533</v>
      </c>
      <c r="M385" s="4"/>
      <c r="N385" s="1" t="n">
        <v>36533</v>
      </c>
      <c r="O385" s="12" t="n">
        <v>48.8666648864746</v>
      </c>
      <c r="P385" s="1" t="n">
        <v>36533</v>
      </c>
      <c r="Q385" s="12" t="n">
        <v>51</v>
      </c>
      <c r="R385" s="1" t="n">
        <v>36533</v>
      </c>
      <c r="S385" s="12" t="n">
        <v>49.0999984741211</v>
      </c>
      <c r="T385" s="1" t="n">
        <v>36533</v>
      </c>
      <c r="U385" s="4"/>
      <c r="V385" s="1" t="n">
        <v>36533</v>
      </c>
      <c r="W385" s="4"/>
      <c r="X385" s="5" t="n">
        <v>36533</v>
      </c>
      <c r="Y385" s="4" t="n">
        <v>4500</v>
      </c>
      <c r="Z385" s="13" t="n">
        <v>36533</v>
      </c>
      <c r="AA385" s="14" t="n">
        <v>5948</v>
      </c>
      <c r="AB385" s="13" t="n">
        <v>36533</v>
      </c>
      <c r="AC385" s="14" t="n">
        <v>5880</v>
      </c>
    </row>
    <row r="386" customFormat="false" ht="12.75" hidden="false" customHeight="false" outlineLevel="0" collapsed="false">
      <c r="B386" s="1" t="n">
        <v>36534</v>
      </c>
      <c r="C386" s="12" t="n">
        <v>51.470832824707</v>
      </c>
      <c r="D386" s="1" t="n">
        <v>36534</v>
      </c>
      <c r="E386" s="12" t="n">
        <v>50.4208335876465</v>
      </c>
      <c r="F386" s="1" t="n">
        <v>36534</v>
      </c>
      <c r="G386" s="12" t="n">
        <v>49.7791633605957</v>
      </c>
      <c r="H386" s="1" t="n">
        <v>36534</v>
      </c>
      <c r="I386" s="12" t="n">
        <v>49.4416656494141</v>
      </c>
      <c r="J386" s="1" t="n">
        <v>36534</v>
      </c>
      <c r="K386" s="12" t="n">
        <v>48.3638763427734</v>
      </c>
      <c r="L386" s="1" t="n">
        <v>36534</v>
      </c>
      <c r="M386" s="4"/>
      <c r="N386" s="1" t="n">
        <v>36534</v>
      </c>
      <c r="O386" s="12" t="n">
        <v>48.9124984741211</v>
      </c>
      <c r="P386" s="1" t="n">
        <v>36534</v>
      </c>
      <c r="Q386" s="12" t="n">
        <v>51</v>
      </c>
      <c r="R386" s="1" t="n">
        <v>36534</v>
      </c>
      <c r="S386" s="12" t="n">
        <v>49.5</v>
      </c>
      <c r="T386" s="1" t="n">
        <v>36534</v>
      </c>
      <c r="U386" s="4"/>
      <c r="V386" s="1" t="n">
        <v>36534</v>
      </c>
      <c r="W386" s="4"/>
      <c r="X386" s="5" t="n">
        <v>36534</v>
      </c>
      <c r="Y386" s="4" t="n">
        <v>4500</v>
      </c>
      <c r="Z386" s="13" t="n">
        <v>36534</v>
      </c>
      <c r="AA386" s="14" t="n">
        <v>5931</v>
      </c>
      <c r="AB386" s="13" t="n">
        <v>36534</v>
      </c>
      <c r="AC386" s="14" t="n">
        <v>5790</v>
      </c>
    </row>
    <row r="387" customFormat="false" ht="12.75" hidden="false" customHeight="false" outlineLevel="0" collapsed="false">
      <c r="B387" s="1" t="n">
        <v>36535</v>
      </c>
      <c r="C387" s="12" t="n">
        <v>51.4416656494141</v>
      </c>
      <c r="D387" s="1" t="n">
        <v>36535</v>
      </c>
      <c r="E387" s="12" t="n">
        <v>50.2333335876465</v>
      </c>
      <c r="F387" s="1" t="n">
        <v>36535</v>
      </c>
      <c r="G387" s="12" t="n">
        <v>49.6375007629395</v>
      </c>
      <c r="H387" s="1" t="n">
        <v>36535</v>
      </c>
      <c r="I387" s="12" t="n">
        <v>49.4000015258789</v>
      </c>
      <c r="J387" s="1" t="n">
        <v>36535</v>
      </c>
      <c r="K387" s="12" t="n">
        <v>48.8465003967285</v>
      </c>
      <c r="L387" s="1" t="n">
        <v>36535</v>
      </c>
      <c r="M387" s="4"/>
      <c r="N387" s="1" t="n">
        <v>36535</v>
      </c>
      <c r="O387" s="12" t="n">
        <v>49.0333366394043</v>
      </c>
      <c r="P387" s="1" t="n">
        <v>36535</v>
      </c>
      <c r="Q387" s="12" t="n">
        <v>50.9000015258789</v>
      </c>
      <c r="R387" s="1" t="n">
        <v>36535</v>
      </c>
      <c r="S387" s="12" t="n">
        <v>49.5999984741211</v>
      </c>
      <c r="T387" s="1" t="n">
        <v>36535</v>
      </c>
      <c r="U387" s="4"/>
      <c r="V387" s="1" t="n">
        <v>36535</v>
      </c>
      <c r="W387" s="4"/>
      <c r="X387" s="5" t="n">
        <v>36535</v>
      </c>
      <c r="Y387" s="4" t="n">
        <v>4500</v>
      </c>
      <c r="Z387" s="13" t="n">
        <v>36535</v>
      </c>
      <c r="AA387" s="14" t="n">
        <v>6854</v>
      </c>
      <c r="AB387" s="13" t="n">
        <v>36535</v>
      </c>
      <c r="AC387" s="14" t="n">
        <v>5740</v>
      </c>
    </row>
    <row r="388" customFormat="false" ht="12.75" hidden="false" customHeight="false" outlineLevel="0" collapsed="false">
      <c r="B388" s="1" t="n">
        <v>36536</v>
      </c>
      <c r="C388" s="12" t="n">
        <v>51.3833312988281</v>
      </c>
      <c r="D388" s="1" t="n">
        <v>36536</v>
      </c>
      <c r="E388" s="12" t="n">
        <v>50.8374977111816</v>
      </c>
      <c r="F388" s="1" t="n">
        <v>36536</v>
      </c>
      <c r="G388" s="12" t="n">
        <v>50.6541709899902</v>
      </c>
      <c r="H388" s="1" t="n">
        <v>36536</v>
      </c>
      <c r="I388" s="12" t="n">
        <v>50.1124954223633</v>
      </c>
      <c r="J388" s="1" t="n">
        <v>36536</v>
      </c>
      <c r="K388" s="12" t="n">
        <v>49.8199996948242</v>
      </c>
      <c r="L388" s="1" t="n">
        <v>36536</v>
      </c>
      <c r="M388" s="4"/>
      <c r="N388" s="1" t="n">
        <v>36536</v>
      </c>
      <c r="O388" s="12" t="n">
        <v>49.4083480834961</v>
      </c>
      <c r="P388" s="1" t="n">
        <v>36536</v>
      </c>
      <c r="Q388" s="12" t="n">
        <v>51.0999984741211</v>
      </c>
      <c r="R388" s="1" t="n">
        <v>36536</v>
      </c>
      <c r="S388" s="12" t="n">
        <v>50.5999984741211</v>
      </c>
      <c r="T388" s="1" t="n">
        <v>36536</v>
      </c>
      <c r="U388" s="4"/>
      <c r="V388" s="1" t="n">
        <v>36536</v>
      </c>
      <c r="W388" s="4"/>
      <c r="X388" s="5" t="n">
        <v>36536</v>
      </c>
      <c r="Y388" s="4" t="n">
        <v>4500</v>
      </c>
      <c r="Z388" s="13" t="n">
        <v>36536</v>
      </c>
      <c r="AA388" s="14" t="n">
        <v>7068</v>
      </c>
      <c r="AB388" s="13" t="n">
        <v>36536</v>
      </c>
      <c r="AC388" s="14" t="n">
        <v>5790</v>
      </c>
    </row>
    <row r="389" customFormat="false" ht="12.75" hidden="false" customHeight="false" outlineLevel="0" collapsed="false">
      <c r="B389" s="1" t="n">
        <v>36537</v>
      </c>
      <c r="C389" s="12" t="n">
        <v>51.3499946594238</v>
      </c>
      <c r="D389" s="1" t="n">
        <v>36537</v>
      </c>
      <c r="E389" s="12" t="n">
        <v>50.7666664123535</v>
      </c>
      <c r="F389" s="1" t="n">
        <v>36537</v>
      </c>
      <c r="G389" s="12" t="n">
        <v>50.7958335876465</v>
      </c>
      <c r="H389" s="1" t="n">
        <v>36537</v>
      </c>
      <c r="I389" s="12" t="n">
        <v>50.7666740417481</v>
      </c>
      <c r="J389" s="1" t="n">
        <v>36537</v>
      </c>
      <c r="K389" s="12" t="n">
        <v>50.6554985046387</v>
      </c>
      <c r="L389" s="1" t="n">
        <v>36537</v>
      </c>
      <c r="M389" s="4"/>
      <c r="N389" s="1" t="n">
        <v>36537</v>
      </c>
      <c r="O389" s="12" t="n">
        <v>49.7625007629395</v>
      </c>
      <c r="P389" s="1" t="n">
        <v>36537</v>
      </c>
      <c r="Q389" s="12" t="n">
        <v>51.2999992370606</v>
      </c>
      <c r="R389" s="1" t="n">
        <v>36537</v>
      </c>
      <c r="S389" s="12" t="n">
        <v>49.9000015258789</v>
      </c>
      <c r="T389" s="1" t="n">
        <v>36537</v>
      </c>
      <c r="U389" s="4"/>
      <c r="V389" s="1" t="n">
        <v>36537</v>
      </c>
      <c r="W389" s="4"/>
      <c r="X389" s="5" t="n">
        <v>36537</v>
      </c>
      <c r="Y389" s="4" t="n">
        <v>4300</v>
      </c>
      <c r="Z389" s="13" t="n">
        <v>36537</v>
      </c>
      <c r="AA389" s="14" t="n">
        <v>6388</v>
      </c>
      <c r="AB389" s="13" t="n">
        <v>36537</v>
      </c>
      <c r="AC389" s="14" t="n">
        <v>6380</v>
      </c>
    </row>
    <row r="390" customFormat="false" ht="12.75" hidden="false" customHeight="false" outlineLevel="0" collapsed="false">
      <c r="B390" s="1" t="n">
        <v>36538</v>
      </c>
      <c r="C390" s="12" t="n">
        <v>50.9208335876465</v>
      </c>
      <c r="D390" s="1" t="n">
        <v>36538</v>
      </c>
      <c r="E390" s="12" t="n">
        <v>49.4916610717773</v>
      </c>
      <c r="F390" s="1" t="n">
        <v>36538</v>
      </c>
      <c r="G390" s="12" t="n">
        <v>48.9375</v>
      </c>
      <c r="H390" s="1" t="n">
        <v>36538</v>
      </c>
      <c r="I390" s="12" t="n">
        <v>49.3916740417481</v>
      </c>
      <c r="J390" s="1" t="n">
        <v>36538</v>
      </c>
      <c r="K390" s="12" t="n">
        <v>49.5863761901856</v>
      </c>
      <c r="L390" s="1" t="n">
        <v>36538</v>
      </c>
      <c r="M390" s="12" t="n">
        <v>49.9749565124512</v>
      </c>
      <c r="N390" s="1" t="n">
        <v>36538</v>
      </c>
      <c r="O390" s="12" t="n">
        <v>49.6791648864746</v>
      </c>
      <c r="P390" s="1" t="n">
        <v>36538</v>
      </c>
      <c r="Q390" s="12" t="n">
        <v>50</v>
      </c>
      <c r="R390" s="1" t="n">
        <v>36538</v>
      </c>
      <c r="S390" s="12" t="n">
        <v>48.7999992370606</v>
      </c>
      <c r="T390" s="1" t="n">
        <v>36538</v>
      </c>
      <c r="U390" s="12" t="n">
        <v>50</v>
      </c>
      <c r="V390" s="1" t="n">
        <v>36538</v>
      </c>
      <c r="W390" s="12" t="n">
        <v>49.7120018005371</v>
      </c>
      <c r="X390" s="2" t="n">
        <v>36538</v>
      </c>
      <c r="Y390" s="12" t="n">
        <v>4120</v>
      </c>
      <c r="Z390" s="13" t="n">
        <v>36538</v>
      </c>
      <c r="AA390" s="14" t="n">
        <v>6721</v>
      </c>
      <c r="AB390" s="13" t="n">
        <v>36538</v>
      </c>
      <c r="AC390" s="14" t="n">
        <v>8030</v>
      </c>
    </row>
    <row r="391" customFormat="false" ht="12.75" hidden="false" customHeight="false" outlineLevel="0" collapsed="false">
      <c r="B391" s="1" t="n">
        <v>36539</v>
      </c>
      <c r="C391" s="12" t="n">
        <v>50.5166664123535</v>
      </c>
      <c r="D391" s="1" t="n">
        <v>36539</v>
      </c>
      <c r="E391" s="12" t="n">
        <v>50.0708274841309</v>
      </c>
      <c r="F391" s="1" t="n">
        <v>36539</v>
      </c>
      <c r="G391" s="12" t="n">
        <v>49.5125045776367</v>
      </c>
      <c r="H391" s="1" t="n">
        <v>36539</v>
      </c>
      <c r="I391" s="12" t="n">
        <v>49.1916656494141</v>
      </c>
      <c r="J391" s="1" t="n">
        <v>36539</v>
      </c>
      <c r="K391" s="12" t="n">
        <v>49.2385635375977</v>
      </c>
      <c r="L391" s="1" t="n">
        <v>36539</v>
      </c>
      <c r="M391" s="12" t="n">
        <v>49.9939994812012</v>
      </c>
      <c r="N391" s="1" t="n">
        <v>36539</v>
      </c>
      <c r="O391" s="12" t="n">
        <v>49.7500114440918</v>
      </c>
      <c r="P391" s="1" t="n">
        <v>36539</v>
      </c>
      <c r="Q391" s="12" t="n">
        <v>50.7999992370606</v>
      </c>
      <c r="R391" s="1" t="n">
        <v>36539</v>
      </c>
      <c r="S391" s="12" t="n">
        <v>49.5</v>
      </c>
      <c r="T391" s="1" t="n">
        <v>36539</v>
      </c>
      <c r="U391" s="12" t="n">
        <v>50.2879981994629</v>
      </c>
      <c r="V391" s="1" t="n">
        <v>36539</v>
      </c>
      <c r="W391" s="12" t="n">
        <v>49.7120018005371</v>
      </c>
      <c r="X391" s="2" t="n">
        <v>36539</v>
      </c>
      <c r="Y391" s="12" t="n">
        <v>4000</v>
      </c>
      <c r="Z391" s="13" t="n">
        <v>36539</v>
      </c>
      <c r="AA391" s="14" t="n">
        <v>17329</v>
      </c>
      <c r="AB391" s="13" t="n">
        <v>36539</v>
      </c>
      <c r="AC391" s="14" t="n">
        <v>7350</v>
      </c>
    </row>
    <row r="392" customFormat="false" ht="12.75" hidden="false" customHeight="false" outlineLevel="0" collapsed="false">
      <c r="B392" s="1" t="n">
        <v>36540</v>
      </c>
      <c r="C392" s="12" t="n">
        <v>50.4541740417481</v>
      </c>
      <c r="D392" s="1" t="n">
        <v>36540</v>
      </c>
      <c r="E392" s="12" t="n">
        <v>50.204158782959</v>
      </c>
      <c r="F392" s="1" t="n">
        <v>36540</v>
      </c>
      <c r="G392" s="12" t="n">
        <v>50.2416725158691</v>
      </c>
      <c r="H392" s="1" t="n">
        <v>36540</v>
      </c>
      <c r="I392" s="12" t="n">
        <v>50.3458366394043</v>
      </c>
      <c r="J392" s="1" t="n">
        <v>36540</v>
      </c>
      <c r="K392" s="12" t="n">
        <v>50.3131256103516</v>
      </c>
      <c r="L392" s="1" t="n">
        <v>36540</v>
      </c>
      <c r="M392" s="12" t="n">
        <v>50.1691246032715</v>
      </c>
      <c r="N392" s="1" t="n">
        <v>36540</v>
      </c>
      <c r="O392" s="12" t="n">
        <v>49.8416595458984</v>
      </c>
      <c r="P392" s="1" t="n">
        <v>36540</v>
      </c>
      <c r="Q392" s="12" t="n">
        <v>50.7000007629395</v>
      </c>
      <c r="R392" s="1" t="n">
        <v>36540</v>
      </c>
      <c r="S392" s="12" t="n">
        <v>49.7999992370606</v>
      </c>
      <c r="T392" s="1" t="n">
        <v>36540</v>
      </c>
      <c r="U392" s="12" t="n">
        <v>50.5579986572266</v>
      </c>
      <c r="V392" s="1" t="n">
        <v>36540</v>
      </c>
      <c r="W392" s="12" t="n">
        <v>49.7120018005371</v>
      </c>
      <c r="X392" s="2" t="n">
        <v>36540</v>
      </c>
      <c r="Y392" s="12" t="n">
        <v>4000</v>
      </c>
      <c r="Z392" s="13" t="n">
        <v>36540</v>
      </c>
      <c r="AA392" s="14" t="n">
        <v>12929</v>
      </c>
      <c r="AB392" s="13" t="n">
        <v>36540</v>
      </c>
      <c r="AC392" s="14" t="n">
        <v>7450</v>
      </c>
    </row>
    <row r="393" customFormat="false" ht="12.75" hidden="false" customHeight="false" outlineLevel="0" collapsed="false">
      <c r="B393" s="1" t="n">
        <v>36541</v>
      </c>
      <c r="C393" s="12" t="n">
        <v>49.625</v>
      </c>
      <c r="D393" s="1" t="n">
        <v>36541</v>
      </c>
      <c r="E393" s="12" t="n">
        <v>49.5041656494141</v>
      </c>
      <c r="F393" s="1" t="n">
        <v>36541</v>
      </c>
      <c r="G393" s="12" t="n">
        <v>49.6958427429199</v>
      </c>
      <c r="H393" s="1" t="n">
        <v>36541</v>
      </c>
      <c r="I393" s="12" t="n">
        <v>50.0708351135254</v>
      </c>
      <c r="J393" s="1" t="n">
        <v>36541</v>
      </c>
      <c r="K393" s="12" t="n">
        <v>51.0841255187988</v>
      </c>
      <c r="L393" s="1" t="n">
        <v>36541</v>
      </c>
      <c r="M393" s="12" t="n">
        <v>50.6746253967285</v>
      </c>
      <c r="N393" s="1" t="n">
        <v>36541</v>
      </c>
      <c r="O393" s="12" t="n">
        <v>50.0833358764648</v>
      </c>
      <c r="P393" s="1" t="n">
        <v>36541</v>
      </c>
      <c r="Q393" s="12" t="n">
        <v>50.2999992370606</v>
      </c>
      <c r="R393" s="1" t="n">
        <v>36541</v>
      </c>
      <c r="S393" s="12" t="n">
        <v>49.2999992370606</v>
      </c>
      <c r="T393" s="1" t="n">
        <v>36541</v>
      </c>
      <c r="U393" s="12" t="n">
        <v>51.4039993286133</v>
      </c>
      <c r="V393" s="1" t="n">
        <v>36541</v>
      </c>
      <c r="W393" s="12" t="n">
        <v>50.2879981994629</v>
      </c>
      <c r="X393" s="2" t="n">
        <v>36541</v>
      </c>
      <c r="Y393" s="12" t="n">
        <v>3990</v>
      </c>
      <c r="Z393" s="13" t="n">
        <v>36541</v>
      </c>
      <c r="AA393" s="14" t="n">
        <v>9550</v>
      </c>
      <c r="AB393" s="13" t="n">
        <v>36541</v>
      </c>
      <c r="AC393" s="14" t="n">
        <v>12300</v>
      </c>
    </row>
    <row r="394" customFormat="false" ht="12.75" hidden="false" customHeight="false" outlineLevel="0" collapsed="false">
      <c r="B394" s="1" t="n">
        <v>36542</v>
      </c>
      <c r="C394" s="12" t="n">
        <v>48.9916648864746</v>
      </c>
      <c r="D394" s="1" t="n">
        <v>36542</v>
      </c>
      <c r="E394" s="12" t="n">
        <v>49.6291618347168</v>
      </c>
      <c r="F394" s="1" t="n">
        <v>36542</v>
      </c>
      <c r="G394" s="12" t="n">
        <v>49.4916648864746</v>
      </c>
      <c r="H394" s="1" t="n">
        <v>36542</v>
      </c>
      <c r="I394" s="12" t="n">
        <v>49.5291709899902</v>
      </c>
      <c r="J394" s="1" t="n">
        <v>36542</v>
      </c>
      <c r="K394" s="12" t="n">
        <v>50.0646858215332</v>
      </c>
      <c r="L394" s="1" t="n">
        <v>36542</v>
      </c>
      <c r="M394" s="12" t="n">
        <v>51.2881240844727</v>
      </c>
      <c r="N394" s="1" t="n">
        <v>36542</v>
      </c>
      <c r="O394" s="12" t="n">
        <v>50.3958244323731</v>
      </c>
      <c r="P394" s="1" t="n">
        <v>36542</v>
      </c>
      <c r="Q394" s="12" t="n">
        <v>50</v>
      </c>
      <c r="R394" s="1" t="n">
        <v>36542</v>
      </c>
      <c r="S394" s="12" t="n">
        <v>49.0999984741211</v>
      </c>
      <c r="T394" s="1" t="n">
        <v>36542</v>
      </c>
      <c r="U394" s="12" t="n">
        <v>51.673999786377</v>
      </c>
      <c r="V394" s="1" t="n">
        <v>36542</v>
      </c>
      <c r="W394" s="12" t="n">
        <v>50.8460006713867</v>
      </c>
      <c r="X394" s="2" t="n">
        <v>36542</v>
      </c>
      <c r="Y394" s="12" t="n">
        <v>4021</v>
      </c>
      <c r="Z394" s="13" t="n">
        <v>36542</v>
      </c>
      <c r="AA394" s="14" t="n">
        <v>8413</v>
      </c>
      <c r="AB394" s="13" t="n">
        <v>36542</v>
      </c>
      <c r="AC394" s="14" t="n">
        <v>15300</v>
      </c>
    </row>
    <row r="395" customFormat="false" ht="12.75" hidden="false" customHeight="false" outlineLevel="0" collapsed="false">
      <c r="B395" s="1" t="n">
        <v>36543</v>
      </c>
      <c r="C395" s="12" t="n">
        <v>48.7500038146973</v>
      </c>
      <c r="D395" s="1" t="n">
        <v>36543</v>
      </c>
      <c r="E395" s="12" t="n">
        <v>47.9125022888184</v>
      </c>
      <c r="F395" s="1" t="n">
        <v>36543</v>
      </c>
      <c r="G395" s="12" t="n">
        <v>47.7333335876465</v>
      </c>
      <c r="H395" s="1" t="n">
        <v>36543</v>
      </c>
      <c r="I395" s="12" t="n">
        <v>48.345832824707</v>
      </c>
      <c r="J395" s="1" t="n">
        <v>36543</v>
      </c>
      <c r="K395" s="12" t="n">
        <v>48.875373840332</v>
      </c>
      <c r="L395" s="1" t="n">
        <v>36543</v>
      </c>
      <c r="M395" s="12" t="n">
        <v>49.9617500305176</v>
      </c>
      <c r="N395" s="1" t="n">
        <v>36543</v>
      </c>
      <c r="O395" s="12" t="n">
        <v>50.2708435058594</v>
      </c>
      <c r="P395" s="1" t="n">
        <v>36543</v>
      </c>
      <c r="Q395" s="12" t="n">
        <v>48.9000015258789</v>
      </c>
      <c r="R395" s="1" t="n">
        <v>36543</v>
      </c>
      <c r="S395" s="12" t="n">
        <v>47.0999984741211</v>
      </c>
      <c r="T395" s="1" t="n">
        <v>36543</v>
      </c>
      <c r="U395" s="12" t="n">
        <v>50.8460006713867</v>
      </c>
      <c r="V395" s="1" t="n">
        <v>36543</v>
      </c>
      <c r="W395" s="12" t="n">
        <v>49.7120018005371</v>
      </c>
      <c r="X395" s="2" t="n">
        <v>36543</v>
      </c>
      <c r="Y395" s="12" t="n">
        <v>4021</v>
      </c>
      <c r="Z395" s="13" t="n">
        <v>36543</v>
      </c>
      <c r="AA395" s="14" t="n">
        <v>13096</v>
      </c>
      <c r="AB395" s="13" t="n">
        <v>36543</v>
      </c>
      <c r="AC395" s="14" t="n">
        <v>13200</v>
      </c>
    </row>
    <row r="396" customFormat="false" ht="12.75" hidden="false" customHeight="false" outlineLevel="0" collapsed="false">
      <c r="B396" s="1" t="n">
        <v>36544</v>
      </c>
      <c r="C396" s="12" t="n">
        <v>49.3791694641113</v>
      </c>
      <c r="D396" s="1" t="n">
        <v>36544</v>
      </c>
      <c r="E396" s="12" t="n">
        <v>49.3083457946777</v>
      </c>
      <c r="F396" s="1" t="n">
        <v>36544</v>
      </c>
      <c r="G396" s="12" t="n">
        <v>48.5708351135254</v>
      </c>
      <c r="H396" s="1" t="n">
        <v>36544</v>
      </c>
      <c r="I396" s="12" t="n">
        <v>48.2333297729492</v>
      </c>
      <c r="J396" s="1" t="n">
        <v>36544</v>
      </c>
      <c r="K396" s="12" t="n">
        <v>48.6860008239746</v>
      </c>
      <c r="L396" s="1" t="n">
        <v>36544</v>
      </c>
      <c r="M396" s="12" t="n">
        <v>49.5507507324219</v>
      </c>
      <c r="N396" s="1" t="n">
        <v>36544</v>
      </c>
      <c r="O396" s="12" t="n">
        <v>50.3999977111816</v>
      </c>
      <c r="P396" s="1" t="n">
        <v>36544</v>
      </c>
      <c r="Q396" s="12" t="n">
        <v>50.2000007629395</v>
      </c>
      <c r="R396" s="1" t="n">
        <v>36544</v>
      </c>
      <c r="S396" s="12" t="n">
        <v>48.4000015258789</v>
      </c>
      <c r="T396" s="1" t="n">
        <v>36544</v>
      </c>
      <c r="U396" s="12" t="n">
        <v>50</v>
      </c>
      <c r="V396" s="1" t="n">
        <v>36544</v>
      </c>
      <c r="W396" s="12" t="n">
        <v>49.4420013427734</v>
      </c>
      <c r="X396" s="2" t="n">
        <v>36544</v>
      </c>
      <c r="Y396" s="12" t="n">
        <v>4046</v>
      </c>
      <c r="Z396" s="13" t="n">
        <v>36544</v>
      </c>
      <c r="AA396" s="14" t="n">
        <v>18577</v>
      </c>
      <c r="AB396" s="13" t="n">
        <v>36544</v>
      </c>
      <c r="AC396" s="14" t="n">
        <v>11300</v>
      </c>
    </row>
    <row r="397" customFormat="false" ht="12.75" hidden="false" customHeight="false" outlineLevel="0" collapsed="false">
      <c r="B397" s="1" t="n">
        <v>36545</v>
      </c>
      <c r="C397" s="12" t="n">
        <v>49.3124923706055</v>
      </c>
      <c r="D397" s="1" t="n">
        <v>36545</v>
      </c>
      <c r="E397" s="12" t="n">
        <v>50.5583305358887</v>
      </c>
      <c r="F397" s="1" t="n">
        <v>36545</v>
      </c>
      <c r="G397" s="12" t="n">
        <v>50.2166595458984</v>
      </c>
      <c r="H397" s="1" t="n">
        <v>36545</v>
      </c>
      <c r="I397" s="12" t="n">
        <v>50.0666694641113</v>
      </c>
      <c r="J397" s="1" t="n">
        <v>36545</v>
      </c>
      <c r="K397" s="12" t="n">
        <v>49.5606880187988</v>
      </c>
      <c r="L397" s="1" t="n">
        <v>36545</v>
      </c>
      <c r="M397" s="12" t="n">
        <v>49.765998840332</v>
      </c>
      <c r="N397" s="1" t="n">
        <v>36545</v>
      </c>
      <c r="O397" s="12" t="n">
        <v>50.6833381652832</v>
      </c>
      <c r="P397" s="1" t="n">
        <v>36545</v>
      </c>
      <c r="Q397" s="12" t="n">
        <v>51.2999992370606</v>
      </c>
      <c r="R397" s="1" t="n">
        <v>36545</v>
      </c>
      <c r="S397" s="12" t="n">
        <v>50</v>
      </c>
      <c r="T397" s="1" t="n">
        <v>36545</v>
      </c>
      <c r="U397" s="12" t="n">
        <v>50</v>
      </c>
      <c r="V397" s="1" t="n">
        <v>36545</v>
      </c>
      <c r="W397" s="12" t="n">
        <v>49.7120018005371</v>
      </c>
      <c r="X397" s="2" t="n">
        <v>36545</v>
      </c>
      <c r="Y397" s="12" t="n">
        <v>4063</v>
      </c>
      <c r="Z397" s="13" t="n">
        <v>36545</v>
      </c>
      <c r="AA397" s="14" t="n">
        <v>9852</v>
      </c>
      <c r="AB397" s="13" t="n">
        <v>36545</v>
      </c>
      <c r="AC397" s="14" t="n">
        <v>15100</v>
      </c>
    </row>
    <row r="398" customFormat="false" ht="12.75" hidden="false" customHeight="false" outlineLevel="0" collapsed="false">
      <c r="B398" s="1" t="n">
        <v>36546</v>
      </c>
      <c r="C398" s="12" t="n">
        <v>49.3304214477539</v>
      </c>
      <c r="D398" s="1" t="n">
        <v>36546</v>
      </c>
      <c r="E398" s="12" t="n">
        <v>51.0217399597168</v>
      </c>
      <c r="F398" s="1" t="n">
        <v>36546</v>
      </c>
      <c r="G398" s="12" t="n">
        <v>50.7958297729492</v>
      </c>
      <c r="H398" s="1" t="n">
        <v>36546</v>
      </c>
      <c r="I398" s="12" t="n">
        <v>50.9250144958496</v>
      </c>
      <c r="J398" s="1" t="n">
        <v>36546</v>
      </c>
      <c r="K398" s="12" t="n">
        <v>51.2785606384277</v>
      </c>
      <c r="L398" s="1" t="n">
        <v>36546</v>
      </c>
      <c r="M398" s="12" t="n">
        <v>50.4327507019043</v>
      </c>
      <c r="N398" s="1" t="n">
        <v>36546</v>
      </c>
      <c r="O398" s="12" t="n">
        <v>50.9916648864746</v>
      </c>
      <c r="P398" s="1" t="n">
        <v>36546</v>
      </c>
      <c r="Q398" s="12" t="n">
        <v>51.7000007629395</v>
      </c>
      <c r="R398" s="1" t="n">
        <v>36546</v>
      </c>
      <c r="S398" s="12" t="n">
        <v>50.4000015258789</v>
      </c>
      <c r="T398" s="1" t="n">
        <v>36546</v>
      </c>
      <c r="U398" s="12" t="n">
        <v>51.4039993286133</v>
      </c>
      <c r="V398" s="1" t="n">
        <v>36546</v>
      </c>
      <c r="W398" s="12" t="n">
        <v>50</v>
      </c>
      <c r="X398" s="2" t="n">
        <v>36546</v>
      </c>
      <c r="Y398" s="12" t="n">
        <v>4285</v>
      </c>
      <c r="Z398" s="13" t="n">
        <v>36546</v>
      </c>
      <c r="AA398" s="14" t="n">
        <v>9996</v>
      </c>
      <c r="AB398" s="13" t="n">
        <v>36546</v>
      </c>
      <c r="AC398" s="14" t="n">
        <v>21100</v>
      </c>
    </row>
    <row r="399" customFormat="false" ht="12.75" hidden="false" customHeight="false" outlineLevel="0" collapsed="false">
      <c r="B399" s="1" t="n">
        <v>36547</v>
      </c>
      <c r="C399" s="12" t="n">
        <v>49.1416702270508</v>
      </c>
      <c r="D399" s="1" t="n">
        <v>36547</v>
      </c>
      <c r="E399" s="12" t="n">
        <v>49.8541641235352</v>
      </c>
      <c r="F399" s="1" t="n">
        <v>36547</v>
      </c>
      <c r="G399" s="12" t="n">
        <v>49.8916702270508</v>
      </c>
      <c r="H399" s="1" t="n">
        <v>36547</v>
      </c>
      <c r="I399" s="12" t="n">
        <v>50.2541656494141</v>
      </c>
      <c r="J399" s="1" t="n">
        <v>36547</v>
      </c>
      <c r="K399" s="12" t="n">
        <v>50.5135612487793</v>
      </c>
      <c r="L399" s="1" t="n">
        <v>36547</v>
      </c>
      <c r="M399" s="12" t="n">
        <v>51.3199996948242</v>
      </c>
      <c r="N399" s="1" t="n">
        <v>36547</v>
      </c>
      <c r="O399" s="12" t="n">
        <v>51.045825958252</v>
      </c>
      <c r="P399" s="1" t="n">
        <v>36547</v>
      </c>
      <c r="Q399" s="12" t="n">
        <v>50</v>
      </c>
      <c r="R399" s="1" t="n">
        <v>36547</v>
      </c>
      <c r="S399" s="12" t="n">
        <v>49.7000007629395</v>
      </c>
      <c r="T399" s="1" t="n">
        <v>36547</v>
      </c>
      <c r="U399" s="12" t="n">
        <v>51.4039993286133</v>
      </c>
      <c r="V399" s="1" t="n">
        <v>36547</v>
      </c>
      <c r="W399" s="12" t="n">
        <v>51.1160011291504</v>
      </c>
      <c r="X399" s="2" t="n">
        <v>36547</v>
      </c>
      <c r="Y399" s="12" t="n">
        <v>6438</v>
      </c>
      <c r="Z399" s="13" t="n">
        <v>36547</v>
      </c>
      <c r="AA399" s="14" t="n">
        <v>11387</v>
      </c>
      <c r="AB399" s="13" t="n">
        <v>36547</v>
      </c>
      <c r="AC399" s="14" t="n">
        <v>15800</v>
      </c>
    </row>
    <row r="400" customFormat="false" ht="12.75" hidden="false" customHeight="false" outlineLevel="0" collapsed="false">
      <c r="B400" s="1" t="n">
        <v>36548</v>
      </c>
      <c r="C400" s="12" t="n">
        <v>48.9999961853027</v>
      </c>
      <c r="D400" s="1" t="n">
        <v>36548</v>
      </c>
      <c r="E400" s="12" t="n">
        <v>49.7666625976563</v>
      </c>
      <c r="F400" s="1" t="n">
        <v>36548</v>
      </c>
      <c r="G400" s="12" t="n">
        <v>49.5</v>
      </c>
      <c r="H400" s="1" t="n">
        <v>36548</v>
      </c>
      <c r="I400" s="12" t="n">
        <v>49.7500076293945</v>
      </c>
      <c r="J400" s="1" t="n">
        <v>36548</v>
      </c>
      <c r="K400" s="12" t="n">
        <v>50.0719985961914</v>
      </c>
      <c r="L400" s="1" t="n">
        <v>36548</v>
      </c>
      <c r="M400" s="12" t="n">
        <v>50.4871253967285</v>
      </c>
      <c r="N400" s="1" t="n">
        <v>36548</v>
      </c>
      <c r="O400" s="12" t="n">
        <v>51.279167175293</v>
      </c>
      <c r="P400" s="1" t="n">
        <v>36548</v>
      </c>
      <c r="Q400" s="12" t="n">
        <v>50.5</v>
      </c>
      <c r="R400" s="1" t="n">
        <v>36548</v>
      </c>
      <c r="S400" s="12" t="n">
        <v>49.0999984741211</v>
      </c>
      <c r="T400" s="1" t="n">
        <v>36548</v>
      </c>
      <c r="U400" s="12" t="n">
        <v>51.1160011291504</v>
      </c>
      <c r="V400" s="1" t="n">
        <v>36548</v>
      </c>
      <c r="W400" s="12" t="n">
        <v>50</v>
      </c>
      <c r="X400" s="2" t="n">
        <v>36548</v>
      </c>
      <c r="Y400" s="12" t="n">
        <v>6500</v>
      </c>
      <c r="Z400" s="13" t="n">
        <v>36548</v>
      </c>
      <c r="AA400" s="14" t="n">
        <v>22569</v>
      </c>
      <c r="AB400" s="13" t="n">
        <v>36548</v>
      </c>
      <c r="AC400" s="14" t="n">
        <v>13500</v>
      </c>
    </row>
    <row r="401" customFormat="false" ht="12.75" hidden="false" customHeight="false" outlineLevel="0" collapsed="false">
      <c r="B401" s="1" t="n">
        <v>36549</v>
      </c>
      <c r="C401" s="12" t="n">
        <v>48.845832824707</v>
      </c>
      <c r="D401" s="1" t="n">
        <v>36549</v>
      </c>
      <c r="E401" s="12" t="n">
        <v>49.3666648864746</v>
      </c>
      <c r="F401" s="1" t="n">
        <v>36549</v>
      </c>
      <c r="G401" s="12" t="n">
        <v>49.3541641235352</v>
      </c>
      <c r="H401" s="1" t="n">
        <v>36549</v>
      </c>
      <c r="I401" s="12" t="n">
        <v>49.5458297729492</v>
      </c>
      <c r="J401" s="1" t="n">
        <v>36549</v>
      </c>
      <c r="K401" s="12" t="n">
        <v>49.8019981384277</v>
      </c>
      <c r="L401" s="1" t="n">
        <v>36549</v>
      </c>
      <c r="M401" s="12" t="n">
        <v>50.5328750610352</v>
      </c>
      <c r="N401" s="1" t="n">
        <v>36549</v>
      </c>
      <c r="O401" s="12" t="n">
        <v>51.3541603088379</v>
      </c>
      <c r="P401" s="1" t="n">
        <v>36549</v>
      </c>
      <c r="Q401" s="12" t="n">
        <v>49.7999992370606</v>
      </c>
      <c r="R401" s="1" t="n">
        <v>36549</v>
      </c>
      <c r="S401" s="12" t="n">
        <v>49</v>
      </c>
      <c r="T401" s="1" t="n">
        <v>36549</v>
      </c>
      <c r="U401" s="12" t="n">
        <v>50.8460006713867</v>
      </c>
      <c r="V401" s="1" t="n">
        <v>36549</v>
      </c>
      <c r="W401" s="12" t="n">
        <v>50.2879981994629</v>
      </c>
      <c r="X401" s="2" t="n">
        <v>36549</v>
      </c>
      <c r="Y401" s="12" t="n">
        <v>8020</v>
      </c>
      <c r="Z401" s="13" t="n">
        <v>36549</v>
      </c>
      <c r="AA401" s="14" t="n">
        <v>21373</v>
      </c>
      <c r="AB401" s="13" t="n">
        <v>36549</v>
      </c>
      <c r="AC401" s="14" t="n">
        <v>15800</v>
      </c>
    </row>
    <row r="402" customFormat="false" ht="12.75" hidden="false" customHeight="false" outlineLevel="0" collapsed="false">
      <c r="B402" s="1" t="n">
        <v>36550</v>
      </c>
      <c r="C402" s="12" t="n">
        <v>48.825008392334</v>
      </c>
      <c r="D402" s="1" t="n">
        <v>36550</v>
      </c>
      <c r="E402" s="12" t="n">
        <v>49.8458366394043</v>
      </c>
      <c r="F402" s="1" t="n">
        <v>36550</v>
      </c>
      <c r="G402" s="12" t="n">
        <v>49.5999908447266</v>
      </c>
      <c r="H402" s="1" t="n">
        <v>36550</v>
      </c>
      <c r="I402" s="12" t="n">
        <v>49.5833320617676</v>
      </c>
      <c r="J402" s="1" t="n">
        <v>36550</v>
      </c>
      <c r="K402" s="12" t="n">
        <v>49.9070014953613</v>
      </c>
      <c r="L402" s="1" t="n">
        <v>36550</v>
      </c>
      <c r="M402" s="12" t="n">
        <v>50.3498764038086</v>
      </c>
      <c r="N402" s="1" t="n">
        <v>36550</v>
      </c>
      <c r="O402" s="12" t="n">
        <v>51.6375045776367</v>
      </c>
      <c r="P402" s="1" t="n">
        <v>36550</v>
      </c>
      <c r="Q402" s="12" t="n">
        <v>50.4000015258789</v>
      </c>
      <c r="R402" s="1" t="n">
        <v>36550</v>
      </c>
      <c r="S402" s="12" t="n">
        <v>49.4000015258789</v>
      </c>
      <c r="T402" s="1" t="n">
        <v>36550</v>
      </c>
      <c r="U402" s="12" t="n">
        <v>50.5579986572266</v>
      </c>
      <c r="V402" s="1" t="n">
        <v>36550</v>
      </c>
      <c r="W402" s="12" t="n">
        <v>50.2879981994629</v>
      </c>
      <c r="X402" s="2" t="n">
        <v>36550</v>
      </c>
      <c r="Y402" s="12" t="n">
        <v>11667</v>
      </c>
      <c r="Z402" s="13" t="n">
        <v>36550</v>
      </c>
      <c r="AA402" s="14" t="n">
        <v>20962</v>
      </c>
      <c r="AB402" s="13" t="n">
        <v>36550</v>
      </c>
      <c r="AC402" s="14" t="n">
        <v>24900</v>
      </c>
    </row>
    <row r="403" customFormat="false" ht="12.75" hidden="false" customHeight="false" outlineLevel="0" collapsed="false">
      <c r="B403" s="1" t="n">
        <v>36551</v>
      </c>
      <c r="C403" s="12" t="n">
        <v>49.4249954223633</v>
      </c>
      <c r="D403" s="1" t="n">
        <v>36551</v>
      </c>
      <c r="E403" s="12" t="n">
        <v>50.1708297729492</v>
      </c>
      <c r="F403" s="1" t="n">
        <v>36551</v>
      </c>
      <c r="G403" s="12" t="n">
        <v>50.0541687011719</v>
      </c>
      <c r="H403" s="1" t="n">
        <v>36551</v>
      </c>
      <c r="I403" s="12" t="n">
        <v>50.0083351135254</v>
      </c>
      <c r="J403" s="1" t="n">
        <v>36551</v>
      </c>
      <c r="K403" s="12" t="n">
        <v>50.1349983215332</v>
      </c>
      <c r="L403" s="1" t="n">
        <v>36551</v>
      </c>
      <c r="M403" s="12" t="n">
        <v>50.3581237792969</v>
      </c>
      <c r="N403" s="1" t="n">
        <v>36551</v>
      </c>
      <c r="O403" s="12" t="n">
        <v>52.1291618347168</v>
      </c>
      <c r="P403" s="1" t="n">
        <v>36551</v>
      </c>
      <c r="Q403" s="12" t="n">
        <v>51.2000007629395</v>
      </c>
      <c r="R403" s="1" t="n">
        <v>36551</v>
      </c>
      <c r="S403" s="12" t="n">
        <v>49.5</v>
      </c>
      <c r="T403" s="1" t="n">
        <v>36551</v>
      </c>
      <c r="U403" s="12" t="n">
        <v>50.5579986572266</v>
      </c>
      <c r="V403" s="1" t="n">
        <v>36551</v>
      </c>
      <c r="W403" s="12" t="n">
        <v>50</v>
      </c>
      <c r="X403" s="2" t="n">
        <v>36551</v>
      </c>
      <c r="Y403" s="12" t="n">
        <v>13728</v>
      </c>
      <c r="Z403" s="13" t="n">
        <v>36551</v>
      </c>
      <c r="AA403" s="14" t="n">
        <v>17888</v>
      </c>
      <c r="AB403" s="13" t="n">
        <v>36551</v>
      </c>
      <c r="AC403" s="14" t="n">
        <v>26200</v>
      </c>
    </row>
    <row r="404" customFormat="false" ht="12.75" hidden="false" customHeight="false" outlineLevel="0" collapsed="false">
      <c r="B404" s="1" t="n">
        <v>36552</v>
      </c>
      <c r="C404" s="12" t="n">
        <v>49.3916625976563</v>
      </c>
      <c r="D404" s="1" t="n">
        <v>36552</v>
      </c>
      <c r="E404" s="12" t="n">
        <v>49.9291687011719</v>
      </c>
      <c r="F404" s="1" t="n">
        <v>36552</v>
      </c>
      <c r="G404" s="12" t="n">
        <v>50.0291633605957</v>
      </c>
      <c r="H404" s="1" t="n">
        <v>36552</v>
      </c>
      <c r="I404" s="12" t="n">
        <v>50.2125015258789</v>
      </c>
      <c r="J404" s="1" t="n">
        <v>36552</v>
      </c>
      <c r="K404" s="12" t="n">
        <v>50.3538131713867</v>
      </c>
      <c r="L404" s="1" t="n">
        <v>36552</v>
      </c>
      <c r="M404" s="12" t="n">
        <v>50.7244987487793</v>
      </c>
      <c r="N404" s="1" t="n">
        <v>36552</v>
      </c>
      <c r="O404" s="12" t="n">
        <v>52.2375183105469</v>
      </c>
      <c r="P404" s="1" t="n">
        <v>36552</v>
      </c>
      <c r="Q404" s="12" t="n">
        <v>51</v>
      </c>
      <c r="R404" s="1" t="n">
        <v>36552</v>
      </c>
      <c r="S404" s="12" t="n">
        <v>49.0999984741211</v>
      </c>
      <c r="T404" s="1" t="n">
        <v>36552</v>
      </c>
      <c r="U404" s="12" t="n">
        <v>51.1160011291504</v>
      </c>
      <c r="V404" s="1" t="n">
        <v>36552</v>
      </c>
      <c r="W404" s="12" t="n">
        <v>50.5579986572266</v>
      </c>
      <c r="X404" s="2" t="n">
        <v>36552</v>
      </c>
      <c r="Y404" s="12" t="n">
        <v>13936</v>
      </c>
      <c r="Z404" s="13" t="n">
        <v>36552</v>
      </c>
      <c r="AA404" s="14" t="n">
        <v>17578</v>
      </c>
      <c r="AB404" s="13" t="n">
        <v>36552</v>
      </c>
      <c r="AC404" s="14" t="n">
        <v>24900</v>
      </c>
    </row>
    <row r="405" customFormat="false" ht="12.75" hidden="false" customHeight="false" outlineLevel="0" collapsed="false">
      <c r="B405" s="1" t="n">
        <v>36553</v>
      </c>
      <c r="C405" s="12" t="n">
        <v>49.3750038146973</v>
      </c>
      <c r="D405" s="1" t="n">
        <v>36553</v>
      </c>
      <c r="E405" s="12" t="n">
        <v>49.3624992370606</v>
      </c>
      <c r="F405" s="1" t="n">
        <v>36553</v>
      </c>
      <c r="G405" s="12" t="n">
        <v>49.2541732788086</v>
      </c>
      <c r="H405" s="1" t="n">
        <v>36553</v>
      </c>
      <c r="I405" s="12" t="n">
        <v>49.4083290100098</v>
      </c>
      <c r="J405" s="1" t="n">
        <v>36553</v>
      </c>
      <c r="K405" s="12" t="n">
        <v>49.9047508239746</v>
      </c>
      <c r="L405" s="1" t="n">
        <v>36553</v>
      </c>
      <c r="M405" s="12" t="n">
        <v>50.6956253051758</v>
      </c>
      <c r="N405" s="1" t="n">
        <v>36553</v>
      </c>
      <c r="O405" s="12" t="n">
        <v>52.5458221435547</v>
      </c>
      <c r="P405" s="1" t="n">
        <v>36553</v>
      </c>
      <c r="Q405" s="12" t="n">
        <v>50.5999984741211</v>
      </c>
      <c r="R405" s="1" t="n">
        <v>36553</v>
      </c>
      <c r="S405" s="12" t="n">
        <v>48.5</v>
      </c>
      <c r="T405" s="1" t="n">
        <v>36553</v>
      </c>
      <c r="U405" s="12" t="n">
        <v>51.1160011291504</v>
      </c>
      <c r="V405" s="1" t="n">
        <v>36553</v>
      </c>
      <c r="W405" s="12" t="n">
        <v>50.2879981994629</v>
      </c>
      <c r="X405" s="2" t="n">
        <v>36553</v>
      </c>
      <c r="Y405" s="12" t="n">
        <v>16375</v>
      </c>
      <c r="Z405" s="13" t="n">
        <v>36553</v>
      </c>
      <c r="AA405" s="14" t="n">
        <v>21989</v>
      </c>
      <c r="AB405" s="13" t="n">
        <v>36553</v>
      </c>
      <c r="AC405" s="14" t="n">
        <v>22300</v>
      </c>
    </row>
    <row r="406" customFormat="false" ht="12.75" hidden="false" customHeight="false" outlineLevel="0" collapsed="false">
      <c r="B406" s="1" t="n">
        <v>36554</v>
      </c>
      <c r="C406" s="12" t="n">
        <v>49.9249992370606</v>
      </c>
      <c r="D406" s="1" t="n">
        <v>36554</v>
      </c>
      <c r="E406" s="12" t="n">
        <v>49.3708343505859</v>
      </c>
      <c r="F406" s="1" t="n">
        <v>36554</v>
      </c>
      <c r="G406" s="12" t="n">
        <v>48.9708290100098</v>
      </c>
      <c r="H406" s="1" t="n">
        <v>36554</v>
      </c>
      <c r="I406" s="12" t="n">
        <v>48.8375015258789</v>
      </c>
      <c r="J406" s="1" t="n">
        <v>36554</v>
      </c>
      <c r="K406" s="12" t="n">
        <v>48.991626739502</v>
      </c>
      <c r="L406" s="1" t="n">
        <v>36554</v>
      </c>
      <c r="M406" s="12" t="n">
        <v>49.8747482299805</v>
      </c>
      <c r="N406" s="1" t="n">
        <v>36554</v>
      </c>
      <c r="O406" s="12" t="n">
        <v>52.4333305358887</v>
      </c>
      <c r="P406" s="1" t="n">
        <v>36554</v>
      </c>
      <c r="Q406" s="12" t="n">
        <v>51.0999984741211</v>
      </c>
      <c r="R406" s="1" t="n">
        <v>36554</v>
      </c>
      <c r="S406" s="12" t="n">
        <v>48.2000007629395</v>
      </c>
      <c r="T406" s="1" t="n">
        <v>36554</v>
      </c>
      <c r="U406" s="12" t="n">
        <v>50.5579986572266</v>
      </c>
      <c r="V406" s="1" t="n">
        <v>36554</v>
      </c>
      <c r="W406" s="12" t="n">
        <v>49.4420013427734</v>
      </c>
      <c r="X406" s="2" t="n">
        <v>36554</v>
      </c>
      <c r="Y406" s="12" t="n">
        <v>19380</v>
      </c>
      <c r="Z406" s="13" t="n">
        <v>36554</v>
      </c>
      <c r="AA406" s="14" t="n">
        <v>26308</v>
      </c>
      <c r="AB406" s="13" t="n">
        <v>36554</v>
      </c>
      <c r="AC406" s="14" t="n">
        <v>20400</v>
      </c>
    </row>
    <row r="407" customFormat="false" ht="12.75" hidden="false" customHeight="false" outlineLevel="0" collapsed="false">
      <c r="B407" s="1" t="n">
        <v>36555</v>
      </c>
      <c r="C407" s="12" t="n">
        <v>50.1000061035156</v>
      </c>
      <c r="D407" s="1" t="n">
        <v>36555</v>
      </c>
      <c r="E407" s="12" t="n">
        <v>49.6624984741211</v>
      </c>
      <c r="F407" s="1" t="n">
        <v>36555</v>
      </c>
      <c r="G407" s="12" t="n">
        <v>49.2583389282227</v>
      </c>
      <c r="H407" s="1" t="n">
        <v>36555</v>
      </c>
      <c r="I407" s="12" t="n">
        <v>49.1916656494141</v>
      </c>
      <c r="J407" s="1" t="n">
        <v>36555</v>
      </c>
      <c r="K407" s="12" t="n">
        <v>48.7733764648438</v>
      </c>
      <c r="L407" s="1" t="n">
        <v>36555</v>
      </c>
      <c r="M407" s="12" t="n">
        <v>48.9822502136231</v>
      </c>
      <c r="N407" s="1" t="n">
        <v>36555</v>
      </c>
      <c r="O407" s="12" t="n">
        <v>52.2000122070313</v>
      </c>
      <c r="P407" s="1" t="n">
        <v>36555</v>
      </c>
      <c r="Q407" s="12" t="n">
        <v>50.7999992370606</v>
      </c>
      <c r="R407" s="1" t="n">
        <v>36555</v>
      </c>
      <c r="S407" s="12" t="n">
        <v>48.7999992370606</v>
      </c>
      <c r="T407" s="1" t="n">
        <v>36555</v>
      </c>
      <c r="U407" s="12" t="n">
        <v>49.4420013427734</v>
      </c>
      <c r="V407" s="1" t="n">
        <v>36555</v>
      </c>
      <c r="W407" s="12" t="n">
        <v>48.5960006713867</v>
      </c>
      <c r="X407" s="2" t="n">
        <v>36555</v>
      </c>
      <c r="Y407" s="12" t="n">
        <v>19684</v>
      </c>
      <c r="Z407" s="13" t="n">
        <v>36555</v>
      </c>
      <c r="AA407" s="14" t="n">
        <v>25446</v>
      </c>
      <c r="AB407" s="13" t="n">
        <v>36555</v>
      </c>
      <c r="AC407" s="14" t="n">
        <v>21900</v>
      </c>
    </row>
    <row r="408" customFormat="false" ht="12.75" hidden="false" customHeight="false" outlineLevel="0" collapsed="false">
      <c r="B408" s="1" t="n">
        <v>36556</v>
      </c>
      <c r="C408" s="12" t="n">
        <v>49.7083320617676</v>
      </c>
      <c r="D408" s="1" t="n">
        <v>36556</v>
      </c>
      <c r="E408" s="12" t="n">
        <v>49.3041725158691</v>
      </c>
      <c r="F408" s="1" t="n">
        <v>36556</v>
      </c>
      <c r="G408" s="12" t="n">
        <v>49.3833312988281</v>
      </c>
      <c r="H408" s="1" t="n">
        <v>36556</v>
      </c>
      <c r="I408" s="12" t="n">
        <v>49.4291610717773</v>
      </c>
      <c r="J408" s="1" t="n">
        <v>36556</v>
      </c>
      <c r="K408" s="12" t="n">
        <v>49.390064239502</v>
      </c>
      <c r="L408" s="1" t="n">
        <v>36556</v>
      </c>
      <c r="M408" s="12" t="n">
        <v>49.2923736572266</v>
      </c>
      <c r="N408" s="1" t="n">
        <v>36556</v>
      </c>
      <c r="O408" s="12" t="n">
        <v>52.174991607666</v>
      </c>
      <c r="P408" s="1" t="n">
        <v>36556</v>
      </c>
      <c r="Q408" s="12" t="n">
        <v>49.7999992370606</v>
      </c>
      <c r="R408" s="1" t="n">
        <v>36556</v>
      </c>
      <c r="S408" s="12" t="n">
        <v>48.4000015258789</v>
      </c>
      <c r="T408" s="1" t="n">
        <v>36556</v>
      </c>
      <c r="U408" s="12" t="n">
        <v>50</v>
      </c>
      <c r="V408" s="1" t="n">
        <v>36556</v>
      </c>
      <c r="W408" s="12" t="n">
        <v>48.5960006713867</v>
      </c>
      <c r="X408" s="2" t="n">
        <v>36556</v>
      </c>
      <c r="Y408" s="12" t="n">
        <v>17179</v>
      </c>
      <c r="Z408" s="13" t="n">
        <v>36556</v>
      </c>
      <c r="AA408" s="14" t="n">
        <v>24686</v>
      </c>
      <c r="AB408" s="13" t="n">
        <v>36556</v>
      </c>
      <c r="AC408" s="14" t="n">
        <v>27900</v>
      </c>
    </row>
    <row r="409" customFormat="false" ht="12.75" hidden="false" customHeight="false" outlineLevel="0" collapsed="false">
      <c r="B409" s="1" t="n">
        <v>36557</v>
      </c>
      <c r="C409" s="12" t="n">
        <v>49.3541679382324</v>
      </c>
      <c r="D409" s="1" t="n">
        <v>36557</v>
      </c>
      <c r="E409" s="12" t="n">
        <v>48.7833404541016</v>
      </c>
      <c r="F409" s="1" t="n">
        <v>36557</v>
      </c>
      <c r="G409" s="4"/>
      <c r="H409" s="1" t="n">
        <v>36557</v>
      </c>
      <c r="I409" s="12" t="n">
        <v>48.470832824707</v>
      </c>
      <c r="J409" s="1" t="n">
        <v>36557</v>
      </c>
      <c r="K409" s="12" t="n">
        <v>48.7540626525879</v>
      </c>
      <c r="L409" s="1" t="n">
        <v>36557</v>
      </c>
      <c r="M409" s="12" t="n">
        <v>49.4952507019043</v>
      </c>
      <c r="N409" s="1" t="n">
        <v>36557</v>
      </c>
      <c r="O409" s="12" t="n">
        <v>52.2041702270508</v>
      </c>
      <c r="P409" s="1" t="n">
        <v>36557</v>
      </c>
      <c r="Q409" s="12" t="n">
        <v>49.2000007629395</v>
      </c>
      <c r="R409" s="1" t="n">
        <v>36557</v>
      </c>
      <c r="S409" s="12" t="n">
        <v>48.4000015258789</v>
      </c>
      <c r="T409" s="1" t="n">
        <v>36557</v>
      </c>
      <c r="U409" s="12" t="n">
        <v>49.7120018005371</v>
      </c>
      <c r="V409" s="1" t="n">
        <v>36557</v>
      </c>
      <c r="W409" s="12" t="n">
        <v>49.1539993286133</v>
      </c>
      <c r="X409" s="2" t="n">
        <v>36557</v>
      </c>
      <c r="Y409" s="12" t="n">
        <v>16800</v>
      </c>
      <c r="Z409" s="13" t="n">
        <v>36557</v>
      </c>
      <c r="AA409" s="14" t="n">
        <v>20760</v>
      </c>
      <c r="AB409" s="13" t="n">
        <v>36557</v>
      </c>
      <c r="AC409" s="14" t="n">
        <v>30800</v>
      </c>
    </row>
    <row r="410" customFormat="false" ht="12.75" hidden="false" customHeight="false" outlineLevel="0" collapsed="false">
      <c r="B410" s="1" t="n">
        <v>36558</v>
      </c>
      <c r="C410" s="12" t="n">
        <v>49.3208312988281</v>
      </c>
      <c r="D410" s="1" t="n">
        <v>36558</v>
      </c>
      <c r="E410" s="12" t="n">
        <v>49.3458290100098</v>
      </c>
      <c r="F410" s="1" t="n">
        <v>36558</v>
      </c>
      <c r="G410" s="12" t="n">
        <v>48.7916679382324</v>
      </c>
      <c r="H410" s="1" t="n">
        <v>36558</v>
      </c>
      <c r="I410" s="12" t="n">
        <v>48.8333396911621</v>
      </c>
      <c r="J410" s="1" t="n">
        <v>36558</v>
      </c>
      <c r="K410" s="12" t="n">
        <v>48.9644393920898</v>
      </c>
      <c r="L410" s="1" t="n">
        <v>36558</v>
      </c>
      <c r="M410" s="12" t="n">
        <v>48.560001373291</v>
      </c>
      <c r="N410" s="1" t="n">
        <v>36558</v>
      </c>
      <c r="O410" s="12" t="n">
        <v>52.2750091552734</v>
      </c>
      <c r="P410" s="1" t="n">
        <v>36558</v>
      </c>
      <c r="Q410" s="12" t="n">
        <v>55</v>
      </c>
      <c r="R410" s="1" t="n">
        <v>36558</v>
      </c>
      <c r="S410" s="12" t="n">
        <v>48.5999984741211</v>
      </c>
      <c r="T410" s="1" t="n">
        <v>36558</v>
      </c>
      <c r="U410" s="12" t="n">
        <v>49.4420013427734</v>
      </c>
      <c r="V410" s="1" t="n">
        <v>36558</v>
      </c>
      <c r="W410" s="12" t="n">
        <v>48.1279983520508</v>
      </c>
      <c r="X410" s="2" t="n">
        <v>36558</v>
      </c>
      <c r="Y410" s="12" t="n">
        <v>14463</v>
      </c>
      <c r="Z410" s="13" t="n">
        <v>36558</v>
      </c>
      <c r="AA410" s="14" t="n">
        <v>17612</v>
      </c>
      <c r="AB410" s="13" t="n">
        <v>36558</v>
      </c>
      <c r="AC410" s="14" t="n">
        <v>28700</v>
      </c>
    </row>
    <row r="411" customFormat="false" ht="12.75" hidden="false" customHeight="false" outlineLevel="0" collapsed="false">
      <c r="B411" s="1" t="n">
        <v>36559</v>
      </c>
      <c r="C411" s="12" t="n">
        <v>49.5458374023438</v>
      </c>
      <c r="D411" s="1" t="n">
        <v>36559</v>
      </c>
      <c r="E411" s="12" t="n">
        <v>50.0083351135254</v>
      </c>
      <c r="F411" s="1" t="n">
        <v>36559</v>
      </c>
      <c r="G411" s="12" t="n">
        <v>49.8958282470703</v>
      </c>
      <c r="H411" s="1" t="n">
        <v>36559</v>
      </c>
      <c r="I411" s="12" t="n">
        <v>49.716667175293</v>
      </c>
      <c r="J411" s="1" t="n">
        <v>36559</v>
      </c>
      <c r="K411" s="12" t="n">
        <v>49.6141242980957</v>
      </c>
      <c r="L411" s="1" t="n">
        <v>36559</v>
      </c>
      <c r="M411" s="12" t="n">
        <v>48.9426879882813</v>
      </c>
      <c r="N411" s="1" t="n">
        <v>36559</v>
      </c>
      <c r="O411" s="12" t="n">
        <v>52.0874900817871</v>
      </c>
      <c r="P411" s="1" t="n">
        <v>36559</v>
      </c>
      <c r="Q411" s="12" t="n">
        <v>51.4000015258789</v>
      </c>
      <c r="R411" s="1" t="n">
        <v>36559</v>
      </c>
      <c r="S411" s="12" t="n">
        <v>49</v>
      </c>
      <c r="T411" s="1" t="n">
        <v>36559</v>
      </c>
      <c r="U411" s="12" t="n">
        <v>49.5139999389648</v>
      </c>
      <c r="V411" s="1" t="n">
        <v>36559</v>
      </c>
      <c r="W411" s="12" t="n">
        <v>48.6679992675781</v>
      </c>
      <c r="X411" s="2" t="n">
        <v>36559</v>
      </c>
      <c r="Y411" s="12" t="n">
        <v>12777</v>
      </c>
      <c r="Z411" s="13" t="n">
        <v>36559</v>
      </c>
      <c r="AA411" s="14" t="n">
        <v>19132</v>
      </c>
      <c r="AB411" s="13" t="n">
        <v>36559</v>
      </c>
      <c r="AC411" s="14" t="n">
        <v>25500</v>
      </c>
    </row>
    <row r="412" customFormat="false" ht="12.75" hidden="false" customHeight="false" outlineLevel="0" collapsed="false">
      <c r="B412" s="1" t="n">
        <v>36560</v>
      </c>
      <c r="C412" s="12" t="n">
        <v>49.0833396911621</v>
      </c>
      <c r="D412" s="1" t="n">
        <v>36560</v>
      </c>
      <c r="E412" s="12" t="n">
        <v>49.5708351135254</v>
      </c>
      <c r="F412" s="1" t="n">
        <v>36560</v>
      </c>
      <c r="G412" s="12" t="n">
        <v>49.7041664123535</v>
      </c>
      <c r="H412" s="1" t="n">
        <v>36560</v>
      </c>
      <c r="I412" s="12" t="n">
        <v>49.9541664123535</v>
      </c>
      <c r="J412" s="1" t="n">
        <v>36560</v>
      </c>
      <c r="K412" s="12" t="n">
        <v>50.327938079834</v>
      </c>
      <c r="L412" s="1" t="n">
        <v>36560</v>
      </c>
      <c r="M412" s="12" t="n">
        <v>49.4821243286133</v>
      </c>
      <c r="N412" s="1" t="n">
        <v>36560</v>
      </c>
      <c r="O412" s="12" t="n">
        <v>52.0125007629395</v>
      </c>
      <c r="P412" s="1" t="n">
        <v>36560</v>
      </c>
      <c r="Q412" s="12" t="n">
        <v>50.5999984741211</v>
      </c>
      <c r="R412" s="1" t="n">
        <v>36560</v>
      </c>
      <c r="S412" s="12" t="n">
        <v>48.7000007629395</v>
      </c>
      <c r="T412" s="1" t="n">
        <v>36560</v>
      </c>
      <c r="U412" s="12" t="n">
        <v>49.7840003967285</v>
      </c>
      <c r="V412" s="1" t="n">
        <v>36560</v>
      </c>
      <c r="W412" s="12" t="n">
        <v>49.226001739502</v>
      </c>
      <c r="X412" s="2" t="n">
        <v>36560</v>
      </c>
      <c r="Y412" s="12" t="n">
        <v>12500</v>
      </c>
      <c r="Z412" s="13" t="n">
        <v>36560</v>
      </c>
      <c r="AA412" s="14" t="n">
        <v>20201</v>
      </c>
      <c r="AB412" s="13" t="n">
        <v>36560</v>
      </c>
      <c r="AC412" s="14" t="n">
        <v>22800</v>
      </c>
    </row>
    <row r="413" customFormat="false" ht="12.75" hidden="false" customHeight="false" outlineLevel="0" collapsed="false">
      <c r="B413" s="1" t="n">
        <v>36561</v>
      </c>
      <c r="C413" s="12" t="n">
        <v>48.8125</v>
      </c>
      <c r="D413" s="1" t="n">
        <v>36561</v>
      </c>
      <c r="E413" s="12" t="n">
        <v>49.2333335876465</v>
      </c>
      <c r="F413" s="1" t="n">
        <v>36561</v>
      </c>
      <c r="G413" s="12" t="n">
        <v>49.3083305358887</v>
      </c>
      <c r="H413" s="1" t="n">
        <v>36561</v>
      </c>
      <c r="I413" s="12" t="n">
        <v>49.5166664123535</v>
      </c>
      <c r="J413" s="1" t="n">
        <v>36561</v>
      </c>
      <c r="K413" s="12" t="n">
        <v>49.8837509155273</v>
      </c>
      <c r="L413" s="1" t="n">
        <v>36561</v>
      </c>
      <c r="M413" s="12" t="n">
        <v>49.6703758239746</v>
      </c>
      <c r="N413" s="1" t="n">
        <v>36561</v>
      </c>
      <c r="O413" s="12" t="n">
        <v>51.783332824707</v>
      </c>
      <c r="P413" s="1" t="n">
        <v>36561</v>
      </c>
      <c r="Q413" s="12" t="n">
        <v>49.9000015258789</v>
      </c>
      <c r="R413" s="1" t="n">
        <v>36561</v>
      </c>
      <c r="S413" s="12" t="n">
        <v>48.7999992370606</v>
      </c>
      <c r="T413" s="1" t="n">
        <v>36561</v>
      </c>
      <c r="U413" s="12" t="n">
        <v>50.0719985961914</v>
      </c>
      <c r="V413" s="1" t="n">
        <v>36561</v>
      </c>
      <c r="W413" s="12" t="n">
        <v>49.226001739502</v>
      </c>
      <c r="X413" s="2" t="n">
        <v>36561</v>
      </c>
      <c r="Y413" s="12" t="n">
        <v>12500</v>
      </c>
      <c r="Z413" s="13" t="n">
        <v>36561</v>
      </c>
      <c r="AA413" s="14" t="n">
        <v>19812</v>
      </c>
      <c r="AB413" s="13" t="n">
        <v>36561</v>
      </c>
      <c r="AC413" s="14" t="n">
        <v>24000</v>
      </c>
    </row>
    <row r="414" customFormat="false" ht="12.75" hidden="false" customHeight="false" outlineLevel="0" collapsed="false">
      <c r="B414" s="1" t="n">
        <v>36562</v>
      </c>
      <c r="C414" s="12" t="n">
        <v>48.9583320617676</v>
      </c>
      <c r="D414" s="1" t="n">
        <v>36562</v>
      </c>
      <c r="E414" s="12" t="n">
        <v>49.5125007629395</v>
      </c>
      <c r="F414" s="1" t="n">
        <v>36562</v>
      </c>
      <c r="G414" s="12" t="n">
        <v>49.3916664123535</v>
      </c>
      <c r="H414" s="1" t="n">
        <v>36562</v>
      </c>
      <c r="I414" s="12" t="n">
        <v>49.5291709899902</v>
      </c>
      <c r="J414" s="1" t="n">
        <v>36562</v>
      </c>
      <c r="K414" s="12" t="n">
        <v>49.8098754882813</v>
      </c>
      <c r="L414" s="1" t="n">
        <v>36562</v>
      </c>
      <c r="M414" s="12" t="n">
        <v>49.6218109130859</v>
      </c>
      <c r="N414" s="1" t="n">
        <v>36562</v>
      </c>
      <c r="O414" s="12" t="n">
        <v>51.5666618347168</v>
      </c>
      <c r="P414" s="1" t="n">
        <v>36562</v>
      </c>
      <c r="Q414" s="12" t="n">
        <v>50.4000015258789</v>
      </c>
      <c r="R414" s="1" t="n">
        <v>36562</v>
      </c>
      <c r="S414" s="12" t="n">
        <v>48.7999992370606</v>
      </c>
      <c r="T414" s="1" t="n">
        <v>36562</v>
      </c>
      <c r="U414" s="12" t="n">
        <v>50.0719985961914</v>
      </c>
      <c r="V414" s="1" t="n">
        <v>36562</v>
      </c>
      <c r="W414" s="12" t="n">
        <v>49.226001739502</v>
      </c>
      <c r="X414" s="2" t="n">
        <v>36562</v>
      </c>
      <c r="Y414" s="12" t="n">
        <v>10796</v>
      </c>
      <c r="Z414" s="13" t="n">
        <v>36562</v>
      </c>
      <c r="AA414" s="14" t="n">
        <v>16316</v>
      </c>
      <c r="AB414" s="13" t="n">
        <v>36562</v>
      </c>
      <c r="AC414" s="14" t="n">
        <v>24400</v>
      </c>
    </row>
    <row r="415" customFormat="false" ht="12.75" hidden="false" customHeight="false" outlineLevel="0" collapsed="false">
      <c r="B415" s="1" t="n">
        <v>36563</v>
      </c>
      <c r="C415" s="12" t="n">
        <v>48.3666687011719</v>
      </c>
      <c r="D415" s="1" t="n">
        <v>36563</v>
      </c>
      <c r="E415" s="12" t="n">
        <v>49.5250053405762</v>
      </c>
      <c r="F415" s="1" t="n">
        <v>36563</v>
      </c>
      <c r="G415" s="12" t="n">
        <v>49.5999946594238</v>
      </c>
      <c r="H415" s="1" t="n">
        <v>36563</v>
      </c>
      <c r="I415" s="12" t="n">
        <v>49.8375053405762</v>
      </c>
      <c r="J415" s="1" t="n">
        <v>36563</v>
      </c>
      <c r="K415" s="12" t="n">
        <v>50.2566871643066</v>
      </c>
      <c r="L415" s="1" t="n">
        <v>36563</v>
      </c>
      <c r="M415" s="12" t="n">
        <v>49.718376159668</v>
      </c>
      <c r="N415" s="1" t="n">
        <v>36563</v>
      </c>
      <c r="O415" s="12" t="n">
        <v>51.6083374023438</v>
      </c>
      <c r="P415" s="1" t="n">
        <v>36563</v>
      </c>
      <c r="Q415" s="12" t="n">
        <v>50.4000015258789</v>
      </c>
      <c r="R415" s="1" t="n">
        <v>36563</v>
      </c>
      <c r="S415" s="12" t="n">
        <v>48.7999992370606</v>
      </c>
      <c r="T415" s="1" t="n">
        <v>36563</v>
      </c>
      <c r="U415" s="12" t="n">
        <v>50.3419990539551</v>
      </c>
      <c r="V415" s="1" t="n">
        <v>36563</v>
      </c>
      <c r="W415" s="12" t="n">
        <v>49.226001739502</v>
      </c>
      <c r="X415" s="2" t="n">
        <v>36563</v>
      </c>
      <c r="Y415" s="12" t="n">
        <v>10796</v>
      </c>
      <c r="Z415" s="13" t="n">
        <v>36563</v>
      </c>
      <c r="AA415" s="14" t="n">
        <v>14927</v>
      </c>
      <c r="AB415" s="13" t="n">
        <v>36563</v>
      </c>
      <c r="AC415" s="14" t="n">
        <v>25900</v>
      </c>
    </row>
    <row r="416" customFormat="false" ht="12.75" hidden="false" customHeight="false" outlineLevel="0" collapsed="false">
      <c r="B416" s="1" t="n">
        <v>36564</v>
      </c>
      <c r="C416" s="12" t="n">
        <v>48.404167175293</v>
      </c>
      <c r="D416" s="1" t="n">
        <v>36564</v>
      </c>
      <c r="E416" s="12" t="n">
        <v>49.0875053405762</v>
      </c>
      <c r="F416" s="1" t="n">
        <v>36564</v>
      </c>
      <c r="G416" s="12" t="n">
        <v>49.2041549682617</v>
      </c>
      <c r="H416" s="1" t="n">
        <v>36564</v>
      </c>
      <c r="I416" s="12" t="n">
        <v>49.5208320617676</v>
      </c>
      <c r="J416" s="1" t="n">
        <v>36564</v>
      </c>
      <c r="K416" s="12" t="n">
        <v>50.2206878662109</v>
      </c>
      <c r="L416" s="1" t="n">
        <v>36564</v>
      </c>
      <c r="M416" s="12" t="n">
        <v>50.3011245727539</v>
      </c>
      <c r="N416" s="1" t="n">
        <v>36564</v>
      </c>
      <c r="O416" s="12" t="n">
        <v>51.8458251953125</v>
      </c>
      <c r="P416" s="1" t="n">
        <v>36564</v>
      </c>
      <c r="Q416" s="12" t="n">
        <v>50</v>
      </c>
      <c r="R416" s="1" t="n">
        <v>36564</v>
      </c>
      <c r="S416" s="12" t="n">
        <v>48.2000007629395</v>
      </c>
      <c r="T416" s="1" t="n">
        <v>36564</v>
      </c>
      <c r="U416" s="12" t="n">
        <v>50.6300010681152</v>
      </c>
      <c r="V416" s="1" t="n">
        <v>36564</v>
      </c>
      <c r="W416" s="12" t="n">
        <v>50.0719985961914</v>
      </c>
      <c r="X416" s="2" t="n">
        <v>36564</v>
      </c>
      <c r="Y416" s="12" t="n">
        <v>10796</v>
      </c>
      <c r="Z416" s="13" t="n">
        <v>36564</v>
      </c>
      <c r="AA416" s="14" t="n">
        <v>17185</v>
      </c>
      <c r="AB416" s="13" t="n">
        <v>36564</v>
      </c>
      <c r="AC416" s="14" t="n">
        <v>21900</v>
      </c>
    </row>
    <row r="417" customFormat="false" ht="12.75" hidden="false" customHeight="false" outlineLevel="0" collapsed="false">
      <c r="B417" s="1" t="n">
        <v>36565</v>
      </c>
      <c r="C417" s="12" t="n">
        <v>48.7291641235352</v>
      </c>
      <c r="D417" s="1" t="n">
        <v>36565</v>
      </c>
      <c r="E417" s="12" t="n">
        <v>49.1374969482422</v>
      </c>
      <c r="F417" s="1" t="n">
        <v>36565</v>
      </c>
      <c r="G417" s="12" t="n">
        <v>49.1833419799805</v>
      </c>
      <c r="H417" s="1" t="n">
        <v>36565</v>
      </c>
      <c r="I417" s="12" t="n">
        <v>49.3833312988281</v>
      </c>
      <c r="J417" s="1" t="n">
        <v>36565</v>
      </c>
      <c r="K417" s="12" t="n">
        <v>49.9264984130859</v>
      </c>
      <c r="L417" s="1" t="n">
        <v>36565</v>
      </c>
      <c r="M417" s="12" t="n">
        <v>50.1678123474121</v>
      </c>
      <c r="N417" s="1" t="n">
        <v>36565</v>
      </c>
      <c r="O417" s="12" t="n">
        <v>52.0375061035156</v>
      </c>
      <c r="P417" s="1" t="n">
        <v>36565</v>
      </c>
      <c r="Q417" s="12" t="n">
        <v>50.0999984741211</v>
      </c>
      <c r="R417" s="1" t="n">
        <v>36565</v>
      </c>
      <c r="S417" s="12" t="n">
        <v>48.2000007629395</v>
      </c>
      <c r="T417" s="1" t="n">
        <v>36565</v>
      </c>
      <c r="U417" s="12" t="n">
        <v>50.6300010681152</v>
      </c>
      <c r="V417" s="1" t="n">
        <v>36565</v>
      </c>
      <c r="W417" s="12" t="n">
        <v>49.5139999389648</v>
      </c>
      <c r="X417" s="2" t="n">
        <v>36565</v>
      </c>
      <c r="Y417" s="12" t="n">
        <v>14917</v>
      </c>
      <c r="Z417" s="13" t="n">
        <v>36565</v>
      </c>
      <c r="AA417" s="14" t="n">
        <v>21987</v>
      </c>
      <c r="AB417" s="13" t="n">
        <v>36565</v>
      </c>
      <c r="AC417" s="14" t="n">
        <v>19300</v>
      </c>
    </row>
    <row r="418" customFormat="false" ht="12.75" hidden="false" customHeight="false" outlineLevel="0" collapsed="false">
      <c r="B418" s="1" t="n">
        <v>36566</v>
      </c>
      <c r="C418" s="12" t="n">
        <v>49.4500045776367</v>
      </c>
      <c r="D418" s="1" t="n">
        <v>36566</v>
      </c>
      <c r="E418" s="12" t="n">
        <v>49.6333389282227</v>
      </c>
      <c r="F418" s="1" t="n">
        <v>36566</v>
      </c>
      <c r="G418" s="12" t="n">
        <v>49.779167175293</v>
      </c>
      <c r="H418" s="1" t="n">
        <v>36566</v>
      </c>
      <c r="I418" s="12" t="n">
        <v>49.9041595458984</v>
      </c>
      <c r="J418" s="1" t="n">
        <v>36566</v>
      </c>
      <c r="K418" s="12" t="n">
        <v>50.4186859130859</v>
      </c>
      <c r="L418" s="1" t="n">
        <v>36566</v>
      </c>
      <c r="M418" s="12" t="n">
        <v>50.177188873291</v>
      </c>
      <c r="N418" s="1" t="n">
        <v>36566</v>
      </c>
      <c r="O418" s="12" t="n">
        <v>52.3499984741211</v>
      </c>
      <c r="P418" s="1" t="n">
        <v>36566</v>
      </c>
      <c r="Q418" s="12" t="n">
        <v>50.4000015258789</v>
      </c>
      <c r="R418" s="1" t="n">
        <v>36566</v>
      </c>
      <c r="S418" s="12" t="n">
        <v>48.9000015258789</v>
      </c>
      <c r="T418" s="1" t="n">
        <v>36566</v>
      </c>
      <c r="U418" s="12" t="n">
        <v>50.6300010681152</v>
      </c>
      <c r="V418" s="1" t="n">
        <v>36566</v>
      </c>
      <c r="W418" s="12" t="n">
        <v>49.7840003967285</v>
      </c>
      <c r="X418" s="2" t="n">
        <v>36566</v>
      </c>
      <c r="Y418" s="12" t="n">
        <v>14645</v>
      </c>
      <c r="Z418" s="13" t="n">
        <v>36566</v>
      </c>
      <c r="AA418" s="14" t="n">
        <v>24835</v>
      </c>
      <c r="AB418" s="13" t="n">
        <v>36566</v>
      </c>
      <c r="AC418" s="14" t="n">
        <v>19100</v>
      </c>
    </row>
    <row r="419" customFormat="false" ht="12.75" hidden="false" customHeight="false" outlineLevel="0" collapsed="false">
      <c r="B419" s="1" t="n">
        <v>36567</v>
      </c>
      <c r="C419" s="12" t="n">
        <v>49.7541694641113</v>
      </c>
      <c r="D419" s="1" t="n">
        <v>36567</v>
      </c>
      <c r="E419" s="12" t="n">
        <v>50.7583312988281</v>
      </c>
      <c r="F419" s="1" t="n">
        <v>36567</v>
      </c>
      <c r="G419" s="12" t="n">
        <v>50.7416725158691</v>
      </c>
      <c r="H419" s="1" t="n">
        <v>36567</v>
      </c>
      <c r="I419" s="12" t="n">
        <v>50.8208389282227</v>
      </c>
      <c r="J419" s="1" t="n">
        <v>36567</v>
      </c>
      <c r="K419" s="12" t="n">
        <v>51.0151252746582</v>
      </c>
      <c r="L419" s="1" t="n">
        <v>36567</v>
      </c>
      <c r="M419" s="12" t="n">
        <v>50.7181243896484</v>
      </c>
      <c r="N419" s="1" t="n">
        <v>36567</v>
      </c>
      <c r="O419" s="12" t="n">
        <v>52.8458251953125</v>
      </c>
      <c r="P419" s="1" t="n">
        <v>36567</v>
      </c>
      <c r="Q419" s="12" t="n">
        <v>51.7999992370606</v>
      </c>
      <c r="R419" s="1" t="n">
        <v>36567</v>
      </c>
      <c r="S419" s="12" t="n">
        <v>50.0999984741211</v>
      </c>
      <c r="T419" s="1" t="n">
        <v>36567</v>
      </c>
      <c r="U419" s="12" t="n">
        <v>51.1879997253418</v>
      </c>
      <c r="V419" s="1" t="n">
        <v>36567</v>
      </c>
      <c r="W419" s="12" t="n">
        <v>50.3419990539551</v>
      </c>
      <c r="X419" s="2" t="n">
        <v>36567</v>
      </c>
      <c r="Y419" s="12" t="n">
        <v>16738</v>
      </c>
      <c r="Z419" s="13" t="n">
        <v>36567</v>
      </c>
      <c r="AA419" s="14" t="n">
        <v>41045</v>
      </c>
      <c r="AB419" s="13" t="n">
        <v>36567</v>
      </c>
      <c r="AC419" s="14" t="n">
        <v>25100</v>
      </c>
    </row>
    <row r="420" customFormat="false" ht="12.75" hidden="false" customHeight="false" outlineLevel="0" collapsed="false">
      <c r="B420" s="1" t="n">
        <v>36568</v>
      </c>
      <c r="C420" s="12" t="n">
        <v>49.6499977111816</v>
      </c>
      <c r="D420" s="1" t="n">
        <v>36568</v>
      </c>
      <c r="E420" s="12" t="n">
        <v>50.033332824707</v>
      </c>
      <c r="F420" s="1" t="n">
        <v>36568</v>
      </c>
      <c r="G420" s="12" t="n">
        <v>50.2875061035156</v>
      </c>
      <c r="H420" s="1" t="n">
        <v>36568</v>
      </c>
      <c r="I420" s="12" t="n">
        <v>50.608341217041</v>
      </c>
      <c r="J420" s="1" t="n">
        <v>36568</v>
      </c>
      <c r="K420" s="12" t="n">
        <v>51.2448120117188</v>
      </c>
      <c r="L420" s="1" t="n">
        <v>36568</v>
      </c>
      <c r="M420" s="12" t="n">
        <v>50.7799987792969</v>
      </c>
      <c r="N420" s="1" t="n">
        <v>36568</v>
      </c>
      <c r="O420" s="12" t="n">
        <v>53.0500068664551</v>
      </c>
      <c r="P420" s="1" t="n">
        <v>36568</v>
      </c>
      <c r="Q420" s="12" t="n">
        <v>50.4000015258789</v>
      </c>
      <c r="R420" s="1" t="n">
        <v>36568</v>
      </c>
      <c r="S420" s="12" t="n">
        <v>49.4000015258789</v>
      </c>
      <c r="T420" s="1" t="n">
        <v>36568</v>
      </c>
      <c r="U420" s="12" t="n">
        <v>50.9179992675781</v>
      </c>
      <c r="V420" s="1" t="n">
        <v>36568</v>
      </c>
      <c r="W420" s="12" t="n">
        <v>50.6300010681152</v>
      </c>
      <c r="X420" s="2" t="n">
        <v>36568</v>
      </c>
      <c r="Y420" s="12" t="n">
        <v>20217</v>
      </c>
      <c r="Z420" s="13" t="n">
        <v>36568</v>
      </c>
      <c r="AA420" s="14" t="n">
        <v>55300</v>
      </c>
      <c r="AB420" s="13" t="n">
        <v>36568</v>
      </c>
      <c r="AC420" s="14" t="n">
        <v>33100</v>
      </c>
    </row>
    <row r="421" customFormat="false" ht="12.75" hidden="false" customHeight="false" outlineLevel="0" collapsed="false">
      <c r="B421" s="1" t="n">
        <v>36569</v>
      </c>
      <c r="C421" s="12" t="n">
        <v>49.1791725158691</v>
      </c>
      <c r="D421" s="1" t="n">
        <v>36569</v>
      </c>
      <c r="E421" s="12" t="n">
        <v>49.2708358764648</v>
      </c>
      <c r="F421" s="1" t="n">
        <v>36569</v>
      </c>
      <c r="G421" s="12" t="n">
        <v>49.2500038146973</v>
      </c>
      <c r="H421" s="1" t="n">
        <v>36569</v>
      </c>
      <c r="I421" s="12" t="n">
        <v>49.3875007629395</v>
      </c>
      <c r="J421" s="1" t="n">
        <v>36569</v>
      </c>
      <c r="K421" s="12" t="n">
        <v>49.7120018005371</v>
      </c>
      <c r="L421" s="1" t="n">
        <v>36569</v>
      </c>
      <c r="M421" s="12" t="n">
        <v>50.1199989318848</v>
      </c>
      <c r="N421" s="1" t="n">
        <v>36569</v>
      </c>
      <c r="O421" s="12" t="n">
        <v>52.7541618347168</v>
      </c>
      <c r="P421" s="1" t="n">
        <v>36569</v>
      </c>
      <c r="Q421" s="12" t="n">
        <v>49.5</v>
      </c>
      <c r="R421" s="1" t="n">
        <v>36569</v>
      </c>
      <c r="S421" s="12" t="n">
        <v>49.0999984741211</v>
      </c>
      <c r="T421" s="1" t="n">
        <v>36569</v>
      </c>
      <c r="U421" s="12" t="n">
        <v>50.6300010681152</v>
      </c>
      <c r="V421" s="1" t="n">
        <v>36569</v>
      </c>
      <c r="W421" s="12" t="n">
        <v>49.5139999389648</v>
      </c>
      <c r="X421" s="2" t="n">
        <v>36569</v>
      </c>
      <c r="Y421" s="12" t="n">
        <v>18500</v>
      </c>
      <c r="Z421" s="13" t="n">
        <v>36569</v>
      </c>
      <c r="AA421" s="14" t="n">
        <v>55929</v>
      </c>
      <c r="AB421" s="13" t="n">
        <v>36569</v>
      </c>
      <c r="AC421" s="14" t="n">
        <v>37300</v>
      </c>
    </row>
    <row r="422" customFormat="false" ht="12.75" hidden="false" customHeight="false" outlineLevel="0" collapsed="false">
      <c r="B422" s="1" t="n">
        <v>36570</v>
      </c>
      <c r="C422" s="12" t="n">
        <v>49.1291656494141</v>
      </c>
      <c r="D422" s="1" t="n">
        <v>36570</v>
      </c>
      <c r="E422" s="12" t="n">
        <v>49.0374946594238</v>
      </c>
      <c r="F422" s="1" t="n">
        <v>36570</v>
      </c>
      <c r="G422" s="12" t="n">
        <v>49.1708297729492</v>
      </c>
      <c r="H422" s="1" t="n">
        <v>36570</v>
      </c>
      <c r="I422" s="12" t="n">
        <v>49.0958290100098</v>
      </c>
      <c r="J422" s="1" t="n">
        <v>36570</v>
      </c>
      <c r="K422" s="12" t="n">
        <v>49.310001373291</v>
      </c>
      <c r="L422" s="1" t="n">
        <v>36570</v>
      </c>
      <c r="M422" s="12" t="n">
        <v>49.1868133544922</v>
      </c>
      <c r="N422" s="1" t="n">
        <v>36570</v>
      </c>
      <c r="O422" s="12" t="n">
        <v>52.7500038146973</v>
      </c>
      <c r="P422" s="1" t="n">
        <v>36570</v>
      </c>
      <c r="Q422" s="12" t="n">
        <v>50</v>
      </c>
      <c r="R422" s="1" t="n">
        <v>36570</v>
      </c>
      <c r="S422" s="12" t="n">
        <v>48.2000007629395</v>
      </c>
      <c r="T422" s="1" t="n">
        <v>36570</v>
      </c>
      <c r="U422" s="12" t="n">
        <v>49.5139999389648</v>
      </c>
      <c r="V422" s="1" t="n">
        <v>36570</v>
      </c>
      <c r="W422" s="12" t="n">
        <v>48.9560012817383</v>
      </c>
      <c r="X422" s="2" t="n">
        <v>36570</v>
      </c>
      <c r="Y422" s="12" t="n">
        <v>22458</v>
      </c>
      <c r="Z422" s="13" t="n">
        <v>36570</v>
      </c>
      <c r="AA422" s="14" t="n">
        <v>53861</v>
      </c>
      <c r="AB422" s="13" t="n">
        <v>36570</v>
      </c>
      <c r="AC422" s="14" t="n">
        <v>39300</v>
      </c>
    </row>
    <row r="423" customFormat="false" ht="12.75" hidden="false" customHeight="false" outlineLevel="0" collapsed="false">
      <c r="B423" s="1" t="n">
        <v>36571</v>
      </c>
      <c r="C423" s="12" t="n">
        <v>49.2791748046875</v>
      </c>
      <c r="D423" s="1" t="n">
        <v>36571</v>
      </c>
      <c r="E423" s="12" t="n">
        <v>50.7624969482422</v>
      </c>
      <c r="F423" s="1" t="n">
        <v>36571</v>
      </c>
      <c r="G423" s="12" t="n">
        <v>50.8125</v>
      </c>
      <c r="H423" s="1" t="n">
        <v>36571</v>
      </c>
      <c r="I423" s="12" t="n">
        <v>50.9166717529297</v>
      </c>
      <c r="J423" s="1" t="n">
        <v>36571</v>
      </c>
      <c r="K423" s="12" t="n">
        <v>50.7584381103516</v>
      </c>
      <c r="L423" s="1" t="n">
        <v>36571</v>
      </c>
      <c r="M423" s="12" t="n">
        <v>49.7369384765625</v>
      </c>
      <c r="N423" s="1" t="n">
        <v>36571</v>
      </c>
      <c r="O423" s="12" t="n">
        <v>53.2124938964844</v>
      </c>
      <c r="P423" s="1" t="n">
        <v>36571</v>
      </c>
      <c r="Q423" s="12" t="n">
        <v>51.2999992370606</v>
      </c>
      <c r="R423" s="1" t="n">
        <v>36571</v>
      </c>
      <c r="S423" s="12" t="n">
        <v>50</v>
      </c>
      <c r="T423" s="1" t="n">
        <v>36571</v>
      </c>
      <c r="U423" s="12" t="n">
        <v>50.6300010681152</v>
      </c>
      <c r="V423" s="1" t="n">
        <v>36571</v>
      </c>
      <c r="W423" s="12" t="n">
        <v>49.226001739502</v>
      </c>
      <c r="X423" s="2" t="n">
        <v>36571</v>
      </c>
      <c r="Y423" s="12" t="n">
        <v>35821</v>
      </c>
      <c r="Z423" s="13" t="n">
        <v>36571</v>
      </c>
      <c r="AA423" s="14" t="n">
        <v>48930</v>
      </c>
      <c r="AB423" s="13" t="n">
        <v>36571</v>
      </c>
      <c r="AC423" s="14" t="n">
        <v>41900</v>
      </c>
    </row>
    <row r="424" customFormat="false" ht="12.75" hidden="false" customHeight="false" outlineLevel="0" collapsed="false">
      <c r="B424" s="1" t="n">
        <v>36572</v>
      </c>
      <c r="C424" s="12" t="n">
        <v>49.2166633605957</v>
      </c>
      <c r="D424" s="1" t="n">
        <v>36572</v>
      </c>
      <c r="E424" s="12" t="n">
        <v>49.6208305358887</v>
      </c>
      <c r="F424" s="1" t="n">
        <v>36572</v>
      </c>
      <c r="G424" s="12" t="n">
        <v>49.5374946594238</v>
      </c>
      <c r="H424" s="1" t="n">
        <v>36572</v>
      </c>
      <c r="I424" s="12" t="n">
        <v>49.9541625976563</v>
      </c>
      <c r="J424" s="1" t="n">
        <v>36572</v>
      </c>
      <c r="K424" s="12" t="n">
        <v>50.5538749694824</v>
      </c>
      <c r="L424" s="1" t="n">
        <v>36572</v>
      </c>
      <c r="M424" s="12" t="n">
        <v>50.936939239502</v>
      </c>
      <c r="N424" s="1" t="n">
        <v>36572</v>
      </c>
      <c r="O424" s="12" t="n">
        <v>53.7708511352539</v>
      </c>
      <c r="P424" s="1" t="n">
        <v>36572</v>
      </c>
      <c r="Q424" s="12" t="n">
        <v>50.0999984741211</v>
      </c>
      <c r="R424" s="1" t="n">
        <v>36572</v>
      </c>
      <c r="S424" s="12" t="n">
        <v>49.2000007629395</v>
      </c>
      <c r="T424" s="1" t="n">
        <v>36572</v>
      </c>
      <c r="U424" s="12" t="n">
        <v>51.1879997253418</v>
      </c>
      <c r="V424" s="1" t="n">
        <v>36572</v>
      </c>
      <c r="W424" s="12" t="n">
        <v>50.6300010681152</v>
      </c>
      <c r="X424" s="2" t="n">
        <v>36572</v>
      </c>
      <c r="Y424" s="12" t="n">
        <v>40393</v>
      </c>
      <c r="Z424" s="13" t="n">
        <v>36572</v>
      </c>
      <c r="AA424" s="14" t="n">
        <v>46525</v>
      </c>
      <c r="AB424" s="13" t="n">
        <v>36572</v>
      </c>
      <c r="AC424" s="14" t="n">
        <v>41700</v>
      </c>
    </row>
    <row r="425" customFormat="false" ht="12.75" hidden="false" customHeight="false" outlineLevel="0" collapsed="false">
      <c r="B425" s="1" t="n">
        <v>36573</v>
      </c>
      <c r="C425" s="12" t="n">
        <v>49.2291641235352</v>
      </c>
      <c r="D425" s="1" t="n">
        <v>36573</v>
      </c>
      <c r="E425" s="12" t="n">
        <v>49.5083351135254</v>
      </c>
      <c r="F425" s="1" t="n">
        <v>36573</v>
      </c>
      <c r="G425" s="12" t="n">
        <v>49.5124969482422</v>
      </c>
      <c r="H425" s="1" t="n">
        <v>36573</v>
      </c>
      <c r="I425" s="12" t="n">
        <v>49.6708335876465</v>
      </c>
      <c r="J425" s="1" t="n">
        <v>36573</v>
      </c>
      <c r="K425" s="12" t="n">
        <v>49.8050003051758</v>
      </c>
      <c r="L425" s="1" t="n">
        <v>36573</v>
      </c>
      <c r="M425" s="12" t="n">
        <v>50.2986869812012</v>
      </c>
      <c r="N425" s="1" t="n">
        <v>36573</v>
      </c>
      <c r="O425" s="12" t="n">
        <v>53.799991607666</v>
      </c>
      <c r="P425" s="1" t="n">
        <v>36573</v>
      </c>
      <c r="Q425" s="12" t="n">
        <v>49.7999992370606</v>
      </c>
      <c r="R425" s="1" t="n">
        <v>36573</v>
      </c>
      <c r="S425" s="12" t="n">
        <v>49.2000007629395</v>
      </c>
      <c r="T425" s="1" t="n">
        <v>36573</v>
      </c>
      <c r="U425" s="12" t="n">
        <v>50.9179992675781</v>
      </c>
      <c r="V425" s="1" t="n">
        <v>36573</v>
      </c>
      <c r="W425" s="12" t="n">
        <v>49.7840003967285</v>
      </c>
      <c r="X425" s="2" t="n">
        <v>36573</v>
      </c>
      <c r="Y425" s="12" t="n">
        <v>39621</v>
      </c>
      <c r="Z425" s="13" t="n">
        <v>36573</v>
      </c>
      <c r="AA425" s="14" t="n">
        <v>45181</v>
      </c>
      <c r="AB425" s="13" t="n">
        <v>36573</v>
      </c>
      <c r="AC425" s="14" t="n">
        <v>40000</v>
      </c>
    </row>
    <row r="426" customFormat="false" ht="12.75" hidden="false" customHeight="false" outlineLevel="0" collapsed="false">
      <c r="B426" s="1" t="n">
        <v>36574</v>
      </c>
      <c r="C426" s="12" t="n">
        <v>49.2708358764648</v>
      </c>
      <c r="D426" s="1" t="n">
        <v>36574</v>
      </c>
      <c r="E426" s="12" t="n">
        <v>49.6166725158691</v>
      </c>
      <c r="F426" s="1" t="n">
        <v>36574</v>
      </c>
      <c r="G426" s="12" t="n">
        <v>49.6625022888184</v>
      </c>
      <c r="H426" s="1" t="n">
        <v>36574</v>
      </c>
      <c r="I426" s="12" t="n">
        <v>49.8166542053223</v>
      </c>
      <c r="J426" s="1" t="n">
        <v>36574</v>
      </c>
      <c r="K426" s="12" t="n">
        <v>49.9249992370606</v>
      </c>
      <c r="L426" s="1" t="n">
        <v>36574</v>
      </c>
      <c r="M426" s="12" t="n">
        <v>49.7024383544922</v>
      </c>
      <c r="N426" s="1" t="n">
        <v>36574</v>
      </c>
      <c r="O426" s="12" t="n">
        <v>53.7541542053223</v>
      </c>
      <c r="P426" s="1" t="n">
        <v>36574</v>
      </c>
      <c r="Q426" s="12" t="n">
        <v>50.2000007629395</v>
      </c>
      <c r="R426" s="1" t="n">
        <v>36574</v>
      </c>
      <c r="S426" s="12" t="n">
        <v>49.2999992370606</v>
      </c>
      <c r="T426" s="1" t="n">
        <v>36574</v>
      </c>
      <c r="U426" s="12" t="n">
        <v>49.7840003967285</v>
      </c>
      <c r="V426" s="1" t="n">
        <v>36574</v>
      </c>
      <c r="W426" s="12" t="n">
        <v>49.5139999389648</v>
      </c>
      <c r="X426" s="2" t="n">
        <v>36574</v>
      </c>
      <c r="Y426" s="12" t="n">
        <v>40282</v>
      </c>
      <c r="Z426" s="13" t="n">
        <v>36574</v>
      </c>
      <c r="AA426" s="14" t="n">
        <v>44148</v>
      </c>
      <c r="AB426" s="13" t="n">
        <v>36574</v>
      </c>
      <c r="AC426" s="14" t="n">
        <v>38800</v>
      </c>
    </row>
    <row r="427" customFormat="false" ht="12.75" hidden="false" customHeight="false" outlineLevel="0" collapsed="false">
      <c r="B427" s="1" t="n">
        <v>36575</v>
      </c>
      <c r="C427" s="12" t="n">
        <v>49.2958335876465</v>
      </c>
      <c r="D427" s="1" t="n">
        <v>36575</v>
      </c>
      <c r="E427" s="12" t="n">
        <v>49.4750022888184</v>
      </c>
      <c r="F427" s="1" t="n">
        <v>36575</v>
      </c>
      <c r="G427" s="12" t="n">
        <v>49.5125045776367</v>
      </c>
      <c r="H427" s="1" t="n">
        <v>36575</v>
      </c>
      <c r="I427" s="12" t="n">
        <v>49.7458343505859</v>
      </c>
      <c r="J427" s="1" t="n">
        <v>36575</v>
      </c>
      <c r="K427" s="12" t="n">
        <v>49.9580001831055</v>
      </c>
      <c r="L427" s="1" t="n">
        <v>36575</v>
      </c>
      <c r="M427" s="12" t="n">
        <v>49.7963752746582</v>
      </c>
      <c r="N427" s="1" t="n">
        <v>36575</v>
      </c>
      <c r="O427" s="12" t="n">
        <v>54.012508392334</v>
      </c>
      <c r="P427" s="1" t="n">
        <v>36575</v>
      </c>
      <c r="Q427" s="12" t="n">
        <v>50.4000015258789</v>
      </c>
      <c r="R427" s="1" t="n">
        <v>36575</v>
      </c>
      <c r="S427" s="12" t="n">
        <v>48.7999992370606</v>
      </c>
      <c r="T427" s="1" t="n">
        <v>36575</v>
      </c>
      <c r="U427" s="12" t="n">
        <v>50.0719985961914</v>
      </c>
      <c r="V427" s="1" t="n">
        <v>36575</v>
      </c>
      <c r="W427" s="12" t="n">
        <v>49.5139999389648</v>
      </c>
      <c r="X427" s="2" t="n">
        <v>36575</v>
      </c>
      <c r="Y427" s="12" t="n">
        <v>40503</v>
      </c>
      <c r="Z427" s="13" t="n">
        <v>36575</v>
      </c>
      <c r="AA427" s="14" t="n">
        <v>41597</v>
      </c>
      <c r="AB427" s="13" t="n">
        <v>36575</v>
      </c>
      <c r="AC427" s="14" t="n">
        <v>37900</v>
      </c>
    </row>
    <row r="428" customFormat="false" ht="12.75" hidden="false" customHeight="false" outlineLevel="0" collapsed="false">
      <c r="B428" s="1" t="n">
        <v>36576</v>
      </c>
      <c r="C428" s="12" t="n">
        <v>49.3583335876465</v>
      </c>
      <c r="D428" s="1" t="n">
        <v>36576</v>
      </c>
      <c r="E428" s="12" t="n">
        <v>49.5541648864746</v>
      </c>
      <c r="F428" s="1" t="n">
        <v>36576</v>
      </c>
      <c r="G428" s="12" t="n">
        <v>49.5333404541016</v>
      </c>
      <c r="H428" s="1" t="n">
        <v>36576</v>
      </c>
      <c r="I428" s="12" t="n">
        <v>49.7375030517578</v>
      </c>
      <c r="J428" s="1" t="n">
        <v>36576</v>
      </c>
      <c r="K428" s="12" t="n">
        <v>49.8889999389648</v>
      </c>
      <c r="L428" s="1" t="n">
        <v>36576</v>
      </c>
      <c r="M428" s="12" t="n">
        <v>49.7960014343262</v>
      </c>
      <c r="N428" s="1" t="n">
        <v>36576</v>
      </c>
      <c r="O428" s="12" t="n">
        <v>53.9166641235352</v>
      </c>
      <c r="P428" s="1" t="n">
        <v>36576</v>
      </c>
      <c r="Q428" s="12" t="n">
        <v>50.2999992370606</v>
      </c>
      <c r="R428" s="1" t="n">
        <v>36576</v>
      </c>
      <c r="S428" s="12" t="n">
        <v>48.9000015258789</v>
      </c>
      <c r="T428" s="1" t="n">
        <v>36576</v>
      </c>
      <c r="U428" s="12" t="n">
        <v>50.0719985961914</v>
      </c>
      <c r="V428" s="1" t="n">
        <v>36576</v>
      </c>
      <c r="W428" s="12" t="n">
        <v>49.7840003967285</v>
      </c>
      <c r="X428" s="2" t="n">
        <v>36576</v>
      </c>
      <c r="Y428" s="12" t="n">
        <v>36285</v>
      </c>
      <c r="Z428" s="13" t="n">
        <v>36576</v>
      </c>
      <c r="AA428" s="14" t="n">
        <v>44301</v>
      </c>
      <c r="AB428" s="13" t="n">
        <v>36576</v>
      </c>
      <c r="AC428" s="14" t="n">
        <v>37200</v>
      </c>
    </row>
    <row r="429" customFormat="false" ht="12.75" hidden="false" customHeight="false" outlineLevel="0" collapsed="false">
      <c r="B429" s="1" t="n">
        <v>36577</v>
      </c>
      <c r="C429" s="12" t="n">
        <v>49.3833274841309</v>
      </c>
      <c r="D429" s="1" t="n">
        <v>36577</v>
      </c>
      <c r="E429" s="12" t="n">
        <v>49.5916633605957</v>
      </c>
      <c r="F429" s="1" t="n">
        <v>36577</v>
      </c>
      <c r="G429" s="12" t="n">
        <v>49.6625061035156</v>
      </c>
      <c r="H429" s="1" t="n">
        <v>36577</v>
      </c>
      <c r="I429" s="12" t="n">
        <v>49.8791618347168</v>
      </c>
      <c r="J429" s="1" t="n">
        <v>36577</v>
      </c>
      <c r="K429" s="12" t="n">
        <v>50.140998840332</v>
      </c>
      <c r="L429" s="1" t="n">
        <v>36577</v>
      </c>
      <c r="M429" s="12" t="n">
        <v>49.9842491149902</v>
      </c>
      <c r="N429" s="1" t="n">
        <v>36577</v>
      </c>
      <c r="O429" s="12" t="n">
        <v>53.9916610717773</v>
      </c>
      <c r="P429" s="1" t="n">
        <v>36577</v>
      </c>
      <c r="Q429" s="12" t="n">
        <v>49.9000015258789</v>
      </c>
      <c r="R429" s="1" t="n">
        <v>36577</v>
      </c>
      <c r="S429" s="12" t="n">
        <v>49.2999992370606</v>
      </c>
      <c r="T429" s="1" t="n">
        <v>36577</v>
      </c>
      <c r="U429" s="12" t="n">
        <v>50.3419990539551</v>
      </c>
      <c r="V429" s="1" t="n">
        <v>36577</v>
      </c>
      <c r="W429" s="12" t="n">
        <v>49.7840003967285</v>
      </c>
      <c r="X429" s="2" t="n">
        <v>36577</v>
      </c>
      <c r="Y429" s="12" t="n">
        <v>30455</v>
      </c>
      <c r="Z429" s="13" t="n">
        <v>36577</v>
      </c>
      <c r="AA429" s="14" t="n">
        <v>41418</v>
      </c>
      <c r="AB429" s="13" t="n">
        <v>36577</v>
      </c>
      <c r="AC429" s="14" t="n">
        <v>36600</v>
      </c>
    </row>
    <row r="430" customFormat="false" ht="12.75" hidden="false" customHeight="false" outlineLevel="0" collapsed="false">
      <c r="B430" s="1" t="n">
        <v>36578</v>
      </c>
      <c r="C430" s="12" t="n">
        <v>49.4208297729492</v>
      </c>
      <c r="D430" s="1" t="n">
        <v>36578</v>
      </c>
      <c r="E430" s="12" t="n">
        <v>50.033332824707</v>
      </c>
      <c r="F430" s="1" t="n">
        <v>36578</v>
      </c>
      <c r="G430" s="12" t="n">
        <v>50.2416610717773</v>
      </c>
      <c r="H430" s="1" t="n">
        <v>36578</v>
      </c>
      <c r="I430" s="12" t="n">
        <v>50.5083312988281</v>
      </c>
      <c r="J430" s="1" t="n">
        <v>36578</v>
      </c>
      <c r="K430" s="12" t="n">
        <v>50.5611877441406</v>
      </c>
      <c r="L430" s="1" t="n">
        <v>36578</v>
      </c>
      <c r="M430" s="12" t="n">
        <v>50.2700004577637</v>
      </c>
      <c r="N430" s="1" t="n">
        <v>36578</v>
      </c>
      <c r="O430" s="12" t="n">
        <v>54.1291656494141</v>
      </c>
      <c r="P430" s="1" t="n">
        <v>36578</v>
      </c>
      <c r="Q430" s="12" t="n">
        <v>50.9000015258789</v>
      </c>
      <c r="R430" s="1" t="n">
        <v>36578</v>
      </c>
      <c r="S430" s="12" t="n">
        <v>49.5999984741211</v>
      </c>
      <c r="T430" s="1" t="n">
        <v>36578</v>
      </c>
      <c r="U430" s="12" t="n">
        <v>50.6300010681152</v>
      </c>
      <c r="V430" s="1" t="n">
        <v>36578</v>
      </c>
      <c r="W430" s="12" t="n">
        <v>49.7840003967285</v>
      </c>
      <c r="X430" s="2" t="n">
        <v>36578</v>
      </c>
      <c r="Y430" s="12" t="n">
        <v>34471</v>
      </c>
      <c r="Z430" s="13" t="n">
        <v>36578</v>
      </c>
      <c r="AA430" s="14" t="n">
        <v>57778</v>
      </c>
      <c r="AB430" s="13" t="n">
        <v>36578</v>
      </c>
      <c r="AC430" s="14" t="n">
        <v>37300</v>
      </c>
    </row>
    <row r="431" customFormat="false" ht="12.75" hidden="false" customHeight="false" outlineLevel="0" collapsed="false">
      <c r="B431" s="1" t="n">
        <v>36579</v>
      </c>
      <c r="C431" s="12" t="n">
        <v>49.1416664123535</v>
      </c>
      <c r="D431" s="1" t="n">
        <v>36579</v>
      </c>
      <c r="E431" s="12" t="n">
        <v>49.3958358764648</v>
      </c>
      <c r="F431" s="1" t="n">
        <v>36579</v>
      </c>
      <c r="G431" s="12" t="n">
        <v>49.7124938964844</v>
      </c>
      <c r="H431" s="1" t="n">
        <v>36579</v>
      </c>
      <c r="I431" s="12" t="n">
        <v>49.9374961853027</v>
      </c>
      <c r="J431" s="1" t="n">
        <v>36579</v>
      </c>
      <c r="K431" s="12" t="n">
        <v>50.6348762512207</v>
      </c>
      <c r="L431" s="1" t="n">
        <v>36579</v>
      </c>
      <c r="M431" s="12" t="n">
        <v>50.5849990844727</v>
      </c>
      <c r="N431" s="1" t="n">
        <v>36579</v>
      </c>
      <c r="O431" s="12" t="n">
        <v>54.2708320617676</v>
      </c>
      <c r="P431" s="1" t="n">
        <v>36579</v>
      </c>
      <c r="Q431" s="12" t="n">
        <v>49.7000007629395</v>
      </c>
      <c r="R431" s="1" t="n">
        <v>36579</v>
      </c>
      <c r="S431" s="12" t="n">
        <v>47.7999992370606</v>
      </c>
      <c r="T431" s="1" t="n">
        <v>36579</v>
      </c>
      <c r="U431" s="12" t="n">
        <v>50.6300010681152</v>
      </c>
      <c r="V431" s="1" t="n">
        <v>36579</v>
      </c>
      <c r="W431" s="12" t="n">
        <v>50.3419990539551</v>
      </c>
      <c r="X431" s="2" t="n">
        <v>36579</v>
      </c>
      <c r="Y431" s="12" t="n">
        <v>35870</v>
      </c>
      <c r="Z431" s="13" t="n">
        <v>36579</v>
      </c>
      <c r="AA431" s="14" t="n">
        <v>45737</v>
      </c>
      <c r="AB431" s="13" t="n">
        <v>36579</v>
      </c>
      <c r="AC431" s="14" t="n">
        <v>38200</v>
      </c>
    </row>
    <row r="432" customFormat="false" ht="12.75" hidden="false" customHeight="false" outlineLevel="0" collapsed="false">
      <c r="B432" s="1" t="n">
        <v>36580</v>
      </c>
      <c r="C432" s="12" t="n">
        <v>48.8833351135254</v>
      </c>
      <c r="D432" s="1" t="n">
        <v>36580</v>
      </c>
      <c r="E432" s="12" t="n">
        <v>48.6416702270508</v>
      </c>
      <c r="F432" s="1" t="n">
        <v>36580</v>
      </c>
      <c r="G432" s="12" t="n">
        <v>48.670841217041</v>
      </c>
      <c r="H432" s="1" t="n">
        <v>36580</v>
      </c>
      <c r="I432" s="12" t="n">
        <v>48.7083396911621</v>
      </c>
      <c r="J432" s="1" t="n">
        <v>36580</v>
      </c>
      <c r="K432" s="12" t="n">
        <v>49.0784378051758</v>
      </c>
      <c r="L432" s="1" t="n">
        <v>36580</v>
      </c>
      <c r="M432" s="12" t="n">
        <v>49.8064994812012</v>
      </c>
      <c r="N432" s="1" t="n">
        <v>36580</v>
      </c>
      <c r="O432" s="12" t="n">
        <v>53.8666839599609</v>
      </c>
      <c r="P432" s="1" t="n">
        <v>36580</v>
      </c>
      <c r="Q432" s="12" t="n">
        <v>49.7999992370606</v>
      </c>
      <c r="R432" s="1" t="n">
        <v>36580</v>
      </c>
      <c r="S432" s="12" t="n">
        <v>47.7000007629395</v>
      </c>
      <c r="T432" s="1" t="n">
        <v>36580</v>
      </c>
      <c r="U432" s="12" t="n">
        <v>50.3419990539551</v>
      </c>
      <c r="V432" s="1" t="n">
        <v>36580</v>
      </c>
      <c r="W432" s="12" t="n">
        <v>49.226001739502</v>
      </c>
      <c r="X432" s="2" t="n">
        <v>36580</v>
      </c>
      <c r="Y432" s="12" t="n">
        <v>39810</v>
      </c>
      <c r="Z432" s="13" t="n">
        <v>36580</v>
      </c>
      <c r="AA432" s="14" t="n">
        <v>47902</v>
      </c>
      <c r="AB432" s="13" t="n">
        <v>36580</v>
      </c>
      <c r="AC432" s="14" t="n">
        <v>41300</v>
      </c>
    </row>
    <row r="433" customFormat="false" ht="12.75" hidden="false" customHeight="false" outlineLevel="0" collapsed="false">
      <c r="B433" s="1" t="n">
        <v>36581</v>
      </c>
      <c r="C433" s="12" t="n">
        <v>48.9791641235352</v>
      </c>
      <c r="D433" s="1" t="n">
        <v>36581</v>
      </c>
      <c r="E433" s="12" t="n">
        <v>48.8124961853027</v>
      </c>
      <c r="F433" s="1" t="n">
        <v>36581</v>
      </c>
      <c r="G433" s="12" t="n">
        <v>48.6833305358887</v>
      </c>
      <c r="H433" s="1" t="n">
        <v>36581</v>
      </c>
      <c r="I433" s="12" t="n">
        <v>48.8125038146973</v>
      </c>
      <c r="J433" s="1" t="n">
        <v>36581</v>
      </c>
      <c r="K433" s="12" t="n">
        <v>49.0495643615723</v>
      </c>
      <c r="L433" s="1" t="n">
        <v>36581</v>
      </c>
      <c r="M433" s="12" t="n">
        <v>48.7032508850098</v>
      </c>
      <c r="N433" s="1" t="n">
        <v>36581</v>
      </c>
      <c r="O433" s="12" t="n">
        <v>53.4333229064941</v>
      </c>
      <c r="P433" s="1" t="n">
        <v>36581</v>
      </c>
      <c r="Q433" s="12" t="n">
        <v>49.0999984741211</v>
      </c>
      <c r="R433" s="1" t="n">
        <v>36581</v>
      </c>
      <c r="S433" s="12" t="n">
        <v>48.4000015258789</v>
      </c>
      <c r="T433" s="1" t="n">
        <v>36581</v>
      </c>
      <c r="U433" s="12" t="n">
        <v>49.226001739502</v>
      </c>
      <c r="V433" s="1" t="n">
        <v>36581</v>
      </c>
      <c r="W433" s="12" t="n">
        <v>48.3979988098145</v>
      </c>
      <c r="X433" s="2" t="n">
        <v>36581</v>
      </c>
      <c r="Y433" s="12" t="n">
        <v>39894</v>
      </c>
      <c r="Z433" s="13" t="n">
        <v>36581</v>
      </c>
      <c r="AA433" s="14" t="n">
        <v>55594</v>
      </c>
      <c r="AB433" s="13" t="n">
        <v>36581</v>
      </c>
      <c r="AC433" s="14" t="n">
        <v>40200</v>
      </c>
    </row>
    <row r="434" customFormat="false" ht="12.75" hidden="false" customHeight="false" outlineLevel="0" collapsed="false">
      <c r="B434" s="1" t="n">
        <v>36582</v>
      </c>
      <c r="C434" s="12" t="n">
        <v>48.8749923706055</v>
      </c>
      <c r="D434" s="1" t="n">
        <v>36582</v>
      </c>
      <c r="E434" s="12" t="n">
        <v>48.8999938964844</v>
      </c>
      <c r="F434" s="1" t="n">
        <v>36582</v>
      </c>
      <c r="G434" s="12" t="n">
        <v>48.7583351135254</v>
      </c>
      <c r="H434" s="1" t="n">
        <v>36582</v>
      </c>
      <c r="I434" s="12" t="n">
        <v>48.9166641235352</v>
      </c>
      <c r="J434" s="1" t="n">
        <v>36582</v>
      </c>
      <c r="K434" s="12" t="n">
        <v>48.9323768615723</v>
      </c>
      <c r="L434" s="1" t="n">
        <v>36582</v>
      </c>
      <c r="M434" s="12" t="n">
        <v>48.7669982910156</v>
      </c>
      <c r="N434" s="1" t="n">
        <v>36582</v>
      </c>
      <c r="O434" s="12" t="n">
        <v>52.9375114440918</v>
      </c>
      <c r="P434" s="1" t="n">
        <v>36582</v>
      </c>
      <c r="Q434" s="12" t="n">
        <v>49.2000007629395</v>
      </c>
      <c r="R434" s="1" t="n">
        <v>36582</v>
      </c>
      <c r="S434" s="12" t="n">
        <v>48.5999984741211</v>
      </c>
      <c r="T434" s="1" t="n">
        <v>36582</v>
      </c>
      <c r="U434" s="12" t="n">
        <v>48.9560012817383</v>
      </c>
      <c r="V434" s="1" t="n">
        <v>36582</v>
      </c>
      <c r="W434" s="12" t="n">
        <v>48.6679992675781</v>
      </c>
      <c r="X434" s="2" t="n">
        <v>36582</v>
      </c>
      <c r="Y434" s="12" t="n">
        <v>34265</v>
      </c>
      <c r="Z434" s="13" t="n">
        <v>36582</v>
      </c>
      <c r="AA434" s="14" t="n">
        <v>54897</v>
      </c>
      <c r="AB434" s="13" t="n">
        <v>36582</v>
      </c>
      <c r="AC434" s="14" t="n">
        <v>38600</v>
      </c>
    </row>
    <row r="435" customFormat="false" ht="12.75" hidden="false" customHeight="false" outlineLevel="0" collapsed="false">
      <c r="B435" s="1" t="n">
        <v>36583</v>
      </c>
      <c r="C435" s="12" t="n">
        <v>49.0625038146973</v>
      </c>
      <c r="D435" s="1" t="n">
        <v>36583</v>
      </c>
      <c r="E435" s="12" t="n">
        <v>49.1041679382324</v>
      </c>
      <c r="F435" s="1" t="n">
        <v>36583</v>
      </c>
      <c r="G435" s="12" t="n">
        <v>49.0500030517578</v>
      </c>
      <c r="H435" s="1" t="n">
        <v>36583</v>
      </c>
      <c r="I435" s="12" t="n">
        <v>49.1583366394043</v>
      </c>
      <c r="J435" s="1" t="n">
        <v>36583</v>
      </c>
      <c r="K435" s="12" t="n">
        <v>49.3013763427734</v>
      </c>
      <c r="L435" s="1" t="n">
        <v>36583</v>
      </c>
      <c r="M435" s="12" t="n">
        <v>49.1163139343262</v>
      </c>
      <c r="N435" s="1" t="n">
        <v>36583</v>
      </c>
      <c r="O435" s="12" t="n">
        <v>52.7166748046875</v>
      </c>
      <c r="P435" s="1" t="n">
        <v>36583</v>
      </c>
      <c r="Q435" s="12" t="n">
        <v>49.7000007629395</v>
      </c>
      <c r="R435" s="1" t="n">
        <v>36583</v>
      </c>
      <c r="S435" s="12" t="n">
        <v>48.7000007629395</v>
      </c>
      <c r="T435" s="1" t="n">
        <v>36583</v>
      </c>
      <c r="U435" s="12" t="n">
        <v>49.226001739502</v>
      </c>
      <c r="V435" s="1" t="n">
        <v>36583</v>
      </c>
      <c r="W435" s="12" t="n">
        <v>48.9560012817383</v>
      </c>
      <c r="X435" s="2" t="n">
        <v>36583</v>
      </c>
      <c r="Y435" s="12" t="n">
        <v>33460</v>
      </c>
      <c r="Z435" s="13" t="n">
        <v>36583</v>
      </c>
      <c r="AA435" s="14" t="n">
        <v>55243</v>
      </c>
      <c r="AB435" s="13" t="n">
        <v>36583</v>
      </c>
      <c r="AC435" s="14" t="n">
        <v>39400</v>
      </c>
    </row>
    <row r="436" customFormat="false" ht="12.75" hidden="false" customHeight="false" outlineLevel="0" collapsed="false">
      <c r="B436" s="1" t="n">
        <v>36584</v>
      </c>
      <c r="C436" s="12" t="n">
        <v>49.0166625976563</v>
      </c>
      <c r="D436" s="1" t="n">
        <v>36584</v>
      </c>
      <c r="E436" s="12" t="n">
        <v>49.4833335876465</v>
      </c>
      <c r="F436" s="1" t="n">
        <v>36584</v>
      </c>
      <c r="G436" s="12" t="n">
        <v>49.6291732788086</v>
      </c>
      <c r="H436" s="1" t="n">
        <v>36584</v>
      </c>
      <c r="I436" s="12" t="n">
        <v>49.8583335876465</v>
      </c>
      <c r="J436" s="1" t="n">
        <v>36584</v>
      </c>
      <c r="K436" s="12" t="n">
        <v>49.9220008850098</v>
      </c>
      <c r="L436" s="1" t="n">
        <v>36584</v>
      </c>
      <c r="M436" s="12" t="n">
        <v>49.4686241149902</v>
      </c>
      <c r="N436" s="1" t="n">
        <v>36584</v>
      </c>
      <c r="O436" s="12" t="n">
        <v>52.875</v>
      </c>
      <c r="P436" s="1" t="n">
        <v>36584</v>
      </c>
      <c r="Q436" s="12" t="n">
        <v>49.9000015258789</v>
      </c>
      <c r="R436" s="1" t="n">
        <v>36584</v>
      </c>
      <c r="S436" s="12" t="n">
        <v>49.2000007629395</v>
      </c>
      <c r="T436" s="1" t="n">
        <v>36584</v>
      </c>
      <c r="U436" s="12" t="n">
        <v>49.7840003967285</v>
      </c>
      <c r="V436" s="1" t="n">
        <v>36584</v>
      </c>
      <c r="W436" s="12" t="n">
        <v>49.226001739502</v>
      </c>
      <c r="X436" s="2" t="n">
        <v>36584</v>
      </c>
      <c r="Y436" s="12" t="n">
        <v>37465</v>
      </c>
      <c r="Z436" s="13" t="n">
        <v>36584</v>
      </c>
      <c r="AA436" s="14" t="n">
        <v>55755</v>
      </c>
      <c r="AB436" s="13" t="n">
        <v>36584</v>
      </c>
      <c r="AC436" s="14" t="n">
        <v>41500</v>
      </c>
    </row>
    <row r="437" customFormat="false" ht="12.75" hidden="false" customHeight="false" outlineLevel="0" collapsed="false">
      <c r="B437" s="1" t="n">
        <v>36585</v>
      </c>
      <c r="C437" s="12" t="n">
        <v>48.8749961853027</v>
      </c>
      <c r="D437" s="1" t="n">
        <v>36585</v>
      </c>
      <c r="E437" s="12" t="n">
        <v>49.2750015258789</v>
      </c>
      <c r="F437" s="1" t="n">
        <v>36585</v>
      </c>
      <c r="G437" s="12" t="n">
        <v>49.3666648864746</v>
      </c>
      <c r="H437" s="1" t="n">
        <v>36585</v>
      </c>
      <c r="I437" s="12" t="n">
        <v>49.5791740417481</v>
      </c>
      <c r="J437" s="1" t="n">
        <v>36585</v>
      </c>
      <c r="K437" s="12" t="n">
        <v>49.8499984741211</v>
      </c>
      <c r="L437" s="1" t="n">
        <v>36585</v>
      </c>
      <c r="M437" s="12" t="n">
        <v>49.9900627136231</v>
      </c>
      <c r="N437" s="1" t="n">
        <v>36585</v>
      </c>
      <c r="O437" s="12" t="n">
        <v>53.0999984741211</v>
      </c>
      <c r="P437" s="1" t="n">
        <v>36585</v>
      </c>
      <c r="Q437" s="12" t="n">
        <v>49.7000007629395</v>
      </c>
      <c r="R437" s="1" t="n">
        <v>36585</v>
      </c>
      <c r="S437" s="12" t="n">
        <v>49</v>
      </c>
      <c r="T437" s="1" t="n">
        <v>36585</v>
      </c>
      <c r="U437" s="12" t="n">
        <v>50.3419990539551</v>
      </c>
      <c r="V437" s="1" t="n">
        <v>36585</v>
      </c>
      <c r="W437" s="12" t="n">
        <v>49.7840003967285</v>
      </c>
      <c r="X437" s="2" t="n">
        <v>36585</v>
      </c>
      <c r="Y437" s="12" t="n">
        <v>40325</v>
      </c>
      <c r="Z437" s="13" t="n">
        <v>36585</v>
      </c>
      <c r="AA437" s="14" t="n">
        <v>60088</v>
      </c>
      <c r="AB437" s="13" t="n">
        <v>36585</v>
      </c>
      <c r="AC437" s="14" t="n">
        <v>41500</v>
      </c>
    </row>
    <row r="438" customFormat="false" ht="12.75" hidden="false" customHeight="false" outlineLevel="0" collapsed="false">
      <c r="B438" s="1" t="n">
        <v>36586</v>
      </c>
      <c r="C438" s="12" t="n">
        <v>48.8375015258789</v>
      </c>
      <c r="D438" s="1" t="n">
        <v>36586</v>
      </c>
      <c r="E438" s="12" t="n">
        <v>49.2291679382324</v>
      </c>
      <c r="F438" s="1" t="n">
        <v>36586</v>
      </c>
      <c r="G438" s="12" t="n">
        <v>49.3541641235352</v>
      </c>
      <c r="H438" s="1" t="n">
        <v>36586</v>
      </c>
      <c r="I438" s="12" t="n">
        <v>49.5</v>
      </c>
      <c r="J438" s="1" t="n">
        <v>36586</v>
      </c>
      <c r="K438" s="12" t="n">
        <v>49.7217483520508</v>
      </c>
      <c r="L438" s="1" t="n">
        <v>36586</v>
      </c>
      <c r="M438" s="12" t="n">
        <v>49.7966003417969</v>
      </c>
      <c r="N438" s="1" t="n">
        <v>36586</v>
      </c>
      <c r="O438" s="12" t="n">
        <v>53.1083488464356</v>
      </c>
      <c r="P438" s="1" t="n">
        <v>36586</v>
      </c>
      <c r="Q438" s="12" t="n">
        <v>49.9000015258789</v>
      </c>
      <c r="R438" s="1" t="n">
        <v>36586</v>
      </c>
      <c r="S438" s="12" t="n">
        <v>48.7000007629395</v>
      </c>
      <c r="T438" s="1" t="n">
        <v>36586</v>
      </c>
      <c r="U438" s="12" t="n">
        <v>50.0719985961914</v>
      </c>
      <c r="V438" s="1" t="n">
        <v>36586</v>
      </c>
      <c r="W438" s="12" t="n">
        <v>49.5139999389648</v>
      </c>
      <c r="X438" s="2" t="n">
        <v>36586</v>
      </c>
      <c r="Y438" s="12" t="n">
        <v>47562</v>
      </c>
      <c r="Z438" s="13" t="n">
        <v>36586</v>
      </c>
      <c r="AA438" s="14" t="n">
        <v>59125</v>
      </c>
      <c r="AB438" s="13" t="n">
        <v>36586</v>
      </c>
      <c r="AC438" s="14" t="n">
        <v>40900</v>
      </c>
    </row>
    <row r="439" customFormat="false" ht="12.75" hidden="false" customHeight="false" outlineLevel="0" collapsed="false">
      <c r="B439" s="1" t="n">
        <v>36587</v>
      </c>
      <c r="C439" s="12" t="n">
        <v>48.7541656494141</v>
      </c>
      <c r="D439" s="1" t="n">
        <v>36587</v>
      </c>
      <c r="E439" s="12" t="n">
        <v>48.9833335876465</v>
      </c>
      <c r="F439" s="1" t="n">
        <v>36587</v>
      </c>
      <c r="G439" s="12" t="n">
        <v>49.0749969482422</v>
      </c>
      <c r="H439" s="1" t="n">
        <v>36587</v>
      </c>
      <c r="I439" s="12" t="n">
        <v>49.362491607666</v>
      </c>
      <c r="J439" s="1" t="n">
        <v>36587</v>
      </c>
      <c r="K439" s="12" t="n">
        <v>49.7412490844727</v>
      </c>
      <c r="L439" s="1" t="n">
        <v>36587</v>
      </c>
      <c r="M439" s="12" t="n">
        <v>49.694751739502</v>
      </c>
      <c r="N439" s="1" t="n">
        <v>36587</v>
      </c>
      <c r="O439" s="12" t="n">
        <v>53.3708381652832</v>
      </c>
      <c r="P439" s="1" t="n">
        <v>36587</v>
      </c>
      <c r="Q439" s="12" t="n">
        <v>49.5</v>
      </c>
      <c r="R439" s="1" t="n">
        <v>36587</v>
      </c>
      <c r="S439" s="12" t="n">
        <v>48.2999992370606</v>
      </c>
      <c r="T439" s="1" t="n">
        <v>36587</v>
      </c>
      <c r="U439" s="12" t="n">
        <v>50.0719985961914</v>
      </c>
      <c r="V439" s="1" t="n">
        <v>36587</v>
      </c>
      <c r="W439" s="12" t="n">
        <v>49.5139999389648</v>
      </c>
      <c r="X439" s="2" t="n">
        <v>36587</v>
      </c>
      <c r="Y439" s="12" t="n">
        <v>47241</v>
      </c>
      <c r="Z439" s="13" t="n">
        <v>36587</v>
      </c>
      <c r="AA439" s="14" t="n">
        <v>57536</v>
      </c>
      <c r="AB439" s="13" t="n">
        <v>36587</v>
      </c>
      <c r="AC439" s="14" t="n">
        <v>41100</v>
      </c>
    </row>
    <row r="440" customFormat="false" ht="12.75" hidden="false" customHeight="false" outlineLevel="0" collapsed="false">
      <c r="B440" s="1" t="n">
        <v>36588</v>
      </c>
      <c r="C440" s="12" t="n">
        <v>48.8124961853027</v>
      </c>
      <c r="D440" s="1" t="n">
        <v>36588</v>
      </c>
      <c r="E440" s="12" t="n">
        <v>49.1041679382324</v>
      </c>
      <c r="F440" s="1" t="n">
        <v>36588</v>
      </c>
      <c r="G440" s="12" t="n">
        <v>49.2083396911621</v>
      </c>
      <c r="H440" s="1" t="n">
        <v>36588</v>
      </c>
      <c r="I440" s="12" t="n">
        <v>49.3208351135254</v>
      </c>
      <c r="J440" s="1" t="n">
        <v>36588</v>
      </c>
      <c r="K440" s="12" t="n">
        <v>49.6708831787109</v>
      </c>
      <c r="L440" s="1" t="n">
        <v>36588</v>
      </c>
      <c r="M440" s="12" t="n">
        <v>49.7399368286133</v>
      </c>
      <c r="N440" s="1" t="n">
        <v>36588</v>
      </c>
      <c r="O440" s="12" t="n">
        <v>53.5458221435547</v>
      </c>
      <c r="P440" s="1" t="n">
        <v>36588</v>
      </c>
      <c r="Q440" s="12" t="n">
        <v>49.2999992370606</v>
      </c>
      <c r="R440" s="1" t="n">
        <v>36588</v>
      </c>
      <c r="S440" s="12" t="n">
        <v>48.9000015258789</v>
      </c>
      <c r="T440" s="1" t="n">
        <v>36588</v>
      </c>
      <c r="U440" s="12" t="n">
        <v>50.0719985961914</v>
      </c>
      <c r="V440" s="1" t="n">
        <v>36588</v>
      </c>
      <c r="W440" s="12" t="n">
        <v>49.5139999389648</v>
      </c>
      <c r="X440" s="2" t="n">
        <v>36588</v>
      </c>
      <c r="Y440" s="12" t="n">
        <v>47312</v>
      </c>
      <c r="Z440" s="13" t="n">
        <v>36588</v>
      </c>
      <c r="AA440" s="14" t="n">
        <v>57256</v>
      </c>
      <c r="AB440" s="13" t="n">
        <v>36588</v>
      </c>
      <c r="AC440" s="14" t="n">
        <v>40700</v>
      </c>
    </row>
    <row r="441" customFormat="false" ht="12.75" hidden="false" customHeight="false" outlineLevel="0" collapsed="false">
      <c r="B441" s="1" t="n">
        <v>36589</v>
      </c>
      <c r="C441" s="12" t="n">
        <v>49.0625038146973</v>
      </c>
      <c r="D441" s="1" t="n">
        <v>36589</v>
      </c>
      <c r="E441" s="12" t="n">
        <v>49.5458297729492</v>
      </c>
      <c r="F441" s="1" t="n">
        <v>36589</v>
      </c>
      <c r="G441" s="12" t="n">
        <v>49.5041618347168</v>
      </c>
      <c r="H441" s="1" t="n">
        <v>36589</v>
      </c>
      <c r="I441" s="12" t="n">
        <v>49.8166656494141</v>
      </c>
      <c r="J441" s="1" t="n">
        <v>36589</v>
      </c>
      <c r="K441" s="12" t="n">
        <v>49.7299995422363</v>
      </c>
      <c r="L441" s="1" t="n">
        <v>36589</v>
      </c>
      <c r="M441" s="12" t="n">
        <v>49.4978752136231</v>
      </c>
      <c r="N441" s="1" t="n">
        <v>36589</v>
      </c>
      <c r="O441" s="12" t="n">
        <v>53.5875129699707</v>
      </c>
      <c r="P441" s="1" t="n">
        <v>36589</v>
      </c>
      <c r="Q441" s="12" t="n">
        <v>50.2999992370606</v>
      </c>
      <c r="R441" s="1" t="n">
        <v>36589</v>
      </c>
      <c r="S441" s="12" t="n">
        <v>48.7999992370606</v>
      </c>
      <c r="T441" s="1" t="n">
        <v>36589</v>
      </c>
      <c r="U441" s="12" t="n">
        <v>49.7840003967285</v>
      </c>
      <c r="V441" s="1" t="n">
        <v>36589</v>
      </c>
      <c r="W441" s="12" t="n">
        <v>49.226001739502</v>
      </c>
      <c r="X441" s="2" t="n">
        <v>36589</v>
      </c>
      <c r="Y441" s="12" t="n">
        <v>49331</v>
      </c>
      <c r="Z441" s="13" t="n">
        <v>36589</v>
      </c>
      <c r="AA441" s="14" t="n">
        <v>70226</v>
      </c>
      <c r="AB441" s="13" t="n">
        <v>36589</v>
      </c>
      <c r="AC441" s="14" t="n">
        <v>40200</v>
      </c>
    </row>
    <row r="442" customFormat="false" ht="12.75" hidden="false" customHeight="false" outlineLevel="0" collapsed="false">
      <c r="B442" s="1" t="n">
        <v>36590</v>
      </c>
      <c r="C442" s="12" t="n">
        <v>48.8958282470703</v>
      </c>
      <c r="D442" s="1" t="n">
        <v>36590</v>
      </c>
      <c r="E442" s="12" t="n">
        <v>49.3083343505859</v>
      </c>
      <c r="F442" s="1" t="n">
        <v>36590</v>
      </c>
      <c r="G442" s="12" t="n">
        <v>49.5333404541016</v>
      </c>
      <c r="H442" s="1" t="n">
        <v>36590</v>
      </c>
      <c r="I442" s="12" t="n">
        <v>49.8333396911621</v>
      </c>
      <c r="J442" s="1" t="n">
        <v>36590</v>
      </c>
      <c r="K442" s="12" t="n">
        <v>50.4893760681152</v>
      </c>
      <c r="L442" s="1" t="n">
        <v>36590</v>
      </c>
      <c r="M442" s="12" t="n">
        <v>50.0729370117188</v>
      </c>
      <c r="N442" s="1" t="n">
        <v>36590</v>
      </c>
      <c r="O442" s="12" t="n">
        <v>53.5499954223633</v>
      </c>
      <c r="P442" s="1" t="n">
        <v>36590</v>
      </c>
      <c r="Q442" s="12" t="n">
        <v>49.5</v>
      </c>
      <c r="R442" s="1" t="n">
        <v>36590</v>
      </c>
      <c r="S442" s="12" t="n">
        <v>49.0999984741211</v>
      </c>
      <c r="T442" s="1" t="n">
        <v>36590</v>
      </c>
      <c r="U442" s="12" t="n">
        <v>50.6300010681152</v>
      </c>
      <c r="V442" s="1" t="n">
        <v>36590</v>
      </c>
      <c r="W442" s="12" t="n">
        <v>49.7840003967285</v>
      </c>
      <c r="X442" s="2" t="n">
        <v>36590</v>
      </c>
      <c r="Y442" s="12" t="n">
        <v>41774</v>
      </c>
      <c r="Z442" s="13" t="n">
        <v>36590</v>
      </c>
      <c r="AA442" s="14" t="n">
        <v>53233</v>
      </c>
      <c r="AB442" s="13" t="n">
        <v>36590</v>
      </c>
      <c r="AC442" s="14" t="n">
        <v>40100</v>
      </c>
    </row>
    <row r="443" customFormat="false" ht="12.75" hidden="false" customHeight="false" outlineLevel="0" collapsed="false">
      <c r="B443" s="1" t="n">
        <v>36591</v>
      </c>
      <c r="C443" s="12" t="n">
        <v>48.9500007629395</v>
      </c>
      <c r="D443" s="1" t="n">
        <v>36591</v>
      </c>
      <c r="E443" s="12" t="n">
        <v>49.2875061035156</v>
      </c>
      <c r="F443" s="1" t="n">
        <v>36591</v>
      </c>
      <c r="G443" s="12" t="n">
        <v>49.3458366394043</v>
      </c>
      <c r="H443" s="1" t="n">
        <v>36591</v>
      </c>
      <c r="I443" s="12" t="n">
        <v>49.3791694641113</v>
      </c>
      <c r="J443" s="1" t="n">
        <v>36591</v>
      </c>
      <c r="K443" s="12" t="n">
        <v>50.0239982604981</v>
      </c>
      <c r="L443" s="1" t="n">
        <v>36591</v>
      </c>
      <c r="M443" s="12" t="n">
        <v>50.2508735656738</v>
      </c>
      <c r="N443" s="1" t="n">
        <v>36591</v>
      </c>
      <c r="O443" s="12" t="n">
        <v>53.5208435058594</v>
      </c>
      <c r="P443" s="1" t="n">
        <v>36591</v>
      </c>
      <c r="Q443" s="12" t="n">
        <v>49.5999984741211</v>
      </c>
      <c r="R443" s="1" t="n">
        <v>36591</v>
      </c>
      <c r="S443" s="12" t="n">
        <v>49</v>
      </c>
      <c r="T443" s="1" t="n">
        <v>36591</v>
      </c>
      <c r="U443" s="12" t="n">
        <v>50.6300010681152</v>
      </c>
      <c r="V443" s="1" t="n">
        <v>36591</v>
      </c>
      <c r="W443" s="12" t="n">
        <v>49.7840003967285</v>
      </c>
      <c r="X443" s="2" t="n">
        <v>36591</v>
      </c>
      <c r="Y443" s="12" t="n">
        <v>34405</v>
      </c>
      <c r="Z443" s="13" t="n">
        <v>36591</v>
      </c>
      <c r="AA443" s="14" t="n">
        <v>47178</v>
      </c>
      <c r="AB443" s="13" t="n">
        <v>36591</v>
      </c>
      <c r="AC443" s="14" t="n">
        <v>42200</v>
      </c>
    </row>
    <row r="444" customFormat="false" ht="12.75" hidden="false" customHeight="false" outlineLevel="0" collapsed="false">
      <c r="B444" s="1" t="n">
        <v>36592</v>
      </c>
      <c r="C444" s="12" t="n">
        <v>48.9916648864746</v>
      </c>
      <c r="D444" s="1" t="n">
        <v>36592</v>
      </c>
      <c r="E444" s="12" t="n">
        <v>49.2374992370606</v>
      </c>
      <c r="F444" s="1" t="n">
        <v>36592</v>
      </c>
      <c r="G444" s="12" t="n">
        <v>49.3499984741211</v>
      </c>
      <c r="H444" s="1" t="n">
        <v>36592</v>
      </c>
      <c r="I444" s="12" t="n">
        <v>49.3958320617676</v>
      </c>
      <c r="J444" s="1" t="n">
        <v>36592</v>
      </c>
      <c r="K444" s="12" t="n">
        <v>49.6040000915527</v>
      </c>
      <c r="L444" s="1" t="n">
        <v>36592</v>
      </c>
      <c r="M444" s="12" t="n">
        <v>49.5983734130859</v>
      </c>
      <c r="N444" s="1" t="n">
        <v>36592</v>
      </c>
      <c r="O444" s="12" t="n">
        <v>53.6166725158691</v>
      </c>
      <c r="P444" s="1" t="n">
        <v>36592</v>
      </c>
      <c r="Q444" s="12" t="n">
        <v>49.7000007629395</v>
      </c>
      <c r="R444" s="1" t="n">
        <v>36592</v>
      </c>
      <c r="S444" s="12" t="n">
        <v>48.9000015258789</v>
      </c>
      <c r="T444" s="1" t="n">
        <v>36592</v>
      </c>
      <c r="U444" s="12" t="n">
        <v>49.7840003967285</v>
      </c>
      <c r="V444" s="1" t="n">
        <v>36592</v>
      </c>
      <c r="W444" s="12" t="n">
        <v>49.5139999389648</v>
      </c>
      <c r="X444" s="2" t="n">
        <v>36592</v>
      </c>
      <c r="Y444" s="12" t="n">
        <v>35050</v>
      </c>
      <c r="Z444" s="13" t="n">
        <v>36592</v>
      </c>
      <c r="AA444" s="14" t="n">
        <v>48228</v>
      </c>
      <c r="AB444" s="13" t="n">
        <v>36592</v>
      </c>
      <c r="AC444" s="14" t="n">
        <v>42600</v>
      </c>
    </row>
    <row r="445" customFormat="false" ht="12.75" hidden="false" customHeight="false" outlineLevel="0" collapsed="false">
      <c r="B445" s="1" t="n">
        <v>36593</v>
      </c>
      <c r="C445" s="12" t="n">
        <v>48.8291625976563</v>
      </c>
      <c r="D445" s="1" t="n">
        <v>36593</v>
      </c>
      <c r="E445" s="12" t="n">
        <v>48.9958343505859</v>
      </c>
      <c r="F445" s="1" t="n">
        <v>36593</v>
      </c>
      <c r="G445" s="12" t="n">
        <v>49.1749992370606</v>
      </c>
      <c r="H445" s="1" t="n">
        <v>36593</v>
      </c>
      <c r="I445" s="12" t="n">
        <v>49.2583312988281</v>
      </c>
      <c r="J445" s="1" t="n">
        <v>36593</v>
      </c>
      <c r="K445" s="12" t="n">
        <v>49.6225624084473</v>
      </c>
      <c r="L445" s="1" t="n">
        <v>36593</v>
      </c>
      <c r="M445" s="12" t="n">
        <v>49.5139999389648</v>
      </c>
      <c r="N445" s="1" t="n">
        <v>36593</v>
      </c>
      <c r="O445" s="12" t="n">
        <v>53.4083404541016</v>
      </c>
      <c r="P445" s="1" t="n">
        <v>36593</v>
      </c>
      <c r="Q445" s="12" t="n">
        <v>49.2000007629395</v>
      </c>
      <c r="R445" s="1" t="n">
        <v>36593</v>
      </c>
      <c r="S445" s="12" t="n">
        <v>48.7000007629395</v>
      </c>
      <c r="T445" s="1" t="n">
        <v>36593</v>
      </c>
      <c r="U445" s="12" t="n">
        <v>49.5139999389648</v>
      </c>
      <c r="V445" s="1" t="n">
        <v>36593</v>
      </c>
      <c r="W445" s="12" t="n">
        <v>49.5139999389648</v>
      </c>
      <c r="X445" s="2" t="n">
        <v>36593</v>
      </c>
      <c r="Y445" s="12" t="n">
        <v>35549</v>
      </c>
      <c r="Z445" s="13" t="n">
        <v>36593</v>
      </c>
      <c r="AA445" s="14" t="n">
        <v>53777</v>
      </c>
      <c r="AB445" s="13" t="n">
        <v>36593</v>
      </c>
      <c r="AC445" s="14" t="n">
        <v>40200</v>
      </c>
    </row>
    <row r="446" customFormat="false" ht="12.75" hidden="false" customHeight="false" outlineLevel="0" collapsed="false">
      <c r="B446" s="1" t="n">
        <v>36594</v>
      </c>
      <c r="C446" s="12" t="n">
        <v>48.6708335876465</v>
      </c>
      <c r="D446" s="1" t="n">
        <v>36594</v>
      </c>
      <c r="E446" s="12" t="n">
        <v>48.7625007629395</v>
      </c>
      <c r="F446" s="1" t="n">
        <v>36594</v>
      </c>
      <c r="G446" s="12" t="n">
        <v>48.8916664123535</v>
      </c>
      <c r="H446" s="1" t="n">
        <v>36594</v>
      </c>
      <c r="I446" s="12" t="n">
        <v>48.9500007629395</v>
      </c>
      <c r="J446" s="1" t="n">
        <v>36594</v>
      </c>
      <c r="K446" s="12" t="n">
        <v>49.2516860961914</v>
      </c>
      <c r="L446" s="1" t="n">
        <v>36594</v>
      </c>
      <c r="M446" s="12" t="n">
        <v>49.2410011291504</v>
      </c>
      <c r="N446" s="1" t="n">
        <v>36594</v>
      </c>
      <c r="O446" s="12" t="n">
        <v>52.9916687011719</v>
      </c>
      <c r="P446" s="1" t="n">
        <v>36594</v>
      </c>
      <c r="Q446" s="12" t="n">
        <v>49.2000007629395</v>
      </c>
      <c r="R446" s="1" t="n">
        <v>36594</v>
      </c>
      <c r="S446" s="12" t="n">
        <v>48.4000015258789</v>
      </c>
      <c r="T446" s="1" t="n">
        <v>36594</v>
      </c>
      <c r="U446" s="12" t="n">
        <v>49.5139999389648</v>
      </c>
      <c r="V446" s="1" t="n">
        <v>36594</v>
      </c>
      <c r="W446" s="12" t="n">
        <v>49.226001739502</v>
      </c>
      <c r="X446" s="2" t="n">
        <v>36594</v>
      </c>
      <c r="Y446" s="12" t="n">
        <v>36000</v>
      </c>
      <c r="Z446" s="13" t="n">
        <v>36594</v>
      </c>
      <c r="AA446" s="14" t="n">
        <v>49993</v>
      </c>
      <c r="AB446" s="13" t="n">
        <v>36594</v>
      </c>
      <c r="AC446" s="14" t="n">
        <v>39600</v>
      </c>
    </row>
    <row r="447" customFormat="false" ht="12.75" hidden="false" customHeight="false" outlineLevel="0" collapsed="false">
      <c r="B447" s="1" t="n">
        <v>36595</v>
      </c>
      <c r="C447" s="12" t="n">
        <v>48.6625022888184</v>
      </c>
      <c r="D447" s="1" t="n">
        <v>36595</v>
      </c>
      <c r="E447" s="12" t="n">
        <v>48.6458358764648</v>
      </c>
      <c r="F447" s="1" t="n">
        <v>36595</v>
      </c>
      <c r="G447" s="12" t="n">
        <v>48.7291679382324</v>
      </c>
      <c r="H447" s="1" t="n">
        <v>36595</v>
      </c>
      <c r="I447" s="12" t="n">
        <v>48.7374992370606</v>
      </c>
      <c r="J447" s="1" t="n">
        <v>36595</v>
      </c>
      <c r="K447" s="12" t="n">
        <v>49.2205619812012</v>
      </c>
      <c r="L447" s="1" t="n">
        <v>36595</v>
      </c>
      <c r="M447" s="12" t="n">
        <v>49.0030632019043</v>
      </c>
      <c r="N447" s="1" t="n">
        <v>36595</v>
      </c>
      <c r="O447" s="12" t="n">
        <v>52.795825958252</v>
      </c>
      <c r="P447" s="1" t="n">
        <v>36595</v>
      </c>
      <c r="Q447" s="12" t="n">
        <v>49.4000015258789</v>
      </c>
      <c r="R447" s="1" t="n">
        <v>36595</v>
      </c>
      <c r="S447" s="12" t="n">
        <v>48</v>
      </c>
      <c r="T447" s="1" t="n">
        <v>36595</v>
      </c>
      <c r="U447" s="12" t="n">
        <v>49.226001739502</v>
      </c>
      <c r="V447" s="1" t="n">
        <v>36595</v>
      </c>
      <c r="W447" s="12" t="n">
        <v>48.6679992675781</v>
      </c>
      <c r="X447" s="2" t="n">
        <v>36595</v>
      </c>
      <c r="Y447" s="12" t="n">
        <v>35640</v>
      </c>
      <c r="Z447" s="13" t="n">
        <v>36595</v>
      </c>
      <c r="AA447" s="14" t="n">
        <v>43675</v>
      </c>
      <c r="AB447" s="13" t="n">
        <v>36595</v>
      </c>
      <c r="AC447" s="14" t="n">
        <v>40200</v>
      </c>
    </row>
    <row r="448" customFormat="false" ht="12.75" hidden="false" customHeight="false" outlineLevel="0" collapsed="false">
      <c r="B448" s="1" t="n">
        <v>36596</v>
      </c>
      <c r="C448" s="12" t="n">
        <v>48.7708282470703</v>
      </c>
      <c r="D448" s="1" t="n">
        <v>36596</v>
      </c>
      <c r="E448" s="12" t="n">
        <v>49.0833282470703</v>
      </c>
      <c r="F448" s="1" t="n">
        <v>36596</v>
      </c>
      <c r="G448" s="12" t="n">
        <v>49.3291664123535</v>
      </c>
      <c r="H448" s="1" t="n">
        <v>36596</v>
      </c>
      <c r="I448" s="12" t="n">
        <v>49.4124984741211</v>
      </c>
      <c r="J448" s="1" t="n">
        <v>36596</v>
      </c>
      <c r="K448" s="12" t="n">
        <v>49.3894996643066</v>
      </c>
      <c r="L448" s="1" t="n">
        <v>36596</v>
      </c>
      <c r="M448" s="12" t="n">
        <v>49.1866264343262</v>
      </c>
      <c r="N448" s="1" t="n">
        <v>36596</v>
      </c>
      <c r="O448" s="12" t="n">
        <v>52.8291664123535</v>
      </c>
      <c r="P448" s="1" t="n">
        <v>36596</v>
      </c>
      <c r="Q448" s="12" t="n">
        <v>49.4000015258789</v>
      </c>
      <c r="R448" s="1" t="n">
        <v>36596</v>
      </c>
      <c r="S448" s="12" t="n">
        <v>48.7999992370606</v>
      </c>
      <c r="T448" s="1" t="n">
        <v>36596</v>
      </c>
      <c r="U448" s="12" t="n">
        <v>49.226001739502</v>
      </c>
      <c r="V448" s="1" t="n">
        <v>36596</v>
      </c>
      <c r="W448" s="12" t="n">
        <v>48.9560012817383</v>
      </c>
      <c r="X448" s="2" t="n">
        <v>36596</v>
      </c>
      <c r="Y448" s="12" t="n">
        <v>30371</v>
      </c>
      <c r="Z448" s="13" t="n">
        <v>36596</v>
      </c>
      <c r="AA448" s="14" t="n">
        <v>37365</v>
      </c>
      <c r="AB448" s="13" t="n">
        <v>36596</v>
      </c>
      <c r="AC448" s="14" t="n">
        <v>39800</v>
      </c>
    </row>
    <row r="449" customFormat="false" ht="12.75" hidden="false" customHeight="false" outlineLevel="0" collapsed="false">
      <c r="B449" s="1" t="n">
        <v>36597</v>
      </c>
      <c r="C449" s="12" t="n">
        <v>48.9458312988281</v>
      </c>
      <c r="D449" s="1" t="n">
        <v>36597</v>
      </c>
      <c r="E449" s="12" t="n">
        <v>49.7000007629395</v>
      </c>
      <c r="F449" s="1" t="n">
        <v>36597</v>
      </c>
      <c r="G449" s="12" t="n">
        <v>50.0249977111816</v>
      </c>
      <c r="H449" s="1" t="n">
        <v>36597</v>
      </c>
      <c r="I449" s="12" t="n">
        <v>50.1291732788086</v>
      </c>
      <c r="J449" s="1" t="n">
        <v>36597</v>
      </c>
      <c r="K449" s="12" t="n">
        <v>50.1708106994629</v>
      </c>
      <c r="L449" s="1" t="n">
        <v>36597</v>
      </c>
      <c r="M449" s="12" t="n">
        <v>49.708438873291</v>
      </c>
      <c r="N449" s="1" t="n">
        <v>36597</v>
      </c>
      <c r="O449" s="12" t="n">
        <v>53.0916633605957</v>
      </c>
      <c r="P449" s="1" t="n">
        <v>36597</v>
      </c>
      <c r="Q449" s="12" t="n">
        <v>50.7999992370606</v>
      </c>
      <c r="R449" s="1" t="n">
        <v>36597</v>
      </c>
      <c r="S449" s="12" t="n">
        <v>49</v>
      </c>
      <c r="T449" s="1" t="n">
        <v>36597</v>
      </c>
      <c r="U449" s="12" t="n">
        <v>50.0719985961914</v>
      </c>
      <c r="V449" s="1" t="n">
        <v>36597</v>
      </c>
      <c r="W449" s="12" t="n">
        <v>49.226001739502</v>
      </c>
      <c r="X449" s="2" t="n">
        <v>36597</v>
      </c>
      <c r="Y449" s="12" t="n">
        <v>25816</v>
      </c>
      <c r="Z449" s="13" t="n">
        <v>36597</v>
      </c>
      <c r="AA449" s="14" t="n">
        <v>31993</v>
      </c>
      <c r="AB449" s="13" t="n">
        <v>36597</v>
      </c>
      <c r="AC449" s="14" t="n">
        <v>38200</v>
      </c>
    </row>
    <row r="450" customFormat="false" ht="12.75" hidden="false" customHeight="false" outlineLevel="0" collapsed="false">
      <c r="B450" s="1" t="n">
        <v>36598</v>
      </c>
      <c r="C450" s="12" t="n">
        <v>49.0416641235352</v>
      </c>
      <c r="D450" s="1" t="n">
        <v>36598</v>
      </c>
      <c r="E450" s="12" t="n">
        <v>49.75</v>
      </c>
      <c r="F450" s="1" t="n">
        <v>36598</v>
      </c>
      <c r="G450" s="12" t="n">
        <v>50.2333374023438</v>
      </c>
      <c r="H450" s="1" t="n">
        <v>36598</v>
      </c>
      <c r="I450" s="12" t="n">
        <v>50.7249984741211</v>
      </c>
      <c r="J450" s="1" t="n">
        <v>36598</v>
      </c>
      <c r="K450" s="12" t="n">
        <v>51.2093734741211</v>
      </c>
      <c r="L450" s="1" t="n">
        <v>36598</v>
      </c>
      <c r="M450" s="12" t="n">
        <v>50.5864982604981</v>
      </c>
      <c r="N450" s="1" t="n">
        <v>36598</v>
      </c>
      <c r="O450" s="12" t="n">
        <v>53.6541633605957</v>
      </c>
      <c r="P450" s="1" t="n">
        <v>36598</v>
      </c>
      <c r="Q450" s="12" t="n">
        <v>51</v>
      </c>
      <c r="R450" s="1" t="n">
        <v>36598</v>
      </c>
      <c r="S450" s="12" t="n">
        <v>48.5</v>
      </c>
      <c r="T450" s="1" t="n">
        <v>36598</v>
      </c>
      <c r="U450" s="12" t="n">
        <v>51.1879997253418</v>
      </c>
      <c r="V450" s="1" t="n">
        <v>36598</v>
      </c>
      <c r="W450" s="12" t="n">
        <v>50.0719985961914</v>
      </c>
      <c r="X450" s="2" t="n">
        <v>36598</v>
      </c>
      <c r="Y450" s="12" t="n">
        <v>22035</v>
      </c>
      <c r="Z450" s="13" t="n">
        <v>36598</v>
      </c>
      <c r="AA450" s="14" t="n">
        <v>27901</v>
      </c>
      <c r="AB450" s="13" t="n">
        <v>36598</v>
      </c>
      <c r="AC450" s="14" t="n">
        <v>36300</v>
      </c>
    </row>
    <row r="451" customFormat="false" ht="12.75" hidden="false" customHeight="false" outlineLevel="0" collapsed="false">
      <c r="B451" s="1" t="n">
        <v>36599</v>
      </c>
      <c r="C451" s="12" t="n">
        <v>49.1624984741211</v>
      </c>
      <c r="D451" s="1" t="n">
        <v>36599</v>
      </c>
      <c r="E451" s="12" t="n">
        <v>50.0708351135254</v>
      </c>
      <c r="F451" s="1" t="n">
        <v>36599</v>
      </c>
      <c r="G451" s="12" t="n">
        <v>50.6374969482422</v>
      </c>
      <c r="H451" s="1" t="n">
        <v>36599</v>
      </c>
      <c r="I451" s="12" t="n">
        <v>51.1208343505859</v>
      </c>
      <c r="J451" s="1" t="n">
        <v>36599</v>
      </c>
      <c r="K451" s="12" t="n">
        <v>51.6880607604981</v>
      </c>
      <c r="L451" s="1" t="n">
        <v>36599</v>
      </c>
      <c r="M451" s="12" t="n">
        <v>51.7291259765625</v>
      </c>
      <c r="N451" s="1" t="n">
        <v>36599</v>
      </c>
      <c r="O451" s="12" t="n">
        <v>54.3041687011719</v>
      </c>
      <c r="P451" s="1" t="n">
        <v>36599</v>
      </c>
      <c r="Q451" s="12" t="n">
        <v>51.2000007629395</v>
      </c>
      <c r="R451" s="1" t="n">
        <v>36599</v>
      </c>
      <c r="S451" s="12" t="n">
        <v>49</v>
      </c>
      <c r="T451" s="1" t="n">
        <v>36599</v>
      </c>
      <c r="U451" s="12" t="n">
        <v>52.015998840332</v>
      </c>
      <c r="V451" s="1" t="n">
        <v>36599</v>
      </c>
      <c r="W451" s="12" t="n">
        <v>51.1879997253418</v>
      </c>
      <c r="X451" s="2" t="n">
        <v>36599</v>
      </c>
      <c r="Y451" s="12" t="n">
        <v>18667</v>
      </c>
      <c r="Z451" s="13" t="n">
        <v>36599</v>
      </c>
      <c r="AA451" s="14" t="n">
        <v>24825</v>
      </c>
      <c r="AB451" s="13" t="n">
        <v>36599</v>
      </c>
      <c r="AC451" s="14" t="n">
        <v>34600</v>
      </c>
    </row>
    <row r="452" customFormat="false" ht="12.75" hidden="false" customHeight="false" outlineLevel="0" collapsed="false">
      <c r="B452" s="1" t="n">
        <v>36600</v>
      </c>
      <c r="C452" s="12" t="n">
        <v>49.3541641235352</v>
      </c>
      <c r="D452" s="1" t="n">
        <v>36600</v>
      </c>
      <c r="E452" s="12" t="n">
        <v>50.5583343505859</v>
      </c>
      <c r="F452" s="1" t="n">
        <v>36600</v>
      </c>
      <c r="G452" s="12" t="n">
        <v>51.3499984741211</v>
      </c>
      <c r="H452" s="1" t="n">
        <v>36600</v>
      </c>
      <c r="I452" s="12" t="n">
        <v>51.7916603088379</v>
      </c>
      <c r="J452" s="1" t="n">
        <v>36600</v>
      </c>
      <c r="K452" s="12" t="n">
        <v>52.5336875915527</v>
      </c>
      <c r="L452" s="1" t="n">
        <v>36600</v>
      </c>
      <c r="M452" s="12" t="n">
        <v>52.554874420166</v>
      </c>
      <c r="N452" s="1" t="n">
        <v>36600</v>
      </c>
      <c r="O452" s="12" t="n">
        <v>55.3333282470703</v>
      </c>
      <c r="P452" s="1" t="n">
        <v>36600</v>
      </c>
      <c r="Q452" s="12" t="n">
        <v>51.7999992370606</v>
      </c>
      <c r="R452" s="1" t="n">
        <v>36600</v>
      </c>
      <c r="S452" s="12" t="n">
        <v>49.7000007629395</v>
      </c>
      <c r="T452" s="1" t="n">
        <v>36600</v>
      </c>
      <c r="U452" s="12" t="n">
        <v>53.1319999694824</v>
      </c>
      <c r="V452" s="1" t="n">
        <v>36600</v>
      </c>
      <c r="W452" s="12" t="n">
        <v>52.015998840332</v>
      </c>
      <c r="X452" s="2" t="n">
        <v>36600</v>
      </c>
      <c r="Y452" s="12" t="n">
        <v>15881</v>
      </c>
      <c r="Z452" s="13" t="n">
        <v>36600</v>
      </c>
      <c r="AA452" s="14" t="n">
        <v>21946</v>
      </c>
      <c r="AB452" s="13" t="n">
        <v>36600</v>
      </c>
      <c r="AC452" s="14" t="n">
        <v>33000</v>
      </c>
    </row>
    <row r="453" customFormat="false" ht="12.75" hidden="false" customHeight="false" outlineLevel="0" collapsed="false">
      <c r="B453" s="1" t="n">
        <v>36601</v>
      </c>
      <c r="C453" s="12" t="n">
        <v>49.0208358764648</v>
      </c>
      <c r="D453" s="1" t="n">
        <v>36601</v>
      </c>
      <c r="E453" s="12" t="n">
        <v>50.5374984741211</v>
      </c>
      <c r="F453" s="1" t="n">
        <v>36601</v>
      </c>
      <c r="G453" s="12" t="n">
        <v>51.3125</v>
      </c>
      <c r="H453" s="1" t="n">
        <v>36601</v>
      </c>
      <c r="I453" s="12" t="n">
        <v>51.7958297729492</v>
      </c>
      <c r="J453" s="1" t="n">
        <v>36601</v>
      </c>
      <c r="K453" s="12" t="n">
        <v>52.7433128356934</v>
      </c>
      <c r="L453" s="1" t="n">
        <v>36601</v>
      </c>
      <c r="M453" s="12" t="n">
        <v>53.010311126709</v>
      </c>
      <c r="N453" s="1" t="n">
        <v>36601</v>
      </c>
      <c r="O453" s="12" t="n">
        <v>56.2166557312012</v>
      </c>
      <c r="P453" s="1" t="n">
        <v>36601</v>
      </c>
      <c r="Q453" s="12" t="n">
        <v>52.0999984741211</v>
      </c>
      <c r="R453" s="1" t="n">
        <v>36601</v>
      </c>
      <c r="S453" s="12" t="n">
        <v>49.2999992370606</v>
      </c>
      <c r="T453" s="1" t="n">
        <v>36601</v>
      </c>
      <c r="U453" s="12" t="n">
        <v>53.4020004272461</v>
      </c>
      <c r="V453" s="1" t="n">
        <v>36601</v>
      </c>
      <c r="W453" s="12" t="n">
        <v>52.5740013122559</v>
      </c>
      <c r="X453" s="2" t="n">
        <v>36601</v>
      </c>
      <c r="Y453" s="12" t="n">
        <v>13500</v>
      </c>
      <c r="Z453" s="13" t="n">
        <v>36601</v>
      </c>
      <c r="AA453" s="14" t="n">
        <v>18684</v>
      </c>
      <c r="AB453" s="13" t="n">
        <v>36601</v>
      </c>
      <c r="AC453" s="14" t="n">
        <v>31000</v>
      </c>
    </row>
    <row r="454" customFormat="false" ht="12.75" hidden="false" customHeight="false" outlineLevel="0" collapsed="false">
      <c r="B454" s="1" t="n">
        <v>36602</v>
      </c>
      <c r="C454" s="12" t="n">
        <v>49.1291732788086</v>
      </c>
      <c r="D454" s="1" t="n">
        <v>36602</v>
      </c>
      <c r="E454" s="12" t="n">
        <v>51.1000061035156</v>
      </c>
      <c r="F454" s="1" t="n">
        <v>36602</v>
      </c>
      <c r="G454" s="12" t="n">
        <v>52.125</v>
      </c>
      <c r="H454" s="1" t="n">
        <v>36602</v>
      </c>
      <c r="I454" s="12" t="n">
        <v>52.4708290100098</v>
      </c>
      <c r="J454" s="1" t="n">
        <v>36602</v>
      </c>
      <c r="K454" s="12" t="n">
        <v>53.3673133850098</v>
      </c>
      <c r="L454" s="1" t="n">
        <v>36602</v>
      </c>
      <c r="M454" s="12" t="n">
        <v>53.6643142700195</v>
      </c>
      <c r="N454" s="1" t="n">
        <v>36602</v>
      </c>
      <c r="O454" s="12" t="n">
        <v>56.650016784668</v>
      </c>
      <c r="P454" s="1" t="n">
        <v>36602</v>
      </c>
      <c r="Q454" s="12" t="n">
        <v>52.9000015258789</v>
      </c>
      <c r="R454" s="1" t="n">
        <v>36602</v>
      </c>
      <c r="S454" s="12" t="n">
        <v>50</v>
      </c>
      <c r="T454" s="1" t="n">
        <v>36602</v>
      </c>
      <c r="U454" s="12" t="n">
        <v>54.2480010986328</v>
      </c>
      <c r="V454" s="1" t="n">
        <v>36602</v>
      </c>
      <c r="W454" s="12" t="n">
        <v>53.1319999694824</v>
      </c>
      <c r="X454" s="2" t="n">
        <v>36602</v>
      </c>
      <c r="Y454" s="12" t="n">
        <v>11688</v>
      </c>
      <c r="Z454" s="13" t="n">
        <v>36602</v>
      </c>
      <c r="AA454" s="14" t="n">
        <v>15964</v>
      </c>
      <c r="AB454" s="13" t="n">
        <v>36602</v>
      </c>
      <c r="AC454" s="14" t="n">
        <v>27700</v>
      </c>
    </row>
    <row r="455" customFormat="false" ht="12.75" hidden="false" customHeight="false" outlineLevel="0" collapsed="false">
      <c r="B455" s="1" t="n">
        <v>36603</v>
      </c>
      <c r="C455" s="12" t="n">
        <v>49.1083374023438</v>
      </c>
      <c r="D455" s="1" t="n">
        <v>36603</v>
      </c>
      <c r="E455" s="12" t="n">
        <v>50.6708335876465</v>
      </c>
      <c r="F455" s="1" t="n">
        <v>36603</v>
      </c>
      <c r="G455" s="12" t="n">
        <v>51.3666610717773</v>
      </c>
      <c r="H455" s="1" t="n">
        <v>36603</v>
      </c>
      <c r="I455" s="12" t="n">
        <v>51.9208297729492</v>
      </c>
      <c r="J455" s="1" t="n">
        <v>36603</v>
      </c>
      <c r="K455" s="12" t="n">
        <v>53.1387481689453</v>
      </c>
      <c r="L455" s="1" t="n">
        <v>36603</v>
      </c>
      <c r="M455" s="12" t="n">
        <v>53.6579360961914</v>
      </c>
      <c r="N455" s="1" t="n">
        <v>36603</v>
      </c>
      <c r="O455" s="12" t="n">
        <v>57.0458335876465</v>
      </c>
      <c r="P455" s="1" t="n">
        <v>36603</v>
      </c>
      <c r="Q455" s="12" t="n">
        <v>52.7000007629395</v>
      </c>
      <c r="R455" s="1" t="n">
        <v>36603</v>
      </c>
      <c r="S455" s="12" t="n">
        <v>49.0999984741211</v>
      </c>
      <c r="T455" s="1" t="n">
        <v>36603</v>
      </c>
      <c r="U455" s="12" t="n">
        <v>53.9780006408691</v>
      </c>
      <c r="V455" s="1" t="n">
        <v>36603</v>
      </c>
      <c r="W455" s="12" t="n">
        <v>53.1319999694824</v>
      </c>
      <c r="X455" s="2" t="n">
        <v>36603</v>
      </c>
      <c r="Y455" s="12" t="n">
        <v>9881</v>
      </c>
      <c r="Z455" s="13" t="n">
        <v>36603</v>
      </c>
      <c r="AA455" s="14" t="n">
        <v>15077</v>
      </c>
      <c r="AB455" s="13" t="n">
        <v>36603</v>
      </c>
      <c r="AC455" s="14" t="n">
        <v>24800</v>
      </c>
    </row>
    <row r="456" customFormat="false" ht="12.75" hidden="false" customHeight="false" outlineLevel="0" collapsed="false">
      <c r="B456" s="1" t="n">
        <v>36604</v>
      </c>
      <c r="C456" s="12" t="n">
        <v>49.1125030517578</v>
      </c>
      <c r="D456" s="1" t="n">
        <v>36604</v>
      </c>
      <c r="E456" s="12" t="n">
        <v>51.4166641235352</v>
      </c>
      <c r="F456" s="1" t="n">
        <v>36604</v>
      </c>
      <c r="G456" s="12" t="n">
        <v>52.1166648864746</v>
      </c>
      <c r="H456" s="1" t="n">
        <v>36604</v>
      </c>
      <c r="I456" s="12" t="n">
        <v>52.5541687011719</v>
      </c>
      <c r="J456" s="1" t="n">
        <v>36604</v>
      </c>
      <c r="K456" s="12" t="n">
        <v>53.2868766784668</v>
      </c>
      <c r="L456" s="1" t="n">
        <v>36604</v>
      </c>
      <c r="M456" s="12" t="n">
        <v>53.8480606079102</v>
      </c>
      <c r="N456" s="1" t="n">
        <v>36604</v>
      </c>
      <c r="O456" s="12" t="n">
        <v>57.4791564941406</v>
      </c>
      <c r="P456" s="1" t="n">
        <v>36604</v>
      </c>
      <c r="Q456" s="12" t="n">
        <v>53.5999984741211</v>
      </c>
      <c r="R456" s="1" t="n">
        <v>36604</v>
      </c>
      <c r="S456" s="12" t="n">
        <v>49.4000015258789</v>
      </c>
      <c r="T456" s="1" t="n">
        <v>36604</v>
      </c>
      <c r="U456" s="12" t="n">
        <v>54.8059997558594</v>
      </c>
      <c r="V456" s="1" t="n">
        <v>36604</v>
      </c>
      <c r="W456" s="12" t="n">
        <v>52.8440017700195</v>
      </c>
      <c r="X456" s="2" t="n">
        <v>36604</v>
      </c>
      <c r="Y456" s="12" t="n">
        <v>10326</v>
      </c>
      <c r="Z456" s="13" t="n">
        <v>36604</v>
      </c>
      <c r="AA456" s="14" t="n">
        <v>15098</v>
      </c>
      <c r="AB456" s="13" t="n">
        <v>36604</v>
      </c>
      <c r="AC456" s="14" t="n">
        <v>22000</v>
      </c>
    </row>
    <row r="457" customFormat="false" ht="12.75" hidden="false" customHeight="false" outlineLevel="0" collapsed="false">
      <c r="B457" s="1" t="n">
        <v>36605</v>
      </c>
      <c r="C457" s="12" t="n">
        <v>49.1833343505859</v>
      </c>
      <c r="D457" s="1" t="n">
        <v>36605</v>
      </c>
      <c r="E457" s="12" t="n">
        <v>51.5958213806152</v>
      </c>
      <c r="F457" s="1" t="n">
        <v>36605</v>
      </c>
      <c r="G457" s="12" t="n">
        <v>53.0208320617676</v>
      </c>
      <c r="H457" s="1" t="n">
        <v>36605</v>
      </c>
      <c r="I457" s="12" t="n">
        <v>53.5374984741211</v>
      </c>
      <c r="J457" s="1" t="n">
        <v>36605</v>
      </c>
      <c r="K457" s="12" t="n">
        <v>54.2078742980957</v>
      </c>
      <c r="L457" s="1" t="n">
        <v>36605</v>
      </c>
      <c r="M457" s="12" t="n">
        <v>54.5564384460449</v>
      </c>
      <c r="N457" s="1" t="n">
        <v>36605</v>
      </c>
      <c r="O457" s="12" t="n">
        <v>57.7875022888184</v>
      </c>
      <c r="P457" s="1" t="n">
        <v>36605</v>
      </c>
      <c r="Q457" s="12" t="n">
        <v>53.2000007629395</v>
      </c>
      <c r="R457" s="1" t="n">
        <v>36605</v>
      </c>
      <c r="S457" s="12" t="n">
        <v>50.4000015258789</v>
      </c>
      <c r="T457" s="1" t="n">
        <v>36605</v>
      </c>
      <c r="U457" s="12" t="n">
        <v>55.3639984130859</v>
      </c>
      <c r="V457" s="1" t="n">
        <v>36605</v>
      </c>
      <c r="W457" s="12" t="n">
        <v>53.689998626709</v>
      </c>
      <c r="X457" s="2" t="n">
        <v>36605</v>
      </c>
      <c r="Y457" s="12" t="n">
        <v>10474</v>
      </c>
      <c r="Z457" s="13" t="n">
        <v>36605</v>
      </c>
      <c r="AA457" s="14" t="n">
        <v>14676</v>
      </c>
      <c r="AB457" s="13" t="n">
        <v>36605</v>
      </c>
      <c r="AC457" s="14" t="n">
        <v>20300</v>
      </c>
    </row>
    <row r="458" customFormat="false" ht="12.75" hidden="false" customHeight="false" outlineLevel="0" collapsed="false">
      <c r="B458" s="1" t="n">
        <v>36606</v>
      </c>
      <c r="C458" s="12" t="n">
        <v>48.9875030517578</v>
      </c>
      <c r="D458" s="1" t="n">
        <v>36606</v>
      </c>
      <c r="E458" s="12" t="n">
        <v>50.4458351135254</v>
      </c>
      <c r="F458" s="1" t="n">
        <v>36606</v>
      </c>
      <c r="G458" s="12" t="n">
        <v>51.1500015258789</v>
      </c>
      <c r="H458" s="1" t="n">
        <v>36606</v>
      </c>
      <c r="I458" s="12" t="n">
        <v>51.7874984741211</v>
      </c>
      <c r="J458" s="1" t="n">
        <v>36606</v>
      </c>
      <c r="K458" s="12" t="n">
        <v>53.1841239929199</v>
      </c>
      <c r="L458" s="1" t="n">
        <v>36606</v>
      </c>
      <c r="M458" s="12" t="n">
        <v>53.6751861572266</v>
      </c>
      <c r="N458" s="1" t="n">
        <v>36606</v>
      </c>
      <c r="O458" s="12" t="n">
        <v>57.0833282470703</v>
      </c>
      <c r="P458" s="1" t="n">
        <v>36606</v>
      </c>
      <c r="Q458" s="12" t="n">
        <v>52.2999992370606</v>
      </c>
      <c r="R458" s="1" t="n">
        <v>36606</v>
      </c>
      <c r="S458" s="12" t="n">
        <v>48.9000015258789</v>
      </c>
      <c r="T458" s="1" t="n">
        <v>36606</v>
      </c>
      <c r="U458" s="12" t="n">
        <v>55.0940017700195</v>
      </c>
      <c r="V458" s="1" t="n">
        <v>36606</v>
      </c>
      <c r="W458" s="12" t="n">
        <v>52.8440017700195</v>
      </c>
      <c r="X458" s="2" t="n">
        <v>36606</v>
      </c>
      <c r="Y458" s="12" t="n">
        <v>10029</v>
      </c>
      <c r="Z458" s="13" t="n">
        <v>36606</v>
      </c>
      <c r="AA458" s="14" t="n">
        <v>13462</v>
      </c>
      <c r="AB458" s="13" t="n">
        <v>36606</v>
      </c>
      <c r="AC458" s="14" t="n">
        <v>19700</v>
      </c>
    </row>
    <row r="459" customFormat="false" ht="12.75" hidden="false" customHeight="false" outlineLevel="0" collapsed="false">
      <c r="B459" s="1" t="n">
        <v>36607</v>
      </c>
      <c r="C459" s="12" t="n">
        <v>49.0791702270508</v>
      </c>
      <c r="D459" s="1" t="n">
        <v>36607</v>
      </c>
      <c r="E459" s="12" t="n">
        <v>50.6749992370606</v>
      </c>
      <c r="F459" s="1" t="n">
        <v>36607</v>
      </c>
      <c r="G459" s="12" t="n">
        <v>51.1916694641113</v>
      </c>
      <c r="H459" s="1" t="n">
        <v>36607</v>
      </c>
      <c r="I459" s="12" t="n">
        <v>51.5833358764648</v>
      </c>
      <c r="J459" s="1" t="n">
        <v>36607</v>
      </c>
      <c r="K459" s="12" t="n">
        <v>52.4048767089844</v>
      </c>
      <c r="L459" s="1" t="n">
        <v>36607</v>
      </c>
      <c r="M459" s="12" t="n">
        <v>52.9786262512207</v>
      </c>
      <c r="N459" s="1" t="n">
        <v>36607</v>
      </c>
      <c r="O459" s="12" t="n">
        <v>56.6333389282227</v>
      </c>
      <c r="P459" s="1" t="n">
        <v>36607</v>
      </c>
      <c r="Q459" s="12" t="n">
        <v>52.7999992370606</v>
      </c>
      <c r="R459" s="1" t="n">
        <v>36607</v>
      </c>
      <c r="S459" s="12" t="n">
        <v>48.7000007629395</v>
      </c>
      <c r="T459" s="1" t="n">
        <v>36607</v>
      </c>
      <c r="U459" s="12" t="n">
        <v>53.9780006408691</v>
      </c>
      <c r="V459" s="1" t="n">
        <v>36607</v>
      </c>
      <c r="W459" s="12" t="n">
        <v>52.015998840332</v>
      </c>
      <c r="X459" s="2" t="n">
        <v>36607</v>
      </c>
      <c r="Y459" s="12" t="n">
        <v>8595</v>
      </c>
      <c r="Z459" s="13" t="n">
        <v>36607</v>
      </c>
      <c r="AA459" s="14" t="n">
        <v>12115</v>
      </c>
      <c r="AB459" s="13" t="n">
        <v>36607</v>
      </c>
      <c r="AC459" s="14" t="n">
        <v>18800</v>
      </c>
    </row>
    <row r="460" customFormat="false" ht="12.75" hidden="false" customHeight="false" outlineLevel="0" collapsed="false">
      <c r="B460" s="1" t="n">
        <v>36608</v>
      </c>
      <c r="C460" s="12" t="n">
        <v>49.2291679382324</v>
      </c>
      <c r="D460" s="1" t="n">
        <v>36608</v>
      </c>
      <c r="E460" s="12" t="n">
        <v>51.4166679382324</v>
      </c>
      <c r="F460" s="1" t="n">
        <v>36608</v>
      </c>
      <c r="G460" s="12" t="n">
        <v>52.3083381652832</v>
      </c>
      <c r="H460" s="1" t="n">
        <v>36608</v>
      </c>
      <c r="I460" s="12" t="n">
        <v>52.7708396911621</v>
      </c>
      <c r="J460" s="1" t="n">
        <v>36608</v>
      </c>
      <c r="K460" s="12" t="n">
        <v>53.2955017089844</v>
      </c>
      <c r="L460" s="1" t="n">
        <v>36608</v>
      </c>
      <c r="M460" s="12" t="n">
        <v>53.515251159668</v>
      </c>
      <c r="N460" s="1" t="n">
        <v>36608</v>
      </c>
      <c r="O460" s="12" t="n">
        <v>56.8208312988281</v>
      </c>
      <c r="P460" s="1" t="n">
        <v>36608</v>
      </c>
      <c r="Q460" s="12" t="n">
        <v>53.2999992370606</v>
      </c>
      <c r="R460" s="1" t="n">
        <v>36608</v>
      </c>
      <c r="S460" s="12" t="n">
        <v>49.5999984741211</v>
      </c>
      <c r="T460" s="1" t="n">
        <v>36608</v>
      </c>
      <c r="U460" s="12" t="n">
        <v>54.8059997558594</v>
      </c>
      <c r="V460" s="1" t="n">
        <v>36608</v>
      </c>
      <c r="W460" s="12" t="n">
        <v>52.5740013122559</v>
      </c>
      <c r="X460" s="2" t="n">
        <v>36608</v>
      </c>
      <c r="Y460" s="12" t="n">
        <v>7377</v>
      </c>
      <c r="Z460" s="13" t="n">
        <v>36608</v>
      </c>
      <c r="AA460" s="14" t="n">
        <v>10961</v>
      </c>
      <c r="AB460" s="13" t="n">
        <v>36608</v>
      </c>
      <c r="AC460" s="14" t="n">
        <v>17700</v>
      </c>
    </row>
    <row r="461" customFormat="false" ht="12.75" hidden="false" customHeight="false" outlineLevel="0" collapsed="false">
      <c r="B461" s="1" t="n">
        <v>36609</v>
      </c>
      <c r="C461" s="12" t="n">
        <v>49.2666664123535</v>
      </c>
      <c r="D461" s="1" t="n">
        <v>36609</v>
      </c>
      <c r="E461" s="12" t="n">
        <v>52.0458297729492</v>
      </c>
      <c r="F461" s="1" t="n">
        <v>36609</v>
      </c>
      <c r="G461" s="12" t="n">
        <v>53.2499961853027</v>
      </c>
      <c r="H461" s="1" t="n">
        <v>36609</v>
      </c>
      <c r="I461" s="12" t="n">
        <v>53.7750015258789</v>
      </c>
      <c r="J461" s="1" t="n">
        <v>36609</v>
      </c>
      <c r="K461" s="12" t="n">
        <v>54.4617500305176</v>
      </c>
      <c r="L461" s="1" t="n">
        <v>36609</v>
      </c>
      <c r="M461" s="12" t="n">
        <v>54.7330627441406</v>
      </c>
      <c r="N461" s="1" t="n">
        <v>36609</v>
      </c>
      <c r="O461" s="12" t="n">
        <v>56.970832824707</v>
      </c>
      <c r="P461" s="1" t="n">
        <v>36609</v>
      </c>
      <c r="Q461" s="12" t="n">
        <v>53.7000007629395</v>
      </c>
      <c r="R461" s="1" t="n">
        <v>36609</v>
      </c>
      <c r="S461" s="12" t="n">
        <v>50.5</v>
      </c>
      <c r="T461" s="1" t="n">
        <v>36609</v>
      </c>
      <c r="U461" s="12" t="n">
        <v>55.9220008850098</v>
      </c>
      <c r="V461" s="1" t="n">
        <v>36609</v>
      </c>
      <c r="W461" s="12" t="n">
        <v>53.689998626709</v>
      </c>
      <c r="X461" s="2" t="n">
        <v>36609</v>
      </c>
      <c r="Y461" s="12" t="n">
        <v>6438</v>
      </c>
      <c r="Z461" s="13" t="n">
        <v>36609</v>
      </c>
      <c r="AA461" s="14" t="n">
        <v>10539</v>
      </c>
      <c r="AB461" s="13" t="n">
        <v>36609</v>
      </c>
      <c r="AC461" s="14" t="n">
        <v>16400</v>
      </c>
    </row>
    <row r="462" customFormat="false" ht="12.75" hidden="false" customHeight="false" outlineLevel="0" collapsed="false">
      <c r="B462" s="1" t="n">
        <v>36610</v>
      </c>
      <c r="C462" s="12" t="n">
        <v>49.2250022888184</v>
      </c>
      <c r="D462" s="1" t="n">
        <v>36610</v>
      </c>
      <c r="E462" s="12" t="n">
        <v>51.9458351135254</v>
      </c>
      <c r="F462" s="1" t="n">
        <v>36610</v>
      </c>
      <c r="G462" s="12" t="n">
        <v>53.0499954223633</v>
      </c>
      <c r="H462" s="1" t="n">
        <v>36610</v>
      </c>
      <c r="I462" s="12" t="n">
        <v>53.9916725158691</v>
      </c>
      <c r="J462" s="1" t="n">
        <v>36610</v>
      </c>
      <c r="K462" s="12" t="n">
        <v>54.9813117980957</v>
      </c>
      <c r="L462" s="1" t="n">
        <v>36610</v>
      </c>
      <c r="M462" s="12" t="n">
        <v>55.4869995117188</v>
      </c>
      <c r="N462" s="1" t="n">
        <v>36610</v>
      </c>
      <c r="O462" s="12" t="n">
        <v>56.7541694641113</v>
      </c>
      <c r="P462" s="1" t="n">
        <v>36610</v>
      </c>
      <c r="Q462" s="12" t="n">
        <v>54.0999984741211</v>
      </c>
      <c r="R462" s="1" t="n">
        <v>36610</v>
      </c>
      <c r="S462" s="12" t="n">
        <v>49.5999984741211</v>
      </c>
      <c r="T462" s="1" t="n">
        <v>36610</v>
      </c>
      <c r="U462" s="12" t="n">
        <v>56.4620018005371</v>
      </c>
      <c r="V462" s="1" t="n">
        <v>36610</v>
      </c>
      <c r="W462" s="12" t="n">
        <v>54.8059997558594</v>
      </c>
      <c r="X462" s="2" t="n">
        <v>36610</v>
      </c>
      <c r="Y462" s="12" t="n">
        <v>6173</v>
      </c>
      <c r="Z462" s="13" t="n">
        <v>36610</v>
      </c>
      <c r="AA462" s="14" t="n">
        <v>10109</v>
      </c>
      <c r="AB462" s="13" t="n">
        <v>36610</v>
      </c>
      <c r="AC462" s="14" t="n">
        <v>15300</v>
      </c>
    </row>
    <row r="463" customFormat="false" ht="12.75" hidden="false" customHeight="false" outlineLevel="0" collapsed="false">
      <c r="B463" s="1" t="n">
        <v>36611</v>
      </c>
      <c r="C463" s="12" t="n">
        <v>49.1541633605957</v>
      </c>
      <c r="D463" s="1" t="n">
        <v>36611</v>
      </c>
      <c r="E463" s="12" t="n">
        <v>52.0208358764648</v>
      </c>
      <c r="F463" s="1" t="n">
        <v>36611</v>
      </c>
      <c r="G463" s="12" t="n">
        <v>53.3333320617676</v>
      </c>
      <c r="H463" s="1" t="n">
        <v>36611</v>
      </c>
      <c r="I463" s="12" t="n">
        <v>54.1625022888184</v>
      </c>
      <c r="J463" s="1" t="n">
        <v>36611</v>
      </c>
      <c r="K463" s="12" t="n">
        <v>55.2370643615723</v>
      </c>
      <c r="L463" s="1" t="n">
        <v>36611</v>
      </c>
      <c r="M463" s="12" t="n">
        <v>56.1616249084473</v>
      </c>
      <c r="N463" s="1" t="n">
        <v>36611</v>
      </c>
      <c r="O463" s="12" t="n">
        <v>56.7249946594238</v>
      </c>
      <c r="P463" s="1" t="n">
        <v>36611</v>
      </c>
      <c r="Q463" s="12" t="n">
        <v>53.9000015258789</v>
      </c>
      <c r="R463" s="1" t="n">
        <v>36611</v>
      </c>
      <c r="S463" s="12" t="n">
        <v>49.7999992370606</v>
      </c>
      <c r="T463" s="1" t="n">
        <v>36611</v>
      </c>
      <c r="U463" s="12" t="n">
        <v>56.75</v>
      </c>
      <c r="V463" s="1" t="n">
        <v>36611</v>
      </c>
      <c r="W463" s="12" t="n">
        <v>55.6339988708496</v>
      </c>
      <c r="X463" s="2" t="n">
        <v>36611</v>
      </c>
      <c r="Y463" s="12" t="n">
        <v>6085</v>
      </c>
      <c r="Z463" s="13" t="n">
        <v>36611</v>
      </c>
      <c r="AA463" s="14" t="n">
        <v>10019</v>
      </c>
      <c r="AB463" s="13" t="n">
        <v>36611</v>
      </c>
      <c r="AC463" s="14" t="n">
        <v>14500</v>
      </c>
    </row>
    <row r="464" customFormat="false" ht="12.75" hidden="false" customHeight="false" outlineLevel="0" collapsed="false">
      <c r="B464" s="1" t="n">
        <v>36612</v>
      </c>
      <c r="C464" s="12" t="n">
        <v>49.3291664123535</v>
      </c>
      <c r="D464" s="1" t="n">
        <v>36612</v>
      </c>
      <c r="E464" s="12" t="n">
        <v>52.3208351135254</v>
      </c>
      <c r="F464" s="1" t="n">
        <v>36612</v>
      </c>
      <c r="G464" s="12" t="n">
        <v>53.6083335876465</v>
      </c>
      <c r="H464" s="1" t="n">
        <v>36612</v>
      </c>
      <c r="I464" s="12" t="n">
        <v>54.4958305358887</v>
      </c>
      <c r="J464" s="1" t="n">
        <v>36612</v>
      </c>
      <c r="K464" s="12" t="n">
        <v>55.5893745422363</v>
      </c>
      <c r="L464" s="1" t="n">
        <v>36612</v>
      </c>
      <c r="M464" s="12" t="n">
        <v>56.6656265258789</v>
      </c>
      <c r="N464" s="1" t="n">
        <v>36612</v>
      </c>
      <c r="O464" s="12" t="n">
        <v>56.8999862670898</v>
      </c>
      <c r="P464" s="1" t="n">
        <v>36612</v>
      </c>
      <c r="Q464" s="12" t="n">
        <v>54.5</v>
      </c>
      <c r="R464" s="1" t="n">
        <v>36612</v>
      </c>
      <c r="S464" s="12" t="n">
        <v>49.7000007629395</v>
      </c>
      <c r="T464" s="1" t="n">
        <v>36612</v>
      </c>
      <c r="U464" s="12" t="n">
        <v>57.0200004577637</v>
      </c>
      <c r="V464" s="1" t="n">
        <v>36612</v>
      </c>
      <c r="W464" s="12" t="n">
        <v>56.4620018005371</v>
      </c>
      <c r="X464" s="2" t="n">
        <v>36612</v>
      </c>
      <c r="Y464" s="12" t="n">
        <v>6138</v>
      </c>
      <c r="Z464" s="13" t="n">
        <v>36612</v>
      </c>
      <c r="AA464" s="14" t="n">
        <v>9923</v>
      </c>
      <c r="AB464" s="13" t="n">
        <v>36612</v>
      </c>
      <c r="AC464" s="14" t="n">
        <v>14100</v>
      </c>
    </row>
    <row r="465" customFormat="false" ht="12.75" hidden="false" customHeight="false" outlineLevel="0" collapsed="false">
      <c r="B465" s="1" t="n">
        <v>36613</v>
      </c>
      <c r="C465" s="12" t="n">
        <v>49.3583335876465</v>
      </c>
      <c r="D465" s="1" t="n">
        <v>36613</v>
      </c>
      <c r="E465" s="12" t="n">
        <v>52.3416633605957</v>
      </c>
      <c r="F465" s="1" t="n">
        <v>36613</v>
      </c>
      <c r="G465" s="12" t="n">
        <v>53.8624992370606</v>
      </c>
      <c r="H465" s="1" t="n">
        <v>36613</v>
      </c>
      <c r="I465" s="12" t="n">
        <v>54.8041687011719</v>
      </c>
      <c r="J465" s="1" t="n">
        <v>36613</v>
      </c>
      <c r="K465" s="12" t="n">
        <v>55.9713134765625</v>
      </c>
      <c r="L465" s="1" t="n">
        <v>36613</v>
      </c>
      <c r="M465" s="12" t="n">
        <v>56.9586868286133</v>
      </c>
      <c r="N465" s="1" t="n">
        <v>36613</v>
      </c>
      <c r="O465" s="12" t="n">
        <v>56.8083343505859</v>
      </c>
      <c r="P465" s="1" t="n">
        <v>36613</v>
      </c>
      <c r="Q465" s="12" t="n">
        <v>54.0999984741211</v>
      </c>
      <c r="R465" s="1" t="n">
        <v>36613</v>
      </c>
      <c r="S465" s="12" t="n">
        <v>50.2999992370606</v>
      </c>
      <c r="T465" s="1" t="n">
        <v>36613</v>
      </c>
      <c r="U465" s="12" t="n">
        <v>57.3079986572266</v>
      </c>
      <c r="V465" s="1" t="n">
        <v>36613</v>
      </c>
      <c r="W465" s="12" t="n">
        <v>56.4620018005371</v>
      </c>
      <c r="X465" s="2" t="n">
        <v>36613</v>
      </c>
      <c r="Y465" s="12" t="n">
        <v>5964</v>
      </c>
      <c r="Z465" s="13" t="n">
        <v>36613</v>
      </c>
      <c r="AA465" s="14" t="n">
        <v>9605</v>
      </c>
      <c r="AB465" s="13" t="n">
        <v>36613</v>
      </c>
      <c r="AC465" s="14" t="n">
        <v>13700</v>
      </c>
    </row>
    <row r="466" customFormat="false" ht="12.75" hidden="false" customHeight="false" outlineLevel="0" collapsed="false">
      <c r="B466" s="1" t="n">
        <v>36614</v>
      </c>
      <c r="C466" s="12" t="n">
        <v>49.4500007629395</v>
      </c>
      <c r="D466" s="1" t="n">
        <v>36614</v>
      </c>
      <c r="E466" s="12" t="n">
        <v>51.8791618347168</v>
      </c>
      <c r="F466" s="1" t="n">
        <v>36614</v>
      </c>
      <c r="G466" s="12" t="n">
        <v>53.1833343505859</v>
      </c>
      <c r="H466" s="1" t="n">
        <v>36614</v>
      </c>
      <c r="I466" s="12" t="n">
        <v>54.1916656494141</v>
      </c>
      <c r="J466" s="1" t="n">
        <v>36614</v>
      </c>
      <c r="K466" s="12" t="n">
        <v>55.966251373291</v>
      </c>
      <c r="L466" s="1" t="n">
        <v>36614</v>
      </c>
      <c r="M466" s="12" t="n">
        <v>56.9836235046387</v>
      </c>
      <c r="N466" s="1" t="n">
        <v>36614</v>
      </c>
      <c r="O466" s="12" t="n">
        <v>56.9750061035156</v>
      </c>
      <c r="P466" s="1" t="n">
        <v>36614</v>
      </c>
      <c r="Q466" s="12" t="n">
        <v>53.9000015258789</v>
      </c>
      <c r="R466" s="1" t="n">
        <v>36614</v>
      </c>
      <c r="S466" s="12" t="n">
        <v>49.5999984741211</v>
      </c>
      <c r="T466" s="1" t="n">
        <v>36614</v>
      </c>
      <c r="U466" s="12" t="n">
        <v>57.3079986572266</v>
      </c>
      <c r="V466" s="1" t="n">
        <v>36614</v>
      </c>
      <c r="W466" s="12" t="n">
        <v>56.75</v>
      </c>
      <c r="X466" s="2" t="n">
        <v>36614</v>
      </c>
      <c r="Y466" s="12" t="n">
        <v>5817</v>
      </c>
      <c r="Z466" s="13" t="n">
        <v>36614</v>
      </c>
      <c r="AA466" s="14" t="n">
        <v>9320</v>
      </c>
      <c r="AB466" s="13" t="n">
        <v>36614</v>
      </c>
      <c r="AC466" s="14" t="n">
        <v>13400</v>
      </c>
    </row>
    <row r="467" customFormat="false" ht="12.75" hidden="false" customHeight="false" outlineLevel="0" collapsed="false">
      <c r="B467" s="1" t="n">
        <v>36615</v>
      </c>
      <c r="C467" s="12" t="n">
        <v>49.6333351135254</v>
      </c>
      <c r="D467" s="1" t="n">
        <v>36615</v>
      </c>
      <c r="E467" s="12" t="n">
        <v>52.1416664123535</v>
      </c>
      <c r="F467" s="1" t="n">
        <v>36615</v>
      </c>
      <c r="G467" s="12" t="n">
        <v>53.2249984741211</v>
      </c>
      <c r="H467" s="1" t="n">
        <v>36615</v>
      </c>
      <c r="I467" s="12" t="n">
        <v>54.0541687011719</v>
      </c>
      <c r="J467" s="1" t="n">
        <v>36615</v>
      </c>
      <c r="K467" s="12" t="n">
        <v>55.6281890869141</v>
      </c>
      <c r="L467" s="1" t="n">
        <v>36615</v>
      </c>
      <c r="M467" s="12" t="n">
        <v>57.1328735351563</v>
      </c>
      <c r="N467" s="1" t="n">
        <v>36615</v>
      </c>
      <c r="O467" s="12" t="n">
        <v>57.3958244323731</v>
      </c>
      <c r="P467" s="1" t="n">
        <v>36615</v>
      </c>
      <c r="Q467" s="12" t="n">
        <v>54.2000007629395</v>
      </c>
      <c r="R467" s="1" t="n">
        <v>36615</v>
      </c>
      <c r="S467" s="12" t="n">
        <v>49.7000007629395</v>
      </c>
      <c r="T467" s="1" t="n">
        <v>36615</v>
      </c>
      <c r="U467" s="12" t="n">
        <v>57.5779991149902</v>
      </c>
      <c r="V467" s="1" t="n">
        <v>36615</v>
      </c>
      <c r="W467" s="12" t="n">
        <v>56.75</v>
      </c>
      <c r="X467" s="2" t="n">
        <v>36615</v>
      </c>
      <c r="Y467" s="12" t="n">
        <v>5571</v>
      </c>
      <c r="Z467" s="13" t="n">
        <v>36615</v>
      </c>
      <c r="AA467" s="14" t="n">
        <v>9011</v>
      </c>
      <c r="AB467" s="13" t="n">
        <v>36615</v>
      </c>
      <c r="AC467" s="14" t="n">
        <v>12900</v>
      </c>
    </row>
    <row r="468" customFormat="false" ht="12.75" hidden="false" customHeight="false" outlineLevel="0" collapsed="false">
      <c r="B468" s="1" t="n">
        <v>36616</v>
      </c>
      <c r="C468" s="12" t="n">
        <v>50.1666679382324</v>
      </c>
      <c r="D468" s="1" t="n">
        <v>36616</v>
      </c>
      <c r="E468" s="12" t="n">
        <v>52.3416709899902</v>
      </c>
      <c r="F468" s="1" t="n">
        <v>36616</v>
      </c>
      <c r="G468" s="12" t="n">
        <v>53.4208297729492</v>
      </c>
      <c r="H468" s="1" t="n">
        <v>36616</v>
      </c>
      <c r="I468" s="12" t="n">
        <v>54.1708374023438</v>
      </c>
      <c r="J468" s="1" t="n">
        <v>36616</v>
      </c>
      <c r="K468" s="12" t="n">
        <v>55.414249420166</v>
      </c>
      <c r="L468" s="1" t="n">
        <v>36616</v>
      </c>
      <c r="M468" s="12" t="n">
        <v>56.7709999084473</v>
      </c>
      <c r="N468" s="1" t="n">
        <v>36616</v>
      </c>
      <c r="O468" s="12" t="n">
        <v>58.158317565918</v>
      </c>
      <c r="P468" s="1" t="n">
        <v>36616</v>
      </c>
      <c r="Q468" s="12" t="n">
        <v>54.2999992370606</v>
      </c>
      <c r="R468" s="1" t="n">
        <v>36616</v>
      </c>
      <c r="S468" s="12" t="n">
        <v>49.9000015258789</v>
      </c>
      <c r="T468" s="1" t="n">
        <v>36616</v>
      </c>
      <c r="U468" s="12" t="n">
        <v>57.0200004577637</v>
      </c>
      <c r="V468" s="1" t="n">
        <v>36616</v>
      </c>
      <c r="W468" s="12" t="n">
        <v>56.1920013427734</v>
      </c>
      <c r="X468" s="2" t="n">
        <v>36616</v>
      </c>
      <c r="Y468" s="12" t="n">
        <v>5206</v>
      </c>
      <c r="Z468" s="13" t="n">
        <v>36616</v>
      </c>
      <c r="AA468" s="14" t="n">
        <v>8767</v>
      </c>
      <c r="AB468" s="13" t="n">
        <v>36616</v>
      </c>
      <c r="AC468" s="14" t="n">
        <v>12400</v>
      </c>
    </row>
    <row r="469" customFormat="false" ht="12.75" hidden="false" customHeight="false" outlineLevel="0" collapsed="false">
      <c r="B469" s="1" t="n">
        <v>36617</v>
      </c>
      <c r="C469" s="12" t="n">
        <v>50.658332824707</v>
      </c>
      <c r="D469" s="1" t="n">
        <v>36617</v>
      </c>
      <c r="E469" s="12" t="n">
        <v>53.0416603088379</v>
      </c>
      <c r="F469" s="1" t="n">
        <v>36617</v>
      </c>
      <c r="G469" s="12" t="n">
        <v>54.0708312988281</v>
      </c>
      <c r="H469" s="1" t="n">
        <v>36617</v>
      </c>
      <c r="I469" s="12" t="n">
        <v>54.779167175293</v>
      </c>
      <c r="J469" s="1" t="n">
        <v>36617</v>
      </c>
      <c r="K469" s="12" t="n">
        <v>55.6191864013672</v>
      </c>
      <c r="L469" s="1" t="n">
        <v>36617</v>
      </c>
      <c r="M469" s="12" t="n">
        <v>56.455623626709</v>
      </c>
      <c r="N469" s="1" t="n">
        <v>36617</v>
      </c>
      <c r="O469" s="12" t="n">
        <v>58.6166763305664</v>
      </c>
      <c r="P469" s="1" t="n">
        <v>36617</v>
      </c>
      <c r="Q469" s="12" t="n">
        <v>55.0999984741211</v>
      </c>
      <c r="R469" s="1" t="n">
        <v>36617</v>
      </c>
      <c r="S469" s="12" t="n">
        <v>50.5</v>
      </c>
      <c r="T469" s="1" t="n">
        <v>36617</v>
      </c>
      <c r="U469" s="12" t="n">
        <v>57.0200004577637</v>
      </c>
      <c r="V469" s="1" t="n">
        <v>36617</v>
      </c>
      <c r="W469" s="12" t="n">
        <v>56.1920013427734</v>
      </c>
      <c r="X469" s="2" t="n">
        <v>36617</v>
      </c>
      <c r="Y469" s="12" t="n">
        <v>5243</v>
      </c>
      <c r="Z469" s="13" t="n">
        <v>36617</v>
      </c>
      <c r="AA469" s="14" t="n">
        <v>8596</v>
      </c>
      <c r="AB469" s="13" t="n">
        <v>36617</v>
      </c>
      <c r="AC469" s="14" t="n">
        <v>12000</v>
      </c>
    </row>
    <row r="470" customFormat="false" ht="12.75" hidden="false" customHeight="false" outlineLevel="0" collapsed="false">
      <c r="B470" s="1" t="n">
        <v>36618</v>
      </c>
      <c r="C470" s="12" t="n">
        <v>50.7541694641113</v>
      </c>
      <c r="D470" s="1" t="n">
        <v>36618</v>
      </c>
      <c r="E470" s="12" t="n">
        <v>54.1583366394043</v>
      </c>
      <c r="F470" s="1" t="n">
        <v>36618</v>
      </c>
      <c r="G470" s="12" t="n">
        <v>55.3916625976563</v>
      </c>
      <c r="H470" s="1" t="n">
        <v>36618</v>
      </c>
      <c r="I470" s="12" t="n">
        <v>56.2125015258789</v>
      </c>
      <c r="J470" s="1" t="n">
        <v>36618</v>
      </c>
      <c r="K470" s="12" t="n">
        <v>56.411750793457</v>
      </c>
      <c r="L470" s="1" t="n">
        <v>36618</v>
      </c>
      <c r="M470" s="12" t="n">
        <v>57.1568756103516</v>
      </c>
      <c r="N470" s="1" t="n">
        <v>36618</v>
      </c>
      <c r="O470" s="12" t="n">
        <v>58.8833389282227</v>
      </c>
      <c r="P470" s="1" t="n">
        <v>36618</v>
      </c>
      <c r="Q470" s="12" t="n">
        <v>56.5</v>
      </c>
      <c r="R470" s="1" t="n">
        <v>36618</v>
      </c>
      <c r="S470" s="12" t="n">
        <v>51.4000015258789</v>
      </c>
      <c r="T470" s="1" t="n">
        <v>36618</v>
      </c>
      <c r="U470" s="12" t="n">
        <v>57.8660011291504</v>
      </c>
      <c r="V470" s="1" t="n">
        <v>36618</v>
      </c>
      <c r="W470" s="12" t="n">
        <v>56.4620018005371</v>
      </c>
      <c r="X470" s="2" t="n">
        <v>36618</v>
      </c>
      <c r="Y470" s="12" t="n">
        <v>5144</v>
      </c>
      <c r="Z470" s="13" t="n">
        <v>36618</v>
      </c>
      <c r="AA470" s="14" t="n">
        <v>8519</v>
      </c>
      <c r="AB470" s="13" t="n">
        <v>36618</v>
      </c>
      <c r="AC470" s="14" t="n">
        <v>11600</v>
      </c>
    </row>
    <row r="471" customFormat="false" ht="12.75" hidden="false" customHeight="false" outlineLevel="0" collapsed="false">
      <c r="B471" s="1" t="n">
        <v>36619</v>
      </c>
      <c r="C471" s="12" t="n">
        <v>50.9916687011719</v>
      </c>
      <c r="D471" s="1" t="n">
        <v>36619</v>
      </c>
      <c r="E471" s="12" t="n">
        <v>54.904167175293</v>
      </c>
      <c r="F471" s="1" t="n">
        <v>36619</v>
      </c>
      <c r="G471" s="12" t="n">
        <v>56.591667175293</v>
      </c>
      <c r="H471" s="1" t="n">
        <v>36619</v>
      </c>
      <c r="I471" s="12" t="n">
        <v>57.8124961853027</v>
      </c>
      <c r="J471" s="1" t="n">
        <v>36619</v>
      </c>
      <c r="K471" s="12" t="n">
        <v>57.9366874694824</v>
      </c>
      <c r="L471" s="1" t="n">
        <v>36619</v>
      </c>
      <c r="M471" s="12" t="n">
        <v>58.8138122558594</v>
      </c>
      <c r="N471" s="1" t="n">
        <v>36619</v>
      </c>
      <c r="O471" s="12" t="n">
        <v>59.4916877746582</v>
      </c>
      <c r="P471" s="1" t="n">
        <v>36619</v>
      </c>
      <c r="Q471" s="12" t="n">
        <v>57.2999992370606</v>
      </c>
      <c r="R471" s="1" t="n">
        <v>36619</v>
      </c>
      <c r="S471" s="12" t="n">
        <v>52.0999984741211</v>
      </c>
      <c r="T471" s="1" t="n">
        <v>36619</v>
      </c>
      <c r="U471" s="12" t="n">
        <v>59.8460006713867</v>
      </c>
      <c r="V471" s="1" t="n">
        <v>36619</v>
      </c>
      <c r="W471" s="12" t="n">
        <v>57.5779991149902</v>
      </c>
      <c r="X471" s="2" t="n">
        <v>36619</v>
      </c>
      <c r="Y471" s="12" t="n">
        <v>4774</v>
      </c>
      <c r="Z471" s="13" t="n">
        <v>36619</v>
      </c>
      <c r="AA471" s="14" t="n">
        <v>8328</v>
      </c>
      <c r="AB471" s="13" t="n">
        <v>36619</v>
      </c>
      <c r="AC471" s="14" t="n">
        <v>11300</v>
      </c>
    </row>
    <row r="472" customFormat="false" ht="12.75" hidden="false" customHeight="false" outlineLevel="0" collapsed="false">
      <c r="B472" s="1" t="n">
        <v>36620</v>
      </c>
      <c r="C472" s="12" t="n">
        <v>50.8750038146973</v>
      </c>
      <c r="D472" s="1" t="n">
        <v>36620</v>
      </c>
      <c r="E472" s="12" t="n">
        <v>55.2875022888184</v>
      </c>
      <c r="F472" s="1" t="n">
        <v>36620</v>
      </c>
      <c r="G472" s="12" t="n">
        <v>57.2999954223633</v>
      </c>
      <c r="H472" s="1" t="n">
        <v>36620</v>
      </c>
      <c r="I472" s="12" t="n">
        <v>58.6875</v>
      </c>
      <c r="J472" s="1" t="n">
        <v>36620</v>
      </c>
      <c r="K472" s="12" t="n">
        <v>59.4113731384277</v>
      </c>
      <c r="L472" s="1" t="n">
        <v>36620</v>
      </c>
      <c r="M472" s="12" t="n">
        <v>60.7566871643066</v>
      </c>
      <c r="N472" s="1" t="n">
        <v>36620</v>
      </c>
      <c r="O472" s="12" t="n">
        <v>60.2583274841309</v>
      </c>
      <c r="P472" s="1" t="n">
        <v>36620</v>
      </c>
      <c r="Q472" s="12" t="n">
        <v>57.4000015258789</v>
      </c>
      <c r="R472" s="1" t="n">
        <v>36620</v>
      </c>
      <c r="S472" s="12" t="n">
        <v>52.5999984741211</v>
      </c>
      <c r="T472" s="1" t="n">
        <v>36620</v>
      </c>
      <c r="U472" s="12" t="n">
        <v>61.8440017700195</v>
      </c>
      <c r="V472" s="1" t="n">
        <v>36620</v>
      </c>
      <c r="W472" s="12" t="n">
        <v>59.5579986572266</v>
      </c>
      <c r="X472" s="2" t="n">
        <v>36620</v>
      </c>
      <c r="Y472" s="12" t="n">
        <v>4955</v>
      </c>
      <c r="Z472" s="13" t="n">
        <v>36620</v>
      </c>
      <c r="AA472" s="14" t="n">
        <v>8357</v>
      </c>
      <c r="AB472" s="13" t="n">
        <v>36620</v>
      </c>
      <c r="AC472" s="14" t="n">
        <v>11000</v>
      </c>
    </row>
    <row r="473" customFormat="false" ht="12.75" hidden="false" customHeight="false" outlineLevel="0" collapsed="false">
      <c r="B473" s="1" t="n">
        <v>36621</v>
      </c>
      <c r="C473" s="12" t="n">
        <v>51.0458297729492</v>
      </c>
      <c r="D473" s="1" t="n">
        <v>36621</v>
      </c>
      <c r="E473" s="12" t="n">
        <v>55.3083305358887</v>
      </c>
      <c r="F473" s="1" t="n">
        <v>36621</v>
      </c>
      <c r="G473" s="12" t="n">
        <v>57.5000038146973</v>
      </c>
      <c r="H473" s="1" t="n">
        <v>36621</v>
      </c>
      <c r="I473" s="12" t="n">
        <v>58.7916870117188</v>
      </c>
      <c r="J473" s="1" t="n">
        <v>36621</v>
      </c>
      <c r="K473" s="12" t="n">
        <v>60.0260009765625</v>
      </c>
      <c r="L473" s="1" t="n">
        <v>36621</v>
      </c>
      <c r="M473" s="12" t="n">
        <v>61.7408752441406</v>
      </c>
      <c r="N473" s="1" t="n">
        <v>36621</v>
      </c>
      <c r="O473" s="12" t="n">
        <v>60.3125190734863</v>
      </c>
      <c r="P473" s="1" t="n">
        <v>36621</v>
      </c>
      <c r="Q473" s="12" t="n">
        <v>57.2999992370606</v>
      </c>
      <c r="R473" s="1" t="n">
        <v>36621</v>
      </c>
      <c r="S473" s="12" t="n">
        <v>52.5</v>
      </c>
      <c r="T473" s="1" t="n">
        <v>36621</v>
      </c>
      <c r="U473" s="12" t="n">
        <v>62.7080001831055</v>
      </c>
      <c r="V473" s="1" t="n">
        <v>36621</v>
      </c>
      <c r="W473" s="12" t="n">
        <v>60.9799995422363</v>
      </c>
      <c r="X473" s="2" t="n">
        <v>36621</v>
      </c>
      <c r="Y473" s="12" t="n">
        <v>4944</v>
      </c>
      <c r="Z473" s="13" t="n">
        <v>36621</v>
      </c>
      <c r="AA473" s="14" t="n">
        <v>8273</v>
      </c>
      <c r="AB473" s="13" t="n">
        <v>36621</v>
      </c>
      <c r="AC473" s="14" t="n">
        <v>10900</v>
      </c>
    </row>
    <row r="474" customFormat="false" ht="12.75" hidden="false" customHeight="false" outlineLevel="0" collapsed="false">
      <c r="B474" s="1" t="n">
        <v>36622</v>
      </c>
      <c r="C474" s="12" t="n">
        <v>50.8374977111816</v>
      </c>
      <c r="D474" s="1" t="n">
        <v>36622</v>
      </c>
      <c r="E474" s="12" t="n">
        <v>55.1083297729492</v>
      </c>
      <c r="F474" s="1" t="n">
        <v>36622</v>
      </c>
      <c r="G474" s="12" t="n">
        <v>57.1333274841309</v>
      </c>
      <c r="H474" s="1" t="n">
        <v>36622</v>
      </c>
      <c r="I474" s="12" t="n">
        <v>58.6875038146973</v>
      </c>
      <c r="J474" s="1" t="n">
        <v>36622</v>
      </c>
      <c r="K474" s="12" t="n">
        <v>60.3079986572266</v>
      </c>
      <c r="L474" s="1" t="n">
        <v>36622</v>
      </c>
      <c r="M474" s="12" t="n">
        <v>61.8861885070801</v>
      </c>
      <c r="N474" s="1" t="n">
        <v>36622</v>
      </c>
      <c r="O474" s="12" t="n">
        <v>60.3333358764648</v>
      </c>
      <c r="P474" s="1" t="n">
        <v>36622</v>
      </c>
      <c r="Q474" s="12" t="n">
        <v>57.2000007629395</v>
      </c>
      <c r="R474" s="1" t="n">
        <v>36622</v>
      </c>
      <c r="S474" s="12" t="n">
        <v>52.2999992370606</v>
      </c>
      <c r="T474" s="1" t="n">
        <v>36622</v>
      </c>
      <c r="U474" s="12" t="n">
        <v>62.9780006408691</v>
      </c>
      <c r="V474" s="1" t="n">
        <v>36622</v>
      </c>
      <c r="W474" s="12" t="n">
        <v>60.9799995422363</v>
      </c>
      <c r="X474" s="2" t="n">
        <v>36622</v>
      </c>
      <c r="Y474" s="12" t="n">
        <v>5070</v>
      </c>
      <c r="Z474" s="13" t="n">
        <v>36622</v>
      </c>
      <c r="AA474" s="14" t="n">
        <v>8142</v>
      </c>
      <c r="AB474" s="13" t="n">
        <v>36622</v>
      </c>
      <c r="AC474" s="14" t="n">
        <v>10800</v>
      </c>
    </row>
    <row r="475" customFormat="false" ht="12.75" hidden="false" customHeight="false" outlineLevel="0" collapsed="false">
      <c r="B475" s="1" t="n">
        <v>36623</v>
      </c>
      <c r="C475" s="12" t="n">
        <v>50.5041732788086</v>
      </c>
      <c r="D475" s="1" t="n">
        <v>36623</v>
      </c>
      <c r="E475" s="12" t="n">
        <v>54.7583312988281</v>
      </c>
      <c r="F475" s="1" t="n">
        <v>36623</v>
      </c>
      <c r="G475" s="12" t="n">
        <v>56.9375</v>
      </c>
      <c r="H475" s="1" t="n">
        <v>36623</v>
      </c>
      <c r="I475" s="12" t="n">
        <v>58.5375022888184</v>
      </c>
      <c r="J475" s="1" t="n">
        <v>36623</v>
      </c>
      <c r="K475" s="12" t="n">
        <v>60.2029991149902</v>
      </c>
      <c r="L475" s="1" t="n">
        <v>36623</v>
      </c>
      <c r="M475" s="12" t="n">
        <v>62.0440635681152</v>
      </c>
      <c r="N475" s="1" t="n">
        <v>36623</v>
      </c>
      <c r="O475" s="12" t="n">
        <v>60.4333114624023</v>
      </c>
      <c r="P475" s="1" t="n">
        <v>36623</v>
      </c>
      <c r="Q475" s="12" t="n">
        <v>56.5999984741211</v>
      </c>
      <c r="R475" s="1" t="n">
        <v>36623</v>
      </c>
      <c r="S475" s="12" t="n">
        <v>52.0999984741211</v>
      </c>
      <c r="T475" s="1" t="n">
        <v>36623</v>
      </c>
      <c r="U475" s="12" t="n">
        <v>62.9780006408691</v>
      </c>
      <c r="V475" s="1" t="n">
        <v>36623</v>
      </c>
      <c r="W475" s="12" t="n">
        <v>60.9799995422363</v>
      </c>
      <c r="X475" s="2" t="n">
        <v>36623</v>
      </c>
      <c r="Y475" s="12" t="n">
        <v>5119</v>
      </c>
      <c r="Z475" s="13" t="n">
        <v>36623</v>
      </c>
      <c r="AA475" s="14" t="n">
        <v>8666</v>
      </c>
      <c r="AB475" s="13" t="n">
        <v>36623</v>
      </c>
      <c r="AC475" s="14" t="n">
        <v>10600</v>
      </c>
    </row>
    <row r="476" customFormat="false" ht="12.75" hidden="false" customHeight="false" outlineLevel="0" collapsed="false">
      <c r="B476" s="1" t="n">
        <v>36624</v>
      </c>
      <c r="C476" s="12" t="n">
        <v>50.9333343505859</v>
      </c>
      <c r="D476" s="1" t="n">
        <v>36624</v>
      </c>
      <c r="E476" s="12" t="n">
        <v>54.7291679382324</v>
      </c>
      <c r="F476" s="1" t="n">
        <v>36624</v>
      </c>
      <c r="G476" s="12" t="n">
        <v>56.625</v>
      </c>
      <c r="H476" s="1" t="n">
        <v>36624</v>
      </c>
      <c r="I476" s="12" t="n">
        <v>58.2250061035156</v>
      </c>
      <c r="J476" s="1" t="n">
        <v>36624</v>
      </c>
      <c r="K476" s="12" t="n">
        <v>60.265998840332</v>
      </c>
      <c r="L476" s="1" t="n">
        <v>36624</v>
      </c>
      <c r="M476" s="12" t="n">
        <v>62.2563133239746</v>
      </c>
      <c r="N476" s="1" t="n">
        <v>36624</v>
      </c>
      <c r="O476" s="12" t="n">
        <v>60.6708374023438</v>
      </c>
      <c r="P476" s="1" t="n">
        <v>36624</v>
      </c>
      <c r="Q476" s="12" t="n">
        <v>57.0999984741211</v>
      </c>
      <c r="R476" s="1" t="n">
        <v>36624</v>
      </c>
      <c r="S476" s="12" t="n">
        <v>51.5999984741211</v>
      </c>
      <c r="T476" s="1" t="n">
        <v>36624</v>
      </c>
      <c r="U476" s="12" t="n">
        <v>63.265998840332</v>
      </c>
      <c r="V476" s="1" t="n">
        <v>36624</v>
      </c>
      <c r="W476" s="12" t="n">
        <v>61.2680015563965</v>
      </c>
      <c r="X476" s="2" t="n">
        <v>36624</v>
      </c>
      <c r="Y476" s="12" t="n">
        <v>6545</v>
      </c>
      <c r="Z476" s="13" t="n">
        <v>36624</v>
      </c>
      <c r="AA476" s="14" t="n">
        <v>9850</v>
      </c>
      <c r="AB476" s="13" t="n">
        <v>36624</v>
      </c>
      <c r="AC476" s="14" t="n">
        <v>10400</v>
      </c>
    </row>
    <row r="477" customFormat="false" ht="12.75" hidden="false" customHeight="false" outlineLevel="0" collapsed="false">
      <c r="B477" s="1" t="n">
        <v>36625</v>
      </c>
      <c r="C477" s="12" t="n">
        <v>50.3083381652832</v>
      </c>
      <c r="D477" s="1" t="n">
        <v>36625</v>
      </c>
      <c r="E477" s="12" t="n">
        <v>54.3249969482422</v>
      </c>
      <c r="F477" s="1" t="n">
        <v>36625</v>
      </c>
      <c r="G477" s="12" t="n">
        <v>56.8000030517578</v>
      </c>
      <c r="H477" s="1" t="n">
        <v>36625</v>
      </c>
      <c r="I477" s="12" t="n">
        <v>58.1291770935059</v>
      </c>
      <c r="J477" s="1" t="n">
        <v>36625</v>
      </c>
      <c r="K477" s="12" t="n">
        <v>60.2000007629395</v>
      </c>
      <c r="L477" s="1" t="n">
        <v>36625</v>
      </c>
      <c r="M477" s="12" t="n">
        <v>62.103687286377</v>
      </c>
      <c r="N477" s="1" t="n">
        <v>36625</v>
      </c>
      <c r="O477" s="12" t="n">
        <v>60.6374969482422</v>
      </c>
      <c r="P477" s="1" t="n">
        <v>36625</v>
      </c>
      <c r="Q477" s="12" t="n">
        <v>56.0999984741211</v>
      </c>
      <c r="R477" s="1" t="n">
        <v>36625</v>
      </c>
      <c r="S477" s="12" t="n">
        <v>52.2999992370606</v>
      </c>
      <c r="T477" s="1" t="n">
        <v>36625</v>
      </c>
      <c r="U477" s="12" t="n">
        <v>62.9780006408691</v>
      </c>
      <c r="V477" s="1" t="n">
        <v>36625</v>
      </c>
      <c r="W477" s="12" t="n">
        <v>61.2680015563965</v>
      </c>
      <c r="X477" s="2" t="n">
        <v>36625</v>
      </c>
      <c r="Y477" s="12" t="n">
        <v>8229</v>
      </c>
      <c r="Z477" s="13" t="n">
        <v>36625</v>
      </c>
      <c r="AA477" s="14" t="n">
        <v>10337</v>
      </c>
      <c r="AB477" s="13" t="n">
        <v>36625</v>
      </c>
      <c r="AC477" s="14" t="n">
        <v>10300</v>
      </c>
    </row>
    <row r="478" customFormat="false" ht="12.75" hidden="false" customHeight="false" outlineLevel="0" collapsed="false">
      <c r="B478" s="1" t="n">
        <v>36626</v>
      </c>
      <c r="C478" s="12" t="n">
        <v>51.1500053405762</v>
      </c>
      <c r="D478" s="1" t="n">
        <v>36626</v>
      </c>
      <c r="E478" s="12" t="n">
        <v>53.8500022888184</v>
      </c>
      <c r="F478" s="1" t="n">
        <v>36626</v>
      </c>
      <c r="G478" s="12" t="n">
        <v>55.5208320617676</v>
      </c>
      <c r="H478" s="1" t="n">
        <v>36626</v>
      </c>
      <c r="I478" s="12" t="n">
        <v>56.8958358764648</v>
      </c>
      <c r="J478" s="1" t="n">
        <v>36626</v>
      </c>
      <c r="K478" s="12" t="n">
        <v>59.7439994812012</v>
      </c>
      <c r="L478" s="1" t="n">
        <v>36626</v>
      </c>
      <c r="M478" s="12" t="n">
        <v>61.4616889953613</v>
      </c>
      <c r="N478" s="1" t="n">
        <v>36626</v>
      </c>
      <c r="O478" s="12" t="n">
        <v>60.5583267211914</v>
      </c>
      <c r="P478" s="1" t="n">
        <v>36626</v>
      </c>
      <c r="Q478" s="12" t="n">
        <v>56.0999984741211</v>
      </c>
      <c r="R478" s="1" t="n">
        <v>36626</v>
      </c>
      <c r="S478" s="12" t="n">
        <v>51.7000007629395</v>
      </c>
      <c r="T478" s="1" t="n">
        <v>36626</v>
      </c>
      <c r="U478" s="12" t="n">
        <v>62.1139984130859</v>
      </c>
      <c r="V478" s="1" t="n">
        <v>36626</v>
      </c>
      <c r="W478" s="12" t="n">
        <v>60.6920013427734</v>
      </c>
      <c r="X478" s="2" t="n">
        <v>36626</v>
      </c>
      <c r="Y478" s="12" t="n">
        <v>8500</v>
      </c>
      <c r="Z478" s="13" t="n">
        <v>36626</v>
      </c>
      <c r="AA478" s="14" t="n">
        <v>10294</v>
      </c>
      <c r="AB478" s="13" t="n">
        <v>36626</v>
      </c>
      <c r="AC478" s="14" t="n">
        <v>10900</v>
      </c>
    </row>
    <row r="479" customFormat="false" ht="12.75" hidden="false" customHeight="false" outlineLevel="0" collapsed="false">
      <c r="B479" s="1" t="n">
        <v>36627</v>
      </c>
      <c r="C479" s="12" t="n">
        <v>52.3041687011719</v>
      </c>
      <c r="D479" s="1" t="n">
        <v>36627</v>
      </c>
      <c r="E479" s="12" t="n">
        <v>54.6500015258789</v>
      </c>
      <c r="F479" s="1" t="n">
        <v>36627</v>
      </c>
      <c r="G479" s="12" t="n">
        <v>56.0166625976563</v>
      </c>
      <c r="H479" s="1" t="n">
        <v>36627</v>
      </c>
      <c r="I479" s="12" t="n">
        <v>57.0083274841309</v>
      </c>
      <c r="J479" s="1" t="n">
        <v>36627</v>
      </c>
      <c r="K479" s="12" t="n">
        <v>59.1796264648438</v>
      </c>
      <c r="L479" s="1" t="n">
        <v>36627</v>
      </c>
      <c r="M479" s="12" t="n">
        <v>61.5355606079102</v>
      </c>
      <c r="N479" s="1" t="n">
        <v>36627</v>
      </c>
      <c r="O479" s="12" t="n">
        <v>60.8583297729492</v>
      </c>
      <c r="P479" s="1" t="n">
        <v>36627</v>
      </c>
      <c r="Q479" s="12" t="n">
        <v>57.0999984741211</v>
      </c>
      <c r="R479" s="1" t="n">
        <v>36627</v>
      </c>
      <c r="S479" s="12" t="n">
        <v>52.2999992370606</v>
      </c>
      <c r="T479" s="1" t="n">
        <v>36627</v>
      </c>
      <c r="U479" s="12" t="n">
        <v>62.4020004272461</v>
      </c>
      <c r="V479" s="1" t="n">
        <v>36627</v>
      </c>
      <c r="W479" s="12" t="n">
        <v>60.6920013427734</v>
      </c>
      <c r="X479" s="2" t="n">
        <v>36627</v>
      </c>
      <c r="Y479" s="12" t="n">
        <v>8500</v>
      </c>
      <c r="Z479" s="13" t="n">
        <v>36627</v>
      </c>
      <c r="AA479" s="14" t="n">
        <v>10277</v>
      </c>
      <c r="AB479" s="13" t="n">
        <v>36627</v>
      </c>
      <c r="AC479" s="14" t="n">
        <v>11400</v>
      </c>
    </row>
    <row r="480" customFormat="false" ht="12.75" hidden="false" customHeight="false" outlineLevel="0" collapsed="false">
      <c r="B480" s="1" t="n">
        <v>36628</v>
      </c>
      <c r="C480" s="12" t="n">
        <v>52.9500007629395</v>
      </c>
      <c r="D480" s="1" t="n">
        <v>36628</v>
      </c>
      <c r="E480" s="12" t="n">
        <v>55.3083267211914</v>
      </c>
      <c r="F480" s="1" t="n">
        <v>36628</v>
      </c>
      <c r="G480" s="12" t="n">
        <v>56.6291694641113</v>
      </c>
      <c r="H480" s="1" t="n">
        <v>36628</v>
      </c>
      <c r="I480" s="12" t="n">
        <v>57.7708358764648</v>
      </c>
      <c r="J480" s="1" t="n">
        <v>36628</v>
      </c>
      <c r="K480" s="12" t="n">
        <v>59.4593734741211</v>
      </c>
      <c r="L480" s="1" t="n">
        <v>36628</v>
      </c>
      <c r="M480" s="12" t="n">
        <v>61.2739982604981</v>
      </c>
      <c r="N480" s="1" t="n">
        <v>36628</v>
      </c>
      <c r="O480" s="12" t="n">
        <v>61.5166549682617</v>
      </c>
      <c r="P480" s="1" t="n">
        <v>36628</v>
      </c>
      <c r="Q480" s="12" t="n">
        <v>57.2000007629395</v>
      </c>
      <c r="R480" s="1" t="n">
        <v>36628</v>
      </c>
      <c r="S480" s="12" t="n">
        <v>53.2000007629395</v>
      </c>
      <c r="T480" s="1" t="n">
        <v>36628</v>
      </c>
      <c r="U480" s="12" t="n">
        <v>61.5559997558594</v>
      </c>
      <c r="V480" s="1" t="n">
        <v>36628</v>
      </c>
      <c r="W480" s="12" t="n">
        <v>60.9799995422363</v>
      </c>
      <c r="X480" s="2" t="n">
        <v>36628</v>
      </c>
      <c r="Y480" s="12" t="n">
        <v>8387</v>
      </c>
      <c r="Z480" s="13" t="n">
        <v>36628</v>
      </c>
      <c r="AA480" s="14" t="n">
        <v>10869</v>
      </c>
      <c r="AB480" s="13" t="n">
        <v>36628</v>
      </c>
      <c r="AC480" s="14" t="n">
        <v>11400</v>
      </c>
    </row>
    <row r="481" customFormat="false" ht="12.75" hidden="false" customHeight="false" outlineLevel="0" collapsed="false">
      <c r="B481" s="1" t="n">
        <v>36629</v>
      </c>
      <c r="C481" s="12" t="n">
        <v>51.9541664123535</v>
      </c>
      <c r="D481" s="1" t="n">
        <v>36629</v>
      </c>
      <c r="E481" s="12" t="n">
        <v>54.9124908447266</v>
      </c>
      <c r="F481" s="1" t="n">
        <v>36629</v>
      </c>
      <c r="G481" s="12" t="n">
        <v>56.8041610717773</v>
      </c>
      <c r="H481" s="1" t="n">
        <v>36629</v>
      </c>
      <c r="I481" s="12" t="n">
        <v>58.1750144958496</v>
      </c>
      <c r="J481" s="1" t="n">
        <v>36629</v>
      </c>
      <c r="K481" s="12" t="n">
        <v>59.8400001525879</v>
      </c>
      <c r="L481" s="1" t="n">
        <v>36629</v>
      </c>
      <c r="M481" s="12" t="n">
        <v>61.4464988708496</v>
      </c>
      <c r="N481" s="1" t="n">
        <v>36629</v>
      </c>
      <c r="O481" s="12" t="n">
        <v>62.0750007629395</v>
      </c>
      <c r="P481" s="1" t="n">
        <v>36629</v>
      </c>
      <c r="Q481" s="12" t="n">
        <v>55.7999992370606</v>
      </c>
      <c r="R481" s="1" t="n">
        <v>36629</v>
      </c>
      <c r="S481" s="12" t="n">
        <v>53.7000007629395</v>
      </c>
      <c r="T481" s="1" t="n">
        <v>36629</v>
      </c>
      <c r="U481" s="12" t="n">
        <v>62.1139984130859</v>
      </c>
      <c r="V481" s="1" t="n">
        <v>36629</v>
      </c>
      <c r="W481" s="12" t="n">
        <v>60.9799995422363</v>
      </c>
      <c r="X481" s="2" t="n">
        <v>36629</v>
      </c>
      <c r="Y481" s="12" t="n">
        <v>8387</v>
      </c>
      <c r="Z481" s="13" t="n">
        <v>36629</v>
      </c>
      <c r="AA481" s="14" t="n">
        <v>11300</v>
      </c>
      <c r="AB481" s="13" t="n">
        <v>36629</v>
      </c>
      <c r="AC481" s="14" t="n">
        <v>11400</v>
      </c>
    </row>
    <row r="482" customFormat="false" ht="12.75" hidden="false" customHeight="false" outlineLevel="0" collapsed="false">
      <c r="B482" s="1" t="n">
        <v>36630</v>
      </c>
      <c r="C482" s="12" t="n">
        <v>51.5833358764648</v>
      </c>
      <c r="D482" s="1" t="n">
        <v>36630</v>
      </c>
      <c r="E482" s="12" t="n">
        <v>54.4166679382324</v>
      </c>
      <c r="F482" s="1" t="n">
        <v>36630</v>
      </c>
      <c r="G482" s="12" t="n">
        <v>55.7812461853027</v>
      </c>
      <c r="H482" s="1" t="n">
        <v>36630</v>
      </c>
      <c r="I482" s="12" t="n">
        <v>56.9541702270508</v>
      </c>
      <c r="J482" s="1" t="n">
        <v>36630</v>
      </c>
      <c r="K482" s="12" t="n">
        <v>59.5544357299805</v>
      </c>
      <c r="L482" s="1" t="n">
        <v>36630</v>
      </c>
      <c r="M482" s="12" t="n">
        <v>61.1253128051758</v>
      </c>
      <c r="N482" s="1" t="n">
        <v>36630</v>
      </c>
      <c r="O482" s="12" t="n">
        <v>62.4958343505859</v>
      </c>
      <c r="P482" s="1" t="n">
        <v>36630</v>
      </c>
      <c r="Q482" s="12" t="n">
        <v>55.7999992370606</v>
      </c>
      <c r="R482" s="1" t="n">
        <v>36630</v>
      </c>
      <c r="S482" s="12" t="n">
        <v>53.4000015258789</v>
      </c>
      <c r="T482" s="1" t="n">
        <v>36630</v>
      </c>
      <c r="U482" s="12" t="n">
        <v>61.5559997558594</v>
      </c>
      <c r="V482" s="1" t="n">
        <v>36630</v>
      </c>
      <c r="W482" s="12" t="n">
        <v>60.4220008850098</v>
      </c>
      <c r="X482" s="2" t="n">
        <v>36630</v>
      </c>
      <c r="Y482" s="12" t="n">
        <v>8570</v>
      </c>
      <c r="Z482" s="13" t="n">
        <v>36630</v>
      </c>
      <c r="AA482" s="14" t="n">
        <v>10811</v>
      </c>
      <c r="AB482" s="13" t="n">
        <v>36630</v>
      </c>
      <c r="AC482" s="14" t="n">
        <v>11700</v>
      </c>
    </row>
    <row r="483" customFormat="false" ht="12.75" hidden="false" customHeight="false" outlineLevel="0" collapsed="false">
      <c r="B483" s="1" t="n">
        <v>36631</v>
      </c>
      <c r="C483" s="12" t="n">
        <v>50.9166679382324</v>
      </c>
      <c r="D483" s="1" t="n">
        <v>36631</v>
      </c>
      <c r="E483" s="12" t="n">
        <v>54.1624984741211</v>
      </c>
      <c r="F483" s="1" t="n">
        <v>36631</v>
      </c>
      <c r="G483" s="12" t="n">
        <v>55.3666687011719</v>
      </c>
      <c r="H483" s="1" t="n">
        <v>36631</v>
      </c>
      <c r="I483" s="12" t="n">
        <v>56.641658782959</v>
      </c>
      <c r="J483" s="1" t="n">
        <v>36631</v>
      </c>
      <c r="K483" s="12" t="n">
        <v>58.3823738098145</v>
      </c>
      <c r="L483" s="1" t="n">
        <v>36631</v>
      </c>
      <c r="M483" s="12" t="n">
        <v>60.3087501525879</v>
      </c>
      <c r="N483" s="1" t="n">
        <v>36631</v>
      </c>
      <c r="O483" s="12" t="n">
        <v>62.8333358764648</v>
      </c>
      <c r="P483" s="1" t="n">
        <v>36631</v>
      </c>
      <c r="Q483" s="12" t="n">
        <v>55.9000015258789</v>
      </c>
      <c r="R483" s="1" t="n">
        <v>36631</v>
      </c>
      <c r="S483" s="12" t="n">
        <v>53</v>
      </c>
      <c r="T483" s="1" t="n">
        <v>36631</v>
      </c>
      <c r="U483" s="12" t="n">
        <v>60.6920013427734</v>
      </c>
      <c r="V483" s="1" t="n">
        <v>36631</v>
      </c>
      <c r="W483" s="12" t="n">
        <v>59.8460006713867</v>
      </c>
      <c r="X483" s="2" t="n">
        <v>36631</v>
      </c>
      <c r="Y483" s="12" t="n">
        <v>8463</v>
      </c>
      <c r="Z483" s="13" t="n">
        <v>36631</v>
      </c>
      <c r="AA483" s="14" t="n">
        <v>10794</v>
      </c>
      <c r="AB483" s="13" t="n">
        <v>36631</v>
      </c>
      <c r="AC483" s="14" t="n">
        <v>12200</v>
      </c>
    </row>
    <row r="484" customFormat="false" ht="12.75" hidden="false" customHeight="false" outlineLevel="0" collapsed="false">
      <c r="B484" s="1" t="n">
        <v>36632</v>
      </c>
      <c r="C484" s="12" t="n">
        <v>51.4625015258789</v>
      </c>
      <c r="D484" s="1" t="n">
        <v>36632</v>
      </c>
      <c r="E484" s="12" t="n">
        <v>53.2708358764648</v>
      </c>
      <c r="F484" s="1" t="n">
        <v>36632</v>
      </c>
      <c r="G484" s="12" t="n">
        <v>54.7916717529297</v>
      </c>
      <c r="H484" s="1" t="n">
        <v>36632</v>
      </c>
      <c r="I484" s="12" t="n">
        <v>55.9833374023438</v>
      </c>
      <c r="J484" s="1" t="n">
        <v>36632</v>
      </c>
      <c r="K484" s="12" t="n">
        <v>57.9841232299805</v>
      </c>
      <c r="L484" s="1" t="n">
        <v>36632</v>
      </c>
      <c r="M484" s="12" t="n">
        <v>59.1758766174316</v>
      </c>
      <c r="N484" s="1" t="n">
        <v>36632</v>
      </c>
      <c r="O484" s="12" t="n">
        <v>62.7750129699707</v>
      </c>
      <c r="P484" s="1" t="n">
        <v>36632</v>
      </c>
      <c r="Q484" s="12" t="n">
        <v>54.5999984741211</v>
      </c>
      <c r="R484" s="1" t="n">
        <v>36632</v>
      </c>
      <c r="S484" s="12" t="n">
        <v>52.0999984741211</v>
      </c>
      <c r="T484" s="1" t="n">
        <v>36632</v>
      </c>
      <c r="U484" s="12" t="n">
        <v>59.8460006713867</v>
      </c>
      <c r="V484" s="1" t="n">
        <v>36632</v>
      </c>
      <c r="W484" s="12" t="n">
        <v>58.7120018005371</v>
      </c>
      <c r="X484" s="2" t="n">
        <v>36632</v>
      </c>
      <c r="Y484" s="12" t="n">
        <v>8401</v>
      </c>
      <c r="Z484" s="13" t="n">
        <v>36632</v>
      </c>
      <c r="AA484" s="14" t="n">
        <v>15734</v>
      </c>
      <c r="AB484" s="13" t="n">
        <v>36632</v>
      </c>
      <c r="AC484" s="14" t="n">
        <v>11800</v>
      </c>
    </row>
    <row r="485" customFormat="false" ht="12.75" hidden="false" customHeight="false" outlineLevel="0" collapsed="false">
      <c r="B485" s="1" t="n">
        <v>36633</v>
      </c>
      <c r="C485" s="12" t="n">
        <v>51.095832824707</v>
      </c>
      <c r="D485" s="1" t="n">
        <v>36633</v>
      </c>
      <c r="E485" s="12" t="n">
        <v>52.7250061035156</v>
      </c>
      <c r="F485" s="1" t="n">
        <v>36633</v>
      </c>
      <c r="G485" s="12" t="n">
        <v>53.7124938964844</v>
      </c>
      <c r="H485" s="1" t="n">
        <v>36633</v>
      </c>
      <c r="I485" s="12" t="n">
        <v>54.6458396911621</v>
      </c>
      <c r="J485" s="1" t="n">
        <v>36633</v>
      </c>
      <c r="K485" s="12" t="n">
        <v>56.7372512817383</v>
      </c>
      <c r="L485" s="1" t="n">
        <v>36633</v>
      </c>
      <c r="M485" s="12" t="n">
        <v>58.1570014953613</v>
      </c>
      <c r="N485" s="1" t="n">
        <v>36633</v>
      </c>
      <c r="O485" s="12" t="n">
        <v>62.6541709899902</v>
      </c>
      <c r="P485" s="1" t="n">
        <v>36633</v>
      </c>
      <c r="Q485" s="12" t="n">
        <v>53.4000015258789</v>
      </c>
      <c r="R485" s="1" t="n">
        <v>36633</v>
      </c>
      <c r="S485" s="12" t="n">
        <v>52.2999992370606</v>
      </c>
      <c r="T485" s="1" t="n">
        <v>36633</v>
      </c>
      <c r="U485" s="12" t="n">
        <v>58.7120018005371</v>
      </c>
      <c r="V485" s="1" t="n">
        <v>36633</v>
      </c>
      <c r="W485" s="12" t="n">
        <v>57.5779991149902</v>
      </c>
      <c r="X485" s="2" t="n">
        <v>36633</v>
      </c>
      <c r="Y485" s="12" t="n">
        <v>8421</v>
      </c>
      <c r="Z485" s="13" t="n">
        <v>36633</v>
      </c>
      <c r="AA485" s="14" t="n">
        <v>17585</v>
      </c>
      <c r="AB485" s="13" t="n">
        <v>36633</v>
      </c>
      <c r="AC485" s="14" t="n">
        <v>11800</v>
      </c>
    </row>
    <row r="486" customFormat="false" ht="12.75" hidden="false" customHeight="false" outlineLevel="0" collapsed="false">
      <c r="B486" s="1" t="n">
        <v>36634</v>
      </c>
      <c r="C486" s="12" t="n">
        <v>50.3458404541016</v>
      </c>
      <c r="D486" s="1" t="n">
        <v>36634</v>
      </c>
      <c r="E486" s="12" t="n">
        <v>52.5833320617676</v>
      </c>
      <c r="F486" s="1" t="n">
        <v>36634</v>
      </c>
      <c r="G486" s="12" t="n">
        <v>53.033332824707</v>
      </c>
      <c r="H486" s="1" t="n">
        <v>36634</v>
      </c>
      <c r="I486" s="12" t="n">
        <v>53.5583305358887</v>
      </c>
      <c r="J486" s="1" t="n">
        <v>36634</v>
      </c>
      <c r="K486" s="12" t="n">
        <v>55.2859992980957</v>
      </c>
      <c r="L486" s="1" t="n">
        <v>36634</v>
      </c>
      <c r="M486" s="12" t="n">
        <v>56.5911865234375</v>
      </c>
      <c r="N486" s="1" t="n">
        <v>36634</v>
      </c>
      <c r="O486" s="12" t="n">
        <v>62.3458366394043</v>
      </c>
      <c r="P486" s="1" t="n">
        <v>36634</v>
      </c>
      <c r="Q486" s="12" t="n">
        <v>53.0999984741211</v>
      </c>
      <c r="R486" s="1" t="n">
        <v>36634</v>
      </c>
      <c r="S486" s="12" t="n">
        <v>52.0999984741211</v>
      </c>
      <c r="T486" s="1" t="n">
        <v>36634</v>
      </c>
      <c r="U486" s="12" t="n">
        <v>57.5779991149902</v>
      </c>
      <c r="V486" s="1" t="n">
        <v>36634</v>
      </c>
      <c r="W486" s="12" t="n">
        <v>55.6339988708496</v>
      </c>
      <c r="X486" s="2" t="n">
        <v>36634</v>
      </c>
      <c r="Y486" s="12" t="n">
        <v>8425</v>
      </c>
      <c r="Z486" s="13" t="n">
        <v>36634</v>
      </c>
      <c r="AA486" s="14" t="n">
        <v>14291</v>
      </c>
      <c r="AB486" s="13" t="n">
        <v>36634</v>
      </c>
      <c r="AC486" s="14" t="n">
        <v>16300</v>
      </c>
    </row>
    <row r="487" customFormat="false" ht="12.75" hidden="false" customHeight="false" outlineLevel="0" collapsed="false">
      <c r="B487" s="1" t="n">
        <v>36635</v>
      </c>
      <c r="C487" s="12" t="n">
        <v>50.3083343505859</v>
      </c>
      <c r="D487" s="1" t="n">
        <v>36635</v>
      </c>
      <c r="E487" s="12" t="n">
        <v>52.0916633605957</v>
      </c>
      <c r="F487" s="1" t="n">
        <v>36635</v>
      </c>
      <c r="G487" s="12" t="n">
        <v>52.470832824707</v>
      </c>
      <c r="H487" s="1" t="n">
        <v>36635</v>
      </c>
      <c r="I487" s="12" t="n">
        <v>53.033332824707</v>
      </c>
      <c r="J487" s="1" t="n">
        <v>36635</v>
      </c>
      <c r="K487" s="12" t="n">
        <v>54.1328735351563</v>
      </c>
      <c r="L487" s="1" t="n">
        <v>36635</v>
      </c>
      <c r="M487" s="12" t="n">
        <v>54.7639999389648</v>
      </c>
      <c r="N487" s="1" t="n">
        <v>36635</v>
      </c>
      <c r="O487" s="12" t="n">
        <v>62.4833374023438</v>
      </c>
      <c r="P487" s="1" t="n">
        <v>36635</v>
      </c>
      <c r="Q487" s="12" t="n">
        <v>53.2999992370606</v>
      </c>
      <c r="R487" s="1" t="n">
        <v>36635</v>
      </c>
      <c r="S487" s="12" t="n">
        <v>51.2000007629395</v>
      </c>
      <c r="T487" s="1" t="n">
        <v>36635</v>
      </c>
      <c r="U487" s="12" t="n">
        <v>55.6339988708496</v>
      </c>
      <c r="V487" s="1" t="n">
        <v>36635</v>
      </c>
      <c r="W487" s="12" t="n">
        <v>54.2480010986328</v>
      </c>
      <c r="X487" s="2" t="n">
        <v>36635</v>
      </c>
      <c r="Y487" s="12" t="n">
        <v>8533</v>
      </c>
      <c r="Z487" s="13" t="n">
        <v>36635</v>
      </c>
      <c r="AA487" s="14" t="n">
        <v>12624</v>
      </c>
      <c r="AB487" s="13" t="n">
        <v>36635</v>
      </c>
      <c r="AC487" s="14" t="n">
        <v>19900</v>
      </c>
    </row>
    <row r="488" customFormat="false" ht="12.75" hidden="false" customHeight="false" outlineLevel="0" collapsed="false">
      <c r="B488" s="1" t="n">
        <v>36636</v>
      </c>
      <c r="C488" s="12" t="n">
        <v>50.2291679382324</v>
      </c>
      <c r="D488" s="1" t="n">
        <v>36636</v>
      </c>
      <c r="E488" s="12" t="n">
        <v>52.7333374023438</v>
      </c>
      <c r="F488" s="1" t="n">
        <v>36636</v>
      </c>
      <c r="G488" s="12" t="n">
        <v>53.5</v>
      </c>
      <c r="H488" s="1" t="n">
        <v>36636</v>
      </c>
      <c r="I488" s="12" t="n">
        <v>53.8999938964844</v>
      </c>
      <c r="J488" s="1" t="n">
        <v>36636</v>
      </c>
      <c r="K488" s="12" t="n">
        <v>54.7602500915527</v>
      </c>
      <c r="L488" s="1" t="n">
        <v>36636</v>
      </c>
      <c r="M488" s="12" t="n">
        <v>54.7493743896484</v>
      </c>
      <c r="N488" s="1" t="n">
        <v>36636</v>
      </c>
      <c r="O488" s="12" t="n">
        <v>58.2375183105469</v>
      </c>
      <c r="P488" s="1" t="n">
        <v>36636</v>
      </c>
      <c r="Q488" s="12" t="n">
        <v>54.2999992370606</v>
      </c>
      <c r="R488" s="1" t="n">
        <v>36636</v>
      </c>
      <c r="S488" s="12" t="n">
        <v>51.4000015258789</v>
      </c>
      <c r="T488" s="1" t="n">
        <v>36636</v>
      </c>
      <c r="U488" s="12" t="n">
        <v>56.1920013427734</v>
      </c>
      <c r="V488" s="1" t="n">
        <v>36636</v>
      </c>
      <c r="W488" s="12" t="n">
        <v>53.689998626709</v>
      </c>
      <c r="X488" s="2" t="n">
        <v>36636</v>
      </c>
      <c r="Y488" s="12" t="n">
        <v>8517</v>
      </c>
      <c r="Z488" s="13" t="n">
        <v>36636</v>
      </c>
      <c r="AA488" s="14" t="n">
        <v>11802</v>
      </c>
      <c r="AB488" s="13" t="n">
        <v>36636</v>
      </c>
      <c r="AC488" s="14" t="n">
        <v>17900</v>
      </c>
    </row>
    <row r="489" customFormat="false" ht="12.75" hidden="false" customHeight="false" outlineLevel="0" collapsed="false">
      <c r="B489" s="1" t="n">
        <v>36637</v>
      </c>
      <c r="C489" s="12" t="n">
        <v>50.8041687011719</v>
      </c>
      <c r="D489" s="1" t="n">
        <v>36637</v>
      </c>
      <c r="E489" s="12" t="n">
        <v>53.6958351135254</v>
      </c>
      <c r="F489" s="1" t="n">
        <v>36637</v>
      </c>
      <c r="G489" s="12" t="n">
        <v>54.7416725158691</v>
      </c>
      <c r="H489" s="1" t="n">
        <v>36637</v>
      </c>
      <c r="I489" s="12" t="n">
        <v>55.4500007629395</v>
      </c>
      <c r="J489" s="1" t="n">
        <v>36637</v>
      </c>
      <c r="K489" s="12" t="n">
        <v>56.1916236877441</v>
      </c>
      <c r="L489" s="1" t="n">
        <v>36637</v>
      </c>
      <c r="M489" s="12" t="n">
        <v>56.5789985656738</v>
      </c>
      <c r="N489" s="1" t="n">
        <v>36637</v>
      </c>
      <c r="O489" s="4"/>
      <c r="P489" s="1" t="n">
        <v>36637</v>
      </c>
      <c r="Q489" s="12" t="n">
        <v>56.2999992370606</v>
      </c>
      <c r="R489" s="1" t="n">
        <v>36637</v>
      </c>
      <c r="S489" s="12" t="n">
        <v>51.4000015258789</v>
      </c>
      <c r="T489" s="1" t="n">
        <v>36637</v>
      </c>
      <c r="U489" s="12" t="n">
        <v>58.1360015869141</v>
      </c>
      <c r="V489" s="1" t="n">
        <v>36637</v>
      </c>
      <c r="W489" s="12" t="n">
        <v>55.3639984130859</v>
      </c>
      <c r="X489" s="2" t="n">
        <v>36637</v>
      </c>
      <c r="Y489" s="12" t="n">
        <v>8594</v>
      </c>
      <c r="Z489" s="13" t="n">
        <v>36637</v>
      </c>
      <c r="AA489" s="14" t="n">
        <v>11855</v>
      </c>
      <c r="AB489" s="13" t="n">
        <v>36637</v>
      </c>
      <c r="AC489" s="14" t="n">
        <v>15500</v>
      </c>
    </row>
    <row r="490" customFormat="false" ht="12.75" hidden="false" customHeight="false" outlineLevel="0" collapsed="false">
      <c r="B490" s="1" t="n">
        <v>36638</v>
      </c>
      <c r="C490" s="12" t="n">
        <v>52.6791687011719</v>
      </c>
      <c r="D490" s="1" t="n">
        <v>36638</v>
      </c>
      <c r="E490" s="12" t="n">
        <v>55.0958404541016</v>
      </c>
      <c r="F490" s="1" t="n">
        <v>36638</v>
      </c>
      <c r="G490" s="12" t="n">
        <v>56.4291610717773</v>
      </c>
      <c r="H490" s="1" t="n">
        <v>36638</v>
      </c>
      <c r="I490" s="12" t="n">
        <v>57.2874984741211</v>
      </c>
      <c r="J490" s="1" t="n">
        <v>36638</v>
      </c>
      <c r="K490" s="12" t="n">
        <v>57.9715614318848</v>
      </c>
      <c r="L490" s="1" t="n">
        <v>36638</v>
      </c>
      <c r="M490" s="12" t="n">
        <v>58.6056861877441</v>
      </c>
      <c r="N490" s="1" t="n">
        <v>36638</v>
      </c>
      <c r="O490" s="12" t="n">
        <v>58.4166564941406</v>
      </c>
      <c r="P490" s="1" t="n">
        <v>36638</v>
      </c>
      <c r="Q490" s="12" t="n">
        <v>58</v>
      </c>
      <c r="R490" s="1" t="n">
        <v>36638</v>
      </c>
      <c r="S490" s="12" t="n">
        <v>52.2999992370606</v>
      </c>
      <c r="T490" s="1" t="n">
        <v>36638</v>
      </c>
      <c r="U490" s="12" t="n">
        <v>60.1339988708496</v>
      </c>
      <c r="V490" s="1" t="n">
        <v>36638</v>
      </c>
      <c r="W490" s="12" t="n">
        <v>57.3079986572266</v>
      </c>
      <c r="X490" s="2" t="n">
        <v>36638</v>
      </c>
      <c r="Y490" s="12" t="n">
        <v>9000</v>
      </c>
      <c r="Z490" s="13" t="n">
        <v>36638</v>
      </c>
      <c r="AA490" s="14" t="n">
        <v>11681</v>
      </c>
      <c r="AB490" s="13" t="n">
        <v>36638</v>
      </c>
      <c r="AC490" s="14" t="n">
        <v>14100</v>
      </c>
    </row>
    <row r="491" customFormat="false" ht="12.75" hidden="false" customHeight="false" outlineLevel="0" collapsed="false">
      <c r="B491" s="1" t="n">
        <v>36639</v>
      </c>
      <c r="C491" s="12" t="n">
        <v>52.4791717529297</v>
      </c>
      <c r="D491" s="1" t="n">
        <v>36639</v>
      </c>
      <c r="E491" s="12" t="n">
        <v>55.5833358764648</v>
      </c>
      <c r="F491" s="1" t="n">
        <v>36639</v>
      </c>
      <c r="G491" s="12" t="n">
        <v>57.0916748046875</v>
      </c>
      <c r="H491" s="1" t="n">
        <v>36639</v>
      </c>
      <c r="I491" s="12" t="n">
        <v>58.1333351135254</v>
      </c>
      <c r="J491" s="1" t="n">
        <v>36639</v>
      </c>
      <c r="K491" s="12" t="n">
        <v>59.0870018005371</v>
      </c>
      <c r="L491" s="1" t="n">
        <v>36639</v>
      </c>
      <c r="M491" s="12" t="n">
        <v>60.0683746337891</v>
      </c>
      <c r="N491" s="1" t="n">
        <v>36639</v>
      </c>
      <c r="O491" s="12" t="n">
        <v>59.6166801452637</v>
      </c>
      <c r="P491" s="1" t="n">
        <v>36639</v>
      </c>
      <c r="Q491" s="12" t="n">
        <v>57.2999992370606</v>
      </c>
      <c r="R491" s="1" t="n">
        <v>36639</v>
      </c>
      <c r="S491" s="12" t="n">
        <v>54</v>
      </c>
      <c r="T491" s="1" t="n">
        <v>36639</v>
      </c>
      <c r="U491" s="12" t="n">
        <v>60.6920013427734</v>
      </c>
      <c r="V491" s="1" t="n">
        <v>36639</v>
      </c>
      <c r="W491" s="12" t="n">
        <v>58.9819984436035</v>
      </c>
      <c r="X491" s="2" t="n">
        <v>36639</v>
      </c>
      <c r="Y491" s="12" t="n">
        <v>8905</v>
      </c>
      <c r="Z491" s="13" t="n">
        <v>36639</v>
      </c>
      <c r="AA491" s="14" t="n">
        <v>11399</v>
      </c>
      <c r="AB491" s="13" t="n">
        <v>36639</v>
      </c>
      <c r="AC491" s="14" t="n">
        <v>13500</v>
      </c>
    </row>
    <row r="492" customFormat="false" ht="12.75" hidden="false" customHeight="false" outlineLevel="0" collapsed="false">
      <c r="B492" s="1" t="n">
        <v>36640</v>
      </c>
      <c r="C492" s="12" t="n">
        <v>50.8624992370606</v>
      </c>
      <c r="D492" s="1" t="n">
        <v>36640</v>
      </c>
      <c r="E492" s="12" t="n">
        <v>54.4500007629395</v>
      </c>
      <c r="F492" s="1" t="n">
        <v>36640</v>
      </c>
      <c r="G492" s="12" t="n">
        <v>56.174991607666</v>
      </c>
      <c r="H492" s="1" t="n">
        <v>36640</v>
      </c>
      <c r="I492" s="12" t="n">
        <v>57.5458335876465</v>
      </c>
      <c r="J492" s="1" t="n">
        <v>36640</v>
      </c>
      <c r="K492" s="12" t="n">
        <v>59.3067512512207</v>
      </c>
      <c r="L492" s="1" t="n">
        <v>36640</v>
      </c>
      <c r="M492" s="12" t="n">
        <v>60.0400619506836</v>
      </c>
      <c r="N492" s="1" t="n">
        <v>36640</v>
      </c>
      <c r="O492" s="12" t="n">
        <v>61.6125030517578</v>
      </c>
      <c r="P492" s="1" t="n">
        <v>36640</v>
      </c>
      <c r="Q492" s="12" t="n">
        <v>56.7000007629395</v>
      </c>
      <c r="R492" s="1" t="n">
        <v>36640</v>
      </c>
      <c r="S492" s="12" t="n">
        <v>52.2000007629395</v>
      </c>
      <c r="T492" s="1" t="n">
        <v>36640</v>
      </c>
      <c r="U492" s="12" t="n">
        <v>60.9799995422363</v>
      </c>
      <c r="V492" s="1" t="n">
        <v>36640</v>
      </c>
      <c r="W492" s="12" t="n">
        <v>59.2879981994629</v>
      </c>
      <c r="X492" s="2" t="n">
        <v>36640</v>
      </c>
      <c r="Y492" s="12" t="n">
        <v>8939</v>
      </c>
      <c r="Z492" s="13" t="n">
        <v>36640</v>
      </c>
      <c r="AA492" s="14" t="n">
        <v>11142</v>
      </c>
      <c r="AB492" s="13" t="n">
        <v>36640</v>
      </c>
      <c r="AC492" s="14" t="n">
        <v>13100</v>
      </c>
    </row>
    <row r="493" customFormat="false" ht="12.75" hidden="false" customHeight="false" outlineLevel="0" collapsed="false">
      <c r="B493" s="1" t="n">
        <v>36641</v>
      </c>
      <c r="C493" s="12" t="n">
        <v>49.9416694641113</v>
      </c>
      <c r="D493" s="1" t="n">
        <v>36641</v>
      </c>
      <c r="E493" s="12" t="n">
        <v>53.0625038146973</v>
      </c>
      <c r="F493" s="1" t="n">
        <v>36641</v>
      </c>
      <c r="G493" s="12" t="n">
        <v>54.8208351135254</v>
      </c>
      <c r="H493" s="1" t="n">
        <v>36641</v>
      </c>
      <c r="I493" s="12" t="n">
        <v>56.2999954223633</v>
      </c>
      <c r="J493" s="1" t="n">
        <v>36641</v>
      </c>
      <c r="K493" s="12" t="n">
        <v>59.0322494506836</v>
      </c>
      <c r="L493" s="1" t="n">
        <v>36641</v>
      </c>
      <c r="M493" s="12" t="n">
        <v>60.8024368286133</v>
      </c>
      <c r="N493" s="1" t="n">
        <v>36641</v>
      </c>
      <c r="O493" s="12" t="n">
        <v>61.6708374023438</v>
      </c>
      <c r="P493" s="1" t="n">
        <v>36641</v>
      </c>
      <c r="Q493" s="12" t="n">
        <v>55</v>
      </c>
      <c r="R493" s="1" t="n">
        <v>36641</v>
      </c>
      <c r="S493" s="12" t="n">
        <v>50.9000015258789</v>
      </c>
      <c r="T493" s="1" t="n">
        <v>36641</v>
      </c>
      <c r="U493" s="12" t="n">
        <v>61.5559997558594</v>
      </c>
      <c r="V493" s="1" t="n">
        <v>36641</v>
      </c>
      <c r="W493" s="12" t="n">
        <v>60.1339988708496</v>
      </c>
      <c r="X493" s="2" t="n">
        <v>36641</v>
      </c>
      <c r="Y493" s="12" t="n">
        <v>8938</v>
      </c>
      <c r="Z493" s="13" t="n">
        <v>36641</v>
      </c>
      <c r="AA493" s="14" t="n">
        <v>10930</v>
      </c>
      <c r="AB493" s="13" t="n">
        <v>36641</v>
      </c>
      <c r="AC493" s="14" t="n">
        <v>12400</v>
      </c>
    </row>
    <row r="494" customFormat="false" ht="12.75" hidden="false" customHeight="false" outlineLevel="0" collapsed="false">
      <c r="B494" s="1" t="n">
        <v>36642</v>
      </c>
      <c r="C494" s="12" t="n">
        <v>50.0541648864746</v>
      </c>
      <c r="D494" s="1" t="n">
        <v>36642</v>
      </c>
      <c r="E494" s="12" t="n">
        <v>53.2333374023438</v>
      </c>
      <c r="F494" s="1" t="n">
        <v>36642</v>
      </c>
      <c r="G494" s="12" t="n">
        <v>54.8874969482422</v>
      </c>
      <c r="H494" s="1" t="n">
        <v>36642</v>
      </c>
      <c r="I494" s="12" t="n">
        <v>56.0291633605957</v>
      </c>
      <c r="J494" s="1" t="n">
        <v>36642</v>
      </c>
      <c r="K494" s="12" t="n">
        <v>58.4883117675781</v>
      </c>
      <c r="L494" s="1" t="n">
        <v>36642</v>
      </c>
      <c r="M494" s="12" t="n">
        <v>60.9143753051758</v>
      </c>
      <c r="N494" s="1" t="n">
        <v>36642</v>
      </c>
      <c r="O494" s="12" t="n">
        <v>61.5750007629395</v>
      </c>
      <c r="P494" s="1" t="n">
        <v>36642</v>
      </c>
      <c r="Q494" s="12" t="n">
        <v>55.7000007629395</v>
      </c>
      <c r="R494" s="1" t="n">
        <v>36642</v>
      </c>
      <c r="S494" s="12" t="n">
        <v>51.0999984741211</v>
      </c>
      <c r="T494" s="1" t="n">
        <v>36642</v>
      </c>
      <c r="U494" s="12" t="n">
        <v>61.5559997558594</v>
      </c>
      <c r="V494" s="1" t="n">
        <v>36642</v>
      </c>
      <c r="W494" s="12" t="n">
        <v>60.4220008850098</v>
      </c>
      <c r="X494" s="2" t="n">
        <v>36642</v>
      </c>
      <c r="Y494" s="12" t="n">
        <v>8897</v>
      </c>
      <c r="Z494" s="13" t="n">
        <v>36642</v>
      </c>
      <c r="AA494" s="14" t="n">
        <v>10864</v>
      </c>
      <c r="AB494" s="13" t="n">
        <v>36642</v>
      </c>
      <c r="AC494" s="14" t="n">
        <v>11700</v>
      </c>
    </row>
    <row r="495" customFormat="false" ht="12.75" hidden="false" customHeight="false" outlineLevel="0" collapsed="false">
      <c r="B495" s="1" t="n">
        <v>36643</v>
      </c>
      <c r="C495" s="12" t="n">
        <v>50.0833358764648</v>
      </c>
      <c r="D495" s="1" t="n">
        <v>36643</v>
      </c>
      <c r="E495" s="12" t="n">
        <v>53.6833343505859</v>
      </c>
      <c r="F495" s="1" t="n">
        <v>36643</v>
      </c>
      <c r="G495" s="12" t="n">
        <v>55.6249961853027</v>
      </c>
      <c r="H495" s="1" t="n">
        <v>36643</v>
      </c>
      <c r="I495" s="12" t="n">
        <v>56.966667175293</v>
      </c>
      <c r="J495" s="1" t="n">
        <v>36643</v>
      </c>
      <c r="K495" s="12" t="n">
        <v>59.2156257629395</v>
      </c>
      <c r="L495" s="1" t="n">
        <v>36643</v>
      </c>
      <c r="M495" s="12" t="n">
        <v>60.8703117370606</v>
      </c>
      <c r="N495" s="1" t="n">
        <v>36643</v>
      </c>
      <c r="O495" s="12" t="n">
        <v>61.2958488464356</v>
      </c>
      <c r="P495" s="1" t="n">
        <v>36643</v>
      </c>
      <c r="Q495" s="12" t="n">
        <v>56.2999992370606</v>
      </c>
      <c r="R495" s="1" t="n">
        <v>36643</v>
      </c>
      <c r="S495" s="12" t="n">
        <v>51.2000007629395</v>
      </c>
      <c r="T495" s="1" t="n">
        <v>36643</v>
      </c>
      <c r="U495" s="12" t="n">
        <v>61.2680015563965</v>
      </c>
      <c r="V495" s="1" t="n">
        <v>36643</v>
      </c>
      <c r="W495" s="12" t="n">
        <v>60.4220008850098</v>
      </c>
      <c r="X495" s="2" t="n">
        <v>36643</v>
      </c>
      <c r="Y495" s="12" t="n">
        <v>9025</v>
      </c>
      <c r="Z495" s="13" t="n">
        <v>36643</v>
      </c>
      <c r="AA495" s="14" t="n">
        <v>11251</v>
      </c>
      <c r="AB495" s="13" t="n">
        <v>36643</v>
      </c>
      <c r="AC495" s="14" t="n">
        <v>11000</v>
      </c>
    </row>
    <row r="496" customFormat="false" ht="12.75" hidden="false" customHeight="false" outlineLevel="0" collapsed="false">
      <c r="B496" s="1" t="n">
        <v>36644</v>
      </c>
      <c r="C496" s="12" t="n">
        <v>50.0374984741211</v>
      </c>
      <c r="D496" s="1" t="n">
        <v>36644</v>
      </c>
      <c r="E496" s="12" t="n">
        <v>52.4208335876465</v>
      </c>
      <c r="F496" s="1" t="n">
        <v>36644</v>
      </c>
      <c r="G496" s="12" t="n">
        <v>54.8375015258789</v>
      </c>
      <c r="H496" s="1" t="n">
        <v>36644</v>
      </c>
      <c r="I496" s="12" t="n">
        <v>56.4999961853027</v>
      </c>
      <c r="J496" s="1" t="n">
        <v>36644</v>
      </c>
      <c r="K496" s="12" t="n">
        <v>59.4869384765625</v>
      </c>
      <c r="L496" s="1" t="n">
        <v>36644</v>
      </c>
      <c r="M496" s="12" t="n">
        <v>61.0278129577637</v>
      </c>
      <c r="N496" s="1" t="n">
        <v>36644</v>
      </c>
      <c r="O496" s="12" t="n">
        <v>61.8458290100098</v>
      </c>
      <c r="P496" s="1" t="n">
        <v>36644</v>
      </c>
      <c r="Q496" s="12" t="n">
        <v>53.5</v>
      </c>
      <c r="R496" s="1" t="n">
        <v>36644</v>
      </c>
      <c r="S496" s="12" t="n">
        <v>51.5</v>
      </c>
      <c r="T496" s="1" t="n">
        <v>36644</v>
      </c>
      <c r="U496" s="12" t="n">
        <v>61.5559997558594</v>
      </c>
      <c r="V496" s="1" t="n">
        <v>36644</v>
      </c>
      <c r="W496" s="12" t="n">
        <v>60.4220008850098</v>
      </c>
      <c r="X496" s="2" t="n">
        <v>36644</v>
      </c>
      <c r="Y496" s="12" t="n">
        <v>9025</v>
      </c>
      <c r="Z496" s="13" t="n">
        <v>36644</v>
      </c>
      <c r="AA496" s="14" t="n">
        <v>12103</v>
      </c>
      <c r="AB496" s="13" t="n">
        <v>36644</v>
      </c>
      <c r="AC496" s="14" t="n">
        <v>10600</v>
      </c>
    </row>
    <row r="497" customFormat="false" ht="12.75" hidden="false" customHeight="false" outlineLevel="0" collapsed="false">
      <c r="B497" s="1" t="n">
        <v>36645</v>
      </c>
      <c r="C497" s="12" t="n">
        <v>49.9375038146973</v>
      </c>
      <c r="D497" s="1" t="n">
        <v>36645</v>
      </c>
      <c r="E497" s="12" t="n">
        <v>52.3416633605957</v>
      </c>
      <c r="F497" s="1" t="n">
        <v>36645</v>
      </c>
      <c r="G497" s="12" t="n">
        <v>53.5333366394043</v>
      </c>
      <c r="H497" s="1" t="n">
        <v>36645</v>
      </c>
      <c r="I497" s="12" t="n">
        <v>54.3583297729492</v>
      </c>
      <c r="J497" s="1" t="n">
        <v>36645</v>
      </c>
      <c r="K497" s="12" t="n">
        <v>57.4778747558594</v>
      </c>
      <c r="L497" s="1" t="n">
        <v>36645</v>
      </c>
      <c r="M497" s="12" t="n">
        <v>59.9869995117188</v>
      </c>
      <c r="N497" s="1" t="n">
        <v>36645</v>
      </c>
      <c r="O497" s="12" t="n">
        <v>62.1208572387695</v>
      </c>
      <c r="P497" s="1" t="n">
        <v>36645</v>
      </c>
      <c r="Q497" s="12" t="n">
        <v>55</v>
      </c>
      <c r="R497" s="1" t="n">
        <v>36645</v>
      </c>
      <c r="S497" s="12" t="n">
        <v>50.0999984741211</v>
      </c>
      <c r="T497" s="1" t="n">
        <v>36645</v>
      </c>
      <c r="U497" s="12" t="n">
        <v>60.4220008850098</v>
      </c>
      <c r="V497" s="1" t="n">
        <v>36645</v>
      </c>
      <c r="W497" s="12" t="n">
        <v>59.5579986572266</v>
      </c>
      <c r="X497" s="2" t="n">
        <v>36645</v>
      </c>
      <c r="Y497" s="12" t="n">
        <v>10957</v>
      </c>
      <c r="Z497" s="13" t="n">
        <v>36645</v>
      </c>
      <c r="AA497" s="14" t="n">
        <v>12370</v>
      </c>
      <c r="AB497" s="13" t="n">
        <v>36645</v>
      </c>
      <c r="AC497" s="14" t="n">
        <v>10500</v>
      </c>
    </row>
    <row r="498" customFormat="false" ht="12.75" hidden="false" customHeight="false" outlineLevel="0" collapsed="false">
      <c r="B498" s="1" t="n">
        <v>36646</v>
      </c>
      <c r="C498" s="12" t="n">
        <v>50.1083335876465</v>
      </c>
      <c r="D498" s="1" t="n">
        <v>36646</v>
      </c>
      <c r="E498" s="12" t="n">
        <v>52.404167175293</v>
      </c>
      <c r="F498" s="1" t="n">
        <v>36646</v>
      </c>
      <c r="G498" s="12" t="n">
        <v>53.8041687011719</v>
      </c>
      <c r="H498" s="1" t="n">
        <v>36646</v>
      </c>
      <c r="I498" s="12" t="n">
        <v>54.9875068664551</v>
      </c>
      <c r="J498" s="1" t="n">
        <v>36646</v>
      </c>
      <c r="K498" s="12" t="n">
        <v>56.8720626831055</v>
      </c>
      <c r="L498" s="1" t="n">
        <v>36646</v>
      </c>
      <c r="M498" s="12" t="n">
        <v>59.2868766784668</v>
      </c>
      <c r="N498" s="1" t="n">
        <v>36646</v>
      </c>
      <c r="O498" s="12" t="n">
        <v>62.2708435058594</v>
      </c>
      <c r="P498" s="1" t="n">
        <v>36646</v>
      </c>
      <c r="Q498" s="12" t="n">
        <v>54.9000015258789</v>
      </c>
      <c r="R498" s="1" t="n">
        <v>36646</v>
      </c>
      <c r="S498" s="12" t="n">
        <v>50.0999984741211</v>
      </c>
      <c r="T498" s="1" t="n">
        <v>36646</v>
      </c>
      <c r="U498" s="12" t="n">
        <v>59.5579986572266</v>
      </c>
      <c r="V498" s="1" t="n">
        <v>36646</v>
      </c>
      <c r="W498" s="12" t="n">
        <v>58.9819984436035</v>
      </c>
      <c r="X498" s="2" t="n">
        <v>36646</v>
      </c>
      <c r="Y498" s="12" t="n">
        <v>11000</v>
      </c>
      <c r="Z498" s="13" t="n">
        <v>36646</v>
      </c>
      <c r="AA498" s="14" t="n">
        <v>12294</v>
      </c>
      <c r="AB498" s="13" t="n">
        <v>36646</v>
      </c>
      <c r="AC498" s="14" t="n">
        <v>10800</v>
      </c>
    </row>
    <row r="499" customFormat="false" ht="12.75" hidden="false" customHeight="false" outlineLevel="0" collapsed="false">
      <c r="B499" s="1" t="n">
        <v>36647</v>
      </c>
      <c r="C499" s="12" t="n">
        <v>50.1541709899902</v>
      </c>
      <c r="D499" s="1" t="n">
        <v>36647</v>
      </c>
      <c r="E499" s="12" t="n">
        <v>52.9958267211914</v>
      </c>
      <c r="F499" s="1" t="n">
        <v>36647</v>
      </c>
      <c r="G499" s="12" t="n">
        <v>54.5750007629395</v>
      </c>
      <c r="H499" s="1" t="n">
        <v>36647</v>
      </c>
      <c r="I499" s="12" t="n">
        <v>55.6250076293945</v>
      </c>
      <c r="J499" s="1" t="n">
        <v>36647</v>
      </c>
      <c r="K499" s="12" t="n">
        <v>57.9273109436035</v>
      </c>
      <c r="L499" s="1" t="n">
        <v>36647</v>
      </c>
      <c r="M499" s="12" t="n">
        <v>59.3226890563965</v>
      </c>
      <c r="N499" s="1" t="n">
        <v>36647</v>
      </c>
      <c r="O499" s="12" t="n">
        <v>62.6208076477051</v>
      </c>
      <c r="P499" s="1" t="n">
        <v>36647</v>
      </c>
      <c r="Q499" s="12" t="n">
        <v>55.5999984741211</v>
      </c>
      <c r="R499" s="1" t="n">
        <v>36647</v>
      </c>
      <c r="S499" s="12" t="n">
        <v>50.7999992370606</v>
      </c>
      <c r="T499" s="1" t="n">
        <v>36647</v>
      </c>
      <c r="U499" s="12" t="n">
        <v>60.4220008850098</v>
      </c>
      <c r="V499" s="1" t="n">
        <v>36647</v>
      </c>
      <c r="W499" s="12" t="n">
        <v>58.7120018005371</v>
      </c>
      <c r="X499" s="2" t="n">
        <v>36647</v>
      </c>
      <c r="Y499" s="12" t="n">
        <v>11314</v>
      </c>
      <c r="Z499" s="13" t="n">
        <v>36647</v>
      </c>
      <c r="AA499" s="14" t="n">
        <v>13847</v>
      </c>
      <c r="AB499" s="13" t="n">
        <v>36647</v>
      </c>
      <c r="AC499" s="14" t="n">
        <v>11000</v>
      </c>
    </row>
    <row r="500" customFormat="false" ht="12.75" hidden="false" customHeight="false" outlineLevel="0" collapsed="false">
      <c r="B500" s="1" t="n">
        <v>36648</v>
      </c>
      <c r="C500" s="12" t="n">
        <v>50.2874984741211</v>
      </c>
      <c r="D500" s="1" t="n">
        <v>36648</v>
      </c>
      <c r="E500" s="12" t="n">
        <v>52.9958305358887</v>
      </c>
      <c r="F500" s="1" t="n">
        <v>36648</v>
      </c>
      <c r="G500" s="12" t="n">
        <v>55.0875091552734</v>
      </c>
      <c r="H500" s="1" t="n">
        <v>36648</v>
      </c>
      <c r="I500" s="12" t="n">
        <v>56.3083343505859</v>
      </c>
      <c r="J500" s="1" t="n">
        <v>36648</v>
      </c>
      <c r="K500" s="12" t="n">
        <v>58.8955612182617</v>
      </c>
      <c r="L500" s="1" t="n">
        <v>36648</v>
      </c>
      <c r="M500" s="12" t="n">
        <v>60.3499984741211</v>
      </c>
      <c r="N500" s="1" t="n">
        <v>36648</v>
      </c>
      <c r="O500" s="12" t="n">
        <v>62.9999961853027</v>
      </c>
      <c r="P500" s="1" t="n">
        <v>36648</v>
      </c>
      <c r="Q500" s="12" t="n">
        <v>55</v>
      </c>
      <c r="R500" s="1" t="n">
        <v>36648</v>
      </c>
      <c r="S500" s="12" t="n">
        <v>51.2999992370606</v>
      </c>
      <c r="T500" s="1" t="n">
        <v>36648</v>
      </c>
      <c r="U500" s="12" t="n">
        <v>60.4220008850098</v>
      </c>
      <c r="V500" s="1" t="n">
        <v>36648</v>
      </c>
      <c r="W500" s="12" t="n">
        <v>60.1339988708496</v>
      </c>
      <c r="X500" s="2" t="n">
        <v>36648</v>
      </c>
      <c r="Y500" s="12" t="n">
        <v>13077</v>
      </c>
      <c r="Z500" s="13" t="n">
        <v>36648</v>
      </c>
      <c r="AA500" s="14" t="n">
        <v>14276</v>
      </c>
      <c r="AB500" s="13" t="n">
        <v>36648</v>
      </c>
      <c r="AC500" s="14" t="n">
        <v>10900</v>
      </c>
    </row>
    <row r="501" customFormat="false" ht="12.75" hidden="false" customHeight="false" outlineLevel="0" collapsed="false">
      <c r="B501" s="1" t="n">
        <v>36649</v>
      </c>
      <c r="C501" s="12" t="n">
        <v>50.1500015258789</v>
      </c>
      <c r="D501" s="1" t="n">
        <v>36649</v>
      </c>
      <c r="E501" s="12" t="n">
        <v>52.9666633605957</v>
      </c>
      <c r="F501" s="1" t="n">
        <v>36649</v>
      </c>
      <c r="G501" s="12" t="n">
        <v>54.8291625976563</v>
      </c>
      <c r="H501" s="1" t="n">
        <v>36649</v>
      </c>
      <c r="I501" s="12" t="n">
        <v>56.0791625976563</v>
      </c>
      <c r="J501" s="1" t="n">
        <v>36649</v>
      </c>
      <c r="K501" s="12" t="n">
        <v>59.3198738098145</v>
      </c>
      <c r="L501" s="1" t="n">
        <v>36649</v>
      </c>
      <c r="M501" s="12" t="n">
        <v>61.2548751831055</v>
      </c>
      <c r="N501" s="1" t="n">
        <v>36649</v>
      </c>
      <c r="O501" s="12" t="n">
        <v>63.4874801635742</v>
      </c>
      <c r="P501" s="1" t="n">
        <v>36649</v>
      </c>
      <c r="Q501" s="12" t="n">
        <v>55.2999992370606</v>
      </c>
      <c r="R501" s="1" t="n">
        <v>36649</v>
      </c>
      <c r="S501" s="12" t="n">
        <v>51</v>
      </c>
      <c r="T501" s="1" t="n">
        <v>36649</v>
      </c>
      <c r="U501" s="12" t="n">
        <v>62.1139984130859</v>
      </c>
      <c r="V501" s="1" t="n">
        <v>36649</v>
      </c>
      <c r="W501" s="12" t="n">
        <v>60.6920013427734</v>
      </c>
      <c r="X501" s="2" t="n">
        <v>36649</v>
      </c>
      <c r="Y501" s="12" t="n">
        <v>13245</v>
      </c>
      <c r="Z501" s="13" t="n">
        <v>36649</v>
      </c>
      <c r="AA501" s="14" t="n">
        <v>14222</v>
      </c>
      <c r="AB501" s="13" t="n">
        <v>36649</v>
      </c>
      <c r="AC501" s="14" t="n">
        <v>11300</v>
      </c>
    </row>
    <row r="502" customFormat="false" ht="12.75" hidden="false" customHeight="false" outlineLevel="0" collapsed="false">
      <c r="B502" s="1" t="n">
        <v>36650</v>
      </c>
      <c r="C502" s="12" t="n">
        <v>50.7249946594238</v>
      </c>
      <c r="D502" s="1" t="n">
        <v>36650</v>
      </c>
      <c r="E502" s="12" t="n">
        <v>53.3624992370606</v>
      </c>
      <c r="F502" s="1" t="n">
        <v>36650</v>
      </c>
      <c r="G502" s="12" t="n">
        <v>55.2624931335449</v>
      </c>
      <c r="H502" s="1" t="n">
        <v>36650</v>
      </c>
      <c r="I502" s="12" t="n">
        <v>56.4124946594238</v>
      </c>
      <c r="J502" s="1" t="n">
        <v>36650</v>
      </c>
      <c r="K502" s="12" t="n">
        <v>59.4078140258789</v>
      </c>
      <c r="L502" s="1" t="n">
        <v>36650</v>
      </c>
      <c r="M502" s="12" t="n">
        <v>62.0821266174316</v>
      </c>
      <c r="N502" s="1" t="n">
        <v>36650</v>
      </c>
      <c r="O502" s="12" t="n">
        <v>63.8208274841309</v>
      </c>
      <c r="P502" s="1" t="n">
        <v>36650</v>
      </c>
      <c r="Q502" s="12" t="n">
        <v>55.9000015258789</v>
      </c>
      <c r="R502" s="1" t="n">
        <v>36650</v>
      </c>
      <c r="S502" s="12" t="n">
        <v>51.2000007629395</v>
      </c>
      <c r="T502" s="1" t="n">
        <v>36650</v>
      </c>
      <c r="U502" s="12" t="n">
        <v>62.7080001831055</v>
      </c>
      <c r="V502" s="1" t="n">
        <v>36650</v>
      </c>
      <c r="W502" s="12" t="n">
        <v>61.5559997558594</v>
      </c>
      <c r="X502" s="2" t="n">
        <v>36650</v>
      </c>
      <c r="Y502" s="12" t="n">
        <v>13308</v>
      </c>
      <c r="Z502" s="13" t="n">
        <v>36650</v>
      </c>
      <c r="AA502" s="14" t="n">
        <v>14806</v>
      </c>
      <c r="AB502" s="13" t="n">
        <v>36650</v>
      </c>
      <c r="AC502" s="14" t="n">
        <v>11900</v>
      </c>
    </row>
    <row r="503" customFormat="false" ht="12.75" hidden="false" customHeight="false" outlineLevel="0" collapsed="false">
      <c r="B503" s="1" t="n">
        <v>36651</v>
      </c>
      <c r="C503" s="12" t="n">
        <v>50.7416687011719</v>
      </c>
      <c r="D503" s="1" t="n">
        <v>36651</v>
      </c>
      <c r="E503" s="12" t="n">
        <v>53.1833381652832</v>
      </c>
      <c r="F503" s="1" t="n">
        <v>36651</v>
      </c>
      <c r="G503" s="12" t="n">
        <v>55.0999946594238</v>
      </c>
      <c r="H503" s="1" t="n">
        <v>36651</v>
      </c>
      <c r="I503" s="12" t="n">
        <v>56.483341217041</v>
      </c>
      <c r="J503" s="1" t="n">
        <v>36651</v>
      </c>
      <c r="K503" s="12" t="n">
        <v>59.796314239502</v>
      </c>
      <c r="L503" s="1" t="n">
        <v>36651</v>
      </c>
      <c r="M503" s="12" t="n">
        <v>61.7931861877441</v>
      </c>
      <c r="N503" s="1" t="n">
        <v>36651</v>
      </c>
      <c r="O503" s="12" t="n">
        <v>64.125</v>
      </c>
      <c r="P503" s="1" t="n">
        <v>36651</v>
      </c>
      <c r="Q503" s="12" t="n">
        <v>54.5</v>
      </c>
      <c r="R503" s="1" t="n">
        <v>36651</v>
      </c>
      <c r="S503" s="12" t="n">
        <v>52</v>
      </c>
      <c r="T503" s="1" t="n">
        <v>36651</v>
      </c>
      <c r="U503" s="12" t="n">
        <v>62.7080001831055</v>
      </c>
      <c r="V503" s="1" t="n">
        <v>36651</v>
      </c>
      <c r="W503" s="12" t="n">
        <v>60.9799995422363</v>
      </c>
      <c r="X503" s="2" t="n">
        <v>36651</v>
      </c>
      <c r="Y503" s="12" t="n">
        <v>13953</v>
      </c>
      <c r="Z503" s="13" t="n">
        <v>36651</v>
      </c>
      <c r="AA503" s="14" t="n">
        <v>14664</v>
      </c>
      <c r="AB503" s="13" t="n">
        <v>36651</v>
      </c>
      <c r="AC503" s="14" t="n">
        <v>11800</v>
      </c>
    </row>
    <row r="504" customFormat="false" ht="12.75" hidden="false" customHeight="false" outlineLevel="0" collapsed="false">
      <c r="B504" s="1" t="n">
        <v>36652</v>
      </c>
      <c r="C504" s="12" t="n">
        <v>50.3166656494141</v>
      </c>
      <c r="D504" s="1" t="n">
        <v>36652</v>
      </c>
      <c r="E504" s="12" t="n">
        <v>52.8083267211914</v>
      </c>
      <c r="F504" s="1" t="n">
        <v>36652</v>
      </c>
      <c r="G504" s="12" t="n">
        <v>54.5250015258789</v>
      </c>
      <c r="H504" s="1" t="n">
        <v>36652</v>
      </c>
      <c r="I504" s="12" t="n">
        <v>55.5666694641113</v>
      </c>
      <c r="J504" s="1" t="n">
        <v>36652</v>
      </c>
      <c r="K504" s="12" t="n">
        <v>58.8342514038086</v>
      </c>
      <c r="L504" s="1" t="n">
        <v>36652</v>
      </c>
      <c r="M504" s="12" t="n">
        <v>61.4746246337891</v>
      </c>
      <c r="N504" s="1" t="n">
        <v>36652</v>
      </c>
      <c r="O504" s="12" t="n">
        <v>63.9041709899902</v>
      </c>
      <c r="P504" s="1" t="n">
        <v>36652</v>
      </c>
      <c r="Q504" s="12" t="n">
        <v>55.0999984741211</v>
      </c>
      <c r="R504" s="1" t="n">
        <v>36652</v>
      </c>
      <c r="S504" s="12" t="n">
        <v>51</v>
      </c>
      <c r="T504" s="1" t="n">
        <v>36652</v>
      </c>
      <c r="U504" s="12" t="n">
        <v>62.1139984130859</v>
      </c>
      <c r="V504" s="1" t="n">
        <v>36652</v>
      </c>
      <c r="W504" s="12" t="n">
        <v>60.4220008850098</v>
      </c>
      <c r="X504" s="2" t="n">
        <v>36652</v>
      </c>
      <c r="Y504" s="12" t="n">
        <v>13450</v>
      </c>
      <c r="Z504" s="13" t="n">
        <v>36652</v>
      </c>
      <c r="AA504" s="14" t="n">
        <v>13878</v>
      </c>
      <c r="AB504" s="13" t="n">
        <v>36652</v>
      </c>
      <c r="AC504" s="14" t="n">
        <v>12000</v>
      </c>
    </row>
    <row r="505" customFormat="false" ht="12.75" hidden="false" customHeight="false" outlineLevel="0" collapsed="false">
      <c r="B505" s="1" t="n">
        <v>36653</v>
      </c>
      <c r="C505" s="12" t="n">
        <v>50.3666610717773</v>
      </c>
      <c r="D505" s="1" t="n">
        <v>36653</v>
      </c>
      <c r="E505" s="12" t="n">
        <v>51.9583282470703</v>
      </c>
      <c r="F505" s="1" t="n">
        <v>36653</v>
      </c>
      <c r="G505" s="12" t="n">
        <v>53.454158782959</v>
      </c>
      <c r="H505" s="1" t="n">
        <v>36653</v>
      </c>
      <c r="I505" s="12" t="n">
        <v>54.595832824707</v>
      </c>
      <c r="J505" s="1" t="n">
        <v>36653</v>
      </c>
      <c r="K505" s="12" t="n">
        <v>57.1473121643066</v>
      </c>
      <c r="L505" s="1" t="n">
        <v>36653</v>
      </c>
      <c r="M505" s="12" t="n">
        <v>59.8971862792969</v>
      </c>
      <c r="N505" s="1" t="n">
        <v>36653</v>
      </c>
      <c r="O505" s="12" t="n">
        <v>63.2124977111816</v>
      </c>
      <c r="P505" s="1" t="n">
        <v>36653</v>
      </c>
      <c r="Q505" s="12" t="n">
        <v>52.7000007629395</v>
      </c>
      <c r="R505" s="1" t="n">
        <v>36653</v>
      </c>
      <c r="S505" s="12" t="n">
        <v>51.2000007629395</v>
      </c>
      <c r="T505" s="1" t="n">
        <v>36653</v>
      </c>
      <c r="U505" s="12" t="n">
        <v>62.1139984130859</v>
      </c>
      <c r="V505" s="1" t="n">
        <v>36653</v>
      </c>
      <c r="W505" s="12" t="n">
        <v>58.7120018005371</v>
      </c>
      <c r="X505" s="2" t="n">
        <v>36653</v>
      </c>
      <c r="Y505" s="12" t="n">
        <v>12615</v>
      </c>
      <c r="Z505" s="13" t="n">
        <v>36653</v>
      </c>
      <c r="AA505" s="14" t="n">
        <v>13139</v>
      </c>
      <c r="AB505" s="13" t="n">
        <v>36653</v>
      </c>
      <c r="AC505" s="14" t="n">
        <v>12200</v>
      </c>
    </row>
    <row r="506" customFormat="false" ht="12.75" hidden="false" customHeight="false" outlineLevel="0" collapsed="false">
      <c r="B506" s="1" t="n">
        <v>36654</v>
      </c>
      <c r="C506" s="12" t="n">
        <v>50.1208343505859</v>
      </c>
      <c r="D506" s="1" t="n">
        <v>36654</v>
      </c>
      <c r="E506" s="12" t="n">
        <v>51.3041687011719</v>
      </c>
      <c r="F506" s="1" t="n">
        <v>36654</v>
      </c>
      <c r="G506" s="12" t="n">
        <v>52.1666679382324</v>
      </c>
      <c r="H506" s="1" t="n">
        <v>36654</v>
      </c>
      <c r="I506" s="12" t="n">
        <v>52.7416687011719</v>
      </c>
      <c r="J506" s="1" t="n">
        <v>36654</v>
      </c>
      <c r="K506" s="12" t="n">
        <v>54.7936248779297</v>
      </c>
      <c r="L506" s="1" t="n">
        <v>36654</v>
      </c>
      <c r="M506" s="12" t="n">
        <v>56.9896240234375</v>
      </c>
      <c r="N506" s="1" t="n">
        <v>36654</v>
      </c>
      <c r="O506" s="12" t="n">
        <v>62.6666717529297</v>
      </c>
      <c r="P506" s="1" t="n">
        <v>36654</v>
      </c>
      <c r="Q506" s="12" t="n">
        <v>51.7999992370606</v>
      </c>
      <c r="R506" s="1" t="n">
        <v>36654</v>
      </c>
      <c r="S506" s="12" t="n">
        <v>50.9000015258789</v>
      </c>
      <c r="T506" s="1" t="n">
        <v>36654</v>
      </c>
      <c r="U506" s="12" t="n">
        <v>58.7120018005371</v>
      </c>
      <c r="V506" s="1" t="n">
        <v>36654</v>
      </c>
      <c r="W506" s="12" t="n">
        <v>56.1920013427734</v>
      </c>
      <c r="X506" s="2" t="n">
        <v>36654</v>
      </c>
      <c r="Y506" s="12" t="n">
        <v>10607</v>
      </c>
      <c r="Z506" s="13" t="n">
        <v>36654</v>
      </c>
      <c r="AA506" s="14" t="n">
        <v>11474</v>
      </c>
      <c r="AB506" s="13" t="n">
        <v>36654</v>
      </c>
      <c r="AC506" s="14" t="n">
        <v>12000</v>
      </c>
    </row>
    <row r="507" customFormat="false" ht="12.75" hidden="false" customHeight="false" outlineLevel="0" collapsed="false">
      <c r="B507" s="1" t="n">
        <v>36655</v>
      </c>
      <c r="C507" s="12" t="n">
        <v>50.2000007629395</v>
      </c>
      <c r="D507" s="1" t="n">
        <v>36655</v>
      </c>
      <c r="E507" s="12" t="n">
        <v>52.6541709899902</v>
      </c>
      <c r="F507" s="1" t="n">
        <v>36655</v>
      </c>
      <c r="G507" s="12" t="n">
        <v>53.5916709899902</v>
      </c>
      <c r="H507" s="1" t="n">
        <v>36655</v>
      </c>
      <c r="I507" s="12" t="n">
        <v>53.8083305358887</v>
      </c>
      <c r="J507" s="1" t="n">
        <v>36655</v>
      </c>
      <c r="K507" s="12" t="n">
        <v>55.3690643310547</v>
      </c>
      <c r="L507" s="1" t="n">
        <v>36655</v>
      </c>
      <c r="M507" s="12" t="n">
        <v>56.5799369812012</v>
      </c>
      <c r="N507" s="1" t="n">
        <v>36655</v>
      </c>
      <c r="O507" s="12" t="n">
        <v>62.8916625976563</v>
      </c>
      <c r="P507" s="1" t="n">
        <v>36655</v>
      </c>
      <c r="Q507" s="12" t="n">
        <v>54.9000015258789</v>
      </c>
      <c r="R507" s="1" t="n">
        <v>36655</v>
      </c>
      <c r="S507" s="12" t="n">
        <v>50.7999992370606</v>
      </c>
      <c r="T507" s="1" t="n">
        <v>36655</v>
      </c>
      <c r="U507" s="12" t="n">
        <v>57.8660011291504</v>
      </c>
      <c r="V507" s="1" t="n">
        <v>36655</v>
      </c>
      <c r="W507" s="12" t="n">
        <v>55.3639984130859</v>
      </c>
      <c r="X507" s="2" t="n">
        <v>36655</v>
      </c>
      <c r="Y507" s="12" t="n">
        <v>9647</v>
      </c>
      <c r="Z507" s="13" t="n">
        <v>36655</v>
      </c>
      <c r="AA507" s="14" t="n">
        <v>10809</v>
      </c>
      <c r="AB507" s="13" t="n">
        <v>36655</v>
      </c>
      <c r="AC507" s="14" t="n">
        <v>11900</v>
      </c>
    </row>
    <row r="508" customFormat="false" ht="12.75" hidden="false" customHeight="false" outlineLevel="0" collapsed="false">
      <c r="B508" s="1" t="n">
        <v>36656</v>
      </c>
      <c r="C508" s="12" t="n">
        <v>50.3500022888184</v>
      </c>
      <c r="D508" s="1" t="n">
        <v>36656</v>
      </c>
      <c r="E508" s="12" t="n">
        <v>53.5208282470703</v>
      </c>
      <c r="F508" s="1" t="n">
        <v>36656</v>
      </c>
      <c r="G508" s="12" t="n">
        <v>55.2499961853027</v>
      </c>
      <c r="H508" s="1" t="n">
        <v>36656</v>
      </c>
      <c r="I508" s="12" t="n">
        <v>56.2041664123535</v>
      </c>
      <c r="J508" s="1" t="n">
        <v>36656</v>
      </c>
      <c r="K508" s="12" t="n">
        <v>57.7465629577637</v>
      </c>
      <c r="L508" s="1" t="n">
        <v>36656</v>
      </c>
      <c r="M508" s="12" t="n">
        <v>57.9132499694824</v>
      </c>
      <c r="N508" s="1" t="n">
        <v>36656</v>
      </c>
      <c r="O508" s="12" t="n">
        <v>63.1999969482422</v>
      </c>
      <c r="P508" s="1" t="n">
        <v>36656</v>
      </c>
      <c r="Q508" s="12" t="n">
        <v>55.5999984741211</v>
      </c>
      <c r="R508" s="1" t="n">
        <v>36656</v>
      </c>
      <c r="S508" s="12" t="n">
        <v>51.9000015258789</v>
      </c>
      <c r="T508" s="1" t="n">
        <v>36656</v>
      </c>
      <c r="U508" s="12" t="n">
        <v>58.9819984436035</v>
      </c>
      <c r="V508" s="1" t="n">
        <v>36656</v>
      </c>
      <c r="W508" s="12" t="n">
        <v>56.75</v>
      </c>
      <c r="X508" s="2" t="n">
        <v>36656</v>
      </c>
      <c r="Y508" s="12" t="n">
        <v>9585</v>
      </c>
      <c r="Z508" s="13" t="n">
        <v>36656</v>
      </c>
      <c r="AA508" s="14" t="n">
        <v>10311</v>
      </c>
      <c r="AB508" s="13" t="n">
        <v>36656</v>
      </c>
      <c r="AC508" s="14" t="n">
        <v>11100</v>
      </c>
    </row>
    <row r="509" customFormat="false" ht="12.75" hidden="false" customHeight="false" outlineLevel="0" collapsed="false">
      <c r="B509" s="1" t="n">
        <v>36657</v>
      </c>
      <c r="C509" s="12" t="n">
        <v>50.625</v>
      </c>
      <c r="D509" s="1" t="n">
        <v>36657</v>
      </c>
      <c r="E509" s="12" t="n">
        <v>52.8916625976563</v>
      </c>
      <c r="F509" s="1" t="n">
        <v>36657</v>
      </c>
      <c r="G509" s="12" t="n">
        <v>54.4958267211914</v>
      </c>
      <c r="H509" s="1" t="n">
        <v>36657</v>
      </c>
      <c r="I509" s="12" t="n">
        <v>55.6458511352539</v>
      </c>
      <c r="J509" s="1" t="n">
        <v>36657</v>
      </c>
      <c r="K509" s="12" t="n">
        <v>58.3401870727539</v>
      </c>
      <c r="L509" s="1" t="n">
        <v>36657</v>
      </c>
      <c r="M509" s="12" t="n">
        <v>59.1074371337891</v>
      </c>
      <c r="N509" s="1" t="n">
        <v>36657</v>
      </c>
      <c r="O509" s="12" t="n">
        <v>63.0083351135254</v>
      </c>
      <c r="P509" s="1" t="n">
        <v>36657</v>
      </c>
      <c r="Q509" s="12" t="n">
        <v>54.9000015258789</v>
      </c>
      <c r="R509" s="1" t="n">
        <v>36657</v>
      </c>
      <c r="S509" s="12" t="n">
        <v>51</v>
      </c>
      <c r="T509" s="1" t="n">
        <v>36657</v>
      </c>
      <c r="U509" s="12" t="n">
        <v>59.8460006713867</v>
      </c>
      <c r="V509" s="1" t="n">
        <v>36657</v>
      </c>
      <c r="W509" s="12" t="n">
        <v>58.423999786377</v>
      </c>
      <c r="X509" s="2" t="n">
        <v>36657</v>
      </c>
      <c r="Y509" s="12" t="n">
        <v>8551</v>
      </c>
      <c r="Z509" s="13" t="n">
        <v>36657</v>
      </c>
      <c r="AA509" s="14" t="n">
        <v>9789</v>
      </c>
      <c r="AB509" s="13" t="n">
        <v>36657</v>
      </c>
      <c r="AC509" s="14" t="n">
        <v>10300</v>
      </c>
    </row>
    <row r="510" customFormat="false" ht="12.75" hidden="false" customHeight="false" outlineLevel="0" collapsed="false">
      <c r="B510" s="1" t="n">
        <v>36658</v>
      </c>
      <c r="C510" s="12" t="n">
        <v>50.0833396911621</v>
      </c>
      <c r="D510" s="1" t="n">
        <v>36658</v>
      </c>
      <c r="E510" s="12" t="n">
        <v>53.033332824707</v>
      </c>
      <c r="F510" s="1" t="n">
        <v>36658</v>
      </c>
      <c r="G510" s="12" t="n">
        <v>54.3291664123535</v>
      </c>
      <c r="H510" s="1" t="n">
        <v>36658</v>
      </c>
      <c r="I510" s="12" t="n">
        <v>55.3500099182129</v>
      </c>
      <c r="J510" s="1" t="n">
        <v>36658</v>
      </c>
      <c r="K510" s="12" t="n">
        <v>57.3451232910156</v>
      </c>
      <c r="L510" s="1" t="n">
        <v>36658</v>
      </c>
      <c r="M510" s="12" t="n">
        <v>59.7372512817383</v>
      </c>
      <c r="N510" s="1" t="n">
        <v>36658</v>
      </c>
      <c r="O510" s="12" t="n">
        <v>62.8166770935059</v>
      </c>
      <c r="P510" s="1" t="n">
        <v>36658</v>
      </c>
      <c r="Q510" s="12" t="n">
        <v>55.5999984741211</v>
      </c>
      <c r="R510" s="1" t="n">
        <v>36658</v>
      </c>
      <c r="S510" s="12" t="n">
        <v>50.7000007629395</v>
      </c>
      <c r="T510" s="1" t="n">
        <v>36658</v>
      </c>
      <c r="U510" s="12" t="n">
        <v>60.4220008850098</v>
      </c>
      <c r="V510" s="1" t="n">
        <v>36658</v>
      </c>
      <c r="W510" s="12" t="n">
        <v>59.2879981994629</v>
      </c>
      <c r="X510" s="2" t="n">
        <v>36658</v>
      </c>
      <c r="Y510" s="12" t="n">
        <v>8382</v>
      </c>
      <c r="Z510" s="13" t="n">
        <v>36658</v>
      </c>
      <c r="AA510" s="14" t="n">
        <v>9688</v>
      </c>
      <c r="AB510" s="13" t="n">
        <v>36658</v>
      </c>
      <c r="AC510" s="14" t="n">
        <v>9850</v>
      </c>
    </row>
    <row r="511" customFormat="false" ht="12.75" hidden="false" customHeight="false" outlineLevel="0" collapsed="false">
      <c r="B511" s="1" t="n">
        <v>36659</v>
      </c>
      <c r="C511" s="12" t="n">
        <v>50.4291687011719</v>
      </c>
      <c r="D511" s="1" t="n">
        <v>36659</v>
      </c>
      <c r="E511" s="12" t="n">
        <v>52.4125022888184</v>
      </c>
      <c r="F511" s="1" t="n">
        <v>36659</v>
      </c>
      <c r="G511" s="12" t="n">
        <v>53.8791694641113</v>
      </c>
      <c r="H511" s="1" t="n">
        <v>36659</v>
      </c>
      <c r="I511" s="12" t="n">
        <v>55.2124977111816</v>
      </c>
      <c r="J511" s="1" t="n">
        <v>36659</v>
      </c>
      <c r="K511" s="12" t="n">
        <v>57.5048751831055</v>
      </c>
      <c r="L511" s="1" t="n">
        <v>36659</v>
      </c>
      <c r="M511" s="12" t="n">
        <v>59.2968139648438</v>
      </c>
      <c r="N511" s="1" t="n">
        <v>36659</v>
      </c>
      <c r="O511" s="12" t="n">
        <v>62.7708320617676</v>
      </c>
      <c r="P511" s="1" t="n">
        <v>36659</v>
      </c>
      <c r="Q511" s="12" t="n">
        <v>53.9000015258789</v>
      </c>
      <c r="R511" s="1" t="n">
        <v>36659</v>
      </c>
      <c r="S511" s="12" t="n">
        <v>50.5999984741211</v>
      </c>
      <c r="T511" s="1" t="n">
        <v>36659</v>
      </c>
      <c r="U511" s="12" t="n">
        <v>59.5579986572266</v>
      </c>
      <c r="V511" s="1" t="n">
        <v>36659</v>
      </c>
      <c r="W511" s="12" t="n">
        <v>58.9819984436035</v>
      </c>
      <c r="X511" s="2" t="n">
        <v>36659</v>
      </c>
      <c r="Y511" s="12" t="n">
        <v>8378</v>
      </c>
      <c r="Z511" s="13" t="n">
        <v>36659</v>
      </c>
      <c r="AA511" s="14" t="n">
        <v>9843</v>
      </c>
      <c r="AB511" s="13" t="n">
        <v>36659</v>
      </c>
      <c r="AC511" s="14" t="n">
        <v>9090</v>
      </c>
    </row>
    <row r="512" customFormat="false" ht="12.75" hidden="false" customHeight="false" outlineLevel="0" collapsed="false">
      <c r="B512" s="1" t="n">
        <v>36660</v>
      </c>
      <c r="C512" s="12" t="n">
        <v>50.2625045776367</v>
      </c>
      <c r="D512" s="1" t="n">
        <v>36660</v>
      </c>
      <c r="E512" s="12" t="n">
        <v>52.5083351135254</v>
      </c>
      <c r="F512" s="1" t="n">
        <v>36660</v>
      </c>
      <c r="G512" s="12" t="n">
        <v>53.8541679382324</v>
      </c>
      <c r="H512" s="1" t="n">
        <v>36660</v>
      </c>
      <c r="I512" s="12" t="n">
        <v>54.8708305358887</v>
      </c>
      <c r="J512" s="1" t="n">
        <v>36660</v>
      </c>
      <c r="K512" s="12" t="n">
        <v>57.2307510375977</v>
      </c>
      <c r="L512" s="1" t="n">
        <v>36660</v>
      </c>
      <c r="M512" s="12" t="n">
        <v>59.2360610961914</v>
      </c>
      <c r="N512" s="1" t="n">
        <v>36660</v>
      </c>
      <c r="O512" s="12" t="n">
        <v>62.4541702270508</v>
      </c>
      <c r="P512" s="1" t="n">
        <v>36660</v>
      </c>
      <c r="Q512" s="12" t="n">
        <v>53.7999992370606</v>
      </c>
      <c r="R512" s="1" t="n">
        <v>36660</v>
      </c>
      <c r="S512" s="12" t="n">
        <v>51.4000015258789</v>
      </c>
      <c r="T512" s="1" t="n">
        <v>36660</v>
      </c>
      <c r="U512" s="12" t="n">
        <v>59.5579986572266</v>
      </c>
      <c r="V512" s="1" t="n">
        <v>36660</v>
      </c>
      <c r="W512" s="12" t="n">
        <v>58.423999786377</v>
      </c>
      <c r="X512" s="2" t="n">
        <v>36660</v>
      </c>
      <c r="Y512" s="12" t="n">
        <v>8896</v>
      </c>
      <c r="Z512" s="13" t="n">
        <v>36660</v>
      </c>
      <c r="AA512" s="14" t="n">
        <v>11307</v>
      </c>
      <c r="AB512" s="13" t="n">
        <v>36660</v>
      </c>
      <c r="AC512" s="14" t="n">
        <v>8770</v>
      </c>
    </row>
    <row r="513" customFormat="false" ht="12.75" hidden="false" customHeight="false" outlineLevel="0" collapsed="false">
      <c r="B513" s="1" t="n">
        <v>36661</v>
      </c>
      <c r="C513" s="12" t="n">
        <v>50.1499938964844</v>
      </c>
      <c r="D513" s="1" t="n">
        <v>36661</v>
      </c>
      <c r="E513" s="12" t="n">
        <v>51.8791732788086</v>
      </c>
      <c r="F513" s="1" t="n">
        <v>36661</v>
      </c>
      <c r="G513" s="12" t="n">
        <v>53.3291664123535</v>
      </c>
      <c r="H513" s="1" t="n">
        <v>36661</v>
      </c>
      <c r="I513" s="12" t="n">
        <v>54.1875114440918</v>
      </c>
      <c r="J513" s="1" t="n">
        <v>36661</v>
      </c>
      <c r="K513" s="12" t="n">
        <v>56.5896873474121</v>
      </c>
      <c r="L513" s="1" t="n">
        <v>36661</v>
      </c>
      <c r="M513" s="12" t="n">
        <v>57.9644393920898</v>
      </c>
      <c r="N513" s="1" t="n">
        <v>36661</v>
      </c>
      <c r="O513" s="12" t="n">
        <v>62.1333427429199</v>
      </c>
      <c r="P513" s="1" t="n">
        <v>36661</v>
      </c>
      <c r="Q513" s="12" t="n">
        <v>52.5</v>
      </c>
      <c r="R513" s="1" t="n">
        <v>36661</v>
      </c>
      <c r="S513" s="12" t="n">
        <v>51.2999992370606</v>
      </c>
      <c r="T513" s="1" t="n">
        <v>36661</v>
      </c>
      <c r="U513" s="12" t="n">
        <v>58.7120018005371</v>
      </c>
      <c r="V513" s="1" t="n">
        <v>36661</v>
      </c>
      <c r="W513" s="12" t="n">
        <v>57.0200004577637</v>
      </c>
      <c r="X513" s="2" t="n">
        <v>36661</v>
      </c>
      <c r="Y513" s="12" t="n">
        <v>9585</v>
      </c>
      <c r="Z513" s="13" t="n">
        <v>36661</v>
      </c>
      <c r="AA513" s="14" t="n">
        <v>11080</v>
      </c>
      <c r="AB513" s="13" t="n">
        <v>36661</v>
      </c>
      <c r="AC513" s="14" t="n">
        <v>8820</v>
      </c>
    </row>
    <row r="514" customFormat="false" ht="12.75" hidden="false" customHeight="false" outlineLevel="0" collapsed="false">
      <c r="B514" s="1" t="n">
        <v>36662</v>
      </c>
      <c r="C514" s="12" t="n">
        <v>50.2000007629395</v>
      </c>
      <c r="D514" s="1" t="n">
        <v>36662</v>
      </c>
      <c r="E514" s="12" t="n">
        <v>51.7541732788086</v>
      </c>
      <c r="F514" s="1" t="n">
        <v>36662</v>
      </c>
      <c r="G514" s="12" t="n">
        <v>52.6791648864746</v>
      </c>
      <c r="H514" s="1" t="n">
        <v>36662</v>
      </c>
      <c r="I514" s="12" t="n">
        <v>53.2624969482422</v>
      </c>
      <c r="J514" s="1" t="n">
        <v>36662</v>
      </c>
      <c r="K514" s="12" t="n">
        <v>55.5205612182617</v>
      </c>
      <c r="L514" s="1" t="n">
        <v>36662</v>
      </c>
      <c r="M514" s="12" t="n">
        <v>57.1113128662109</v>
      </c>
      <c r="N514" s="1" t="n">
        <v>36662</v>
      </c>
      <c r="O514" s="12" t="n">
        <v>62.0416641235352</v>
      </c>
      <c r="P514" s="1" t="n">
        <v>36662</v>
      </c>
      <c r="Q514" s="12" t="n">
        <v>52.7000007629395</v>
      </c>
      <c r="R514" s="1" t="n">
        <v>36662</v>
      </c>
      <c r="S514" s="12" t="n">
        <v>51</v>
      </c>
      <c r="T514" s="1" t="n">
        <v>36662</v>
      </c>
      <c r="U514" s="12" t="n">
        <v>57.5779991149902</v>
      </c>
      <c r="V514" s="1" t="n">
        <v>36662</v>
      </c>
      <c r="W514" s="12" t="n">
        <v>56.4620018005371</v>
      </c>
      <c r="X514" s="2" t="n">
        <v>36662</v>
      </c>
      <c r="Y514" s="12" t="n">
        <v>8504</v>
      </c>
      <c r="Z514" s="13" t="n">
        <v>36662</v>
      </c>
      <c r="AA514" s="14" t="n">
        <v>9870</v>
      </c>
      <c r="AB514" s="13" t="n">
        <v>36662</v>
      </c>
      <c r="AC514" s="14" t="n">
        <v>8950</v>
      </c>
    </row>
    <row r="515" customFormat="false" ht="12.75" hidden="false" customHeight="false" outlineLevel="0" collapsed="false">
      <c r="B515" s="1" t="n">
        <v>36663</v>
      </c>
      <c r="C515" s="12" t="n">
        <v>50.9916648864746</v>
      </c>
      <c r="D515" s="1" t="n">
        <v>36663</v>
      </c>
      <c r="E515" s="12" t="n">
        <v>52.158332824707</v>
      </c>
      <c r="F515" s="1" t="n">
        <v>36663</v>
      </c>
      <c r="G515" s="12" t="n">
        <v>53.0041694641113</v>
      </c>
      <c r="H515" s="1" t="n">
        <v>36663</v>
      </c>
      <c r="I515" s="12" t="n">
        <v>53.1999931335449</v>
      </c>
      <c r="J515" s="1" t="n">
        <v>36663</v>
      </c>
      <c r="K515" s="12" t="n">
        <v>54.7544364929199</v>
      </c>
      <c r="L515" s="1" t="n">
        <v>36663</v>
      </c>
      <c r="M515" s="12" t="n">
        <v>56.6414375305176</v>
      </c>
      <c r="N515" s="1" t="n">
        <v>36663</v>
      </c>
      <c r="O515" s="12" t="n">
        <v>62.0083351135254</v>
      </c>
      <c r="P515" s="1" t="n">
        <v>36663</v>
      </c>
      <c r="Q515" s="12" t="n">
        <v>53.7999992370606</v>
      </c>
      <c r="R515" s="1" t="n">
        <v>36663</v>
      </c>
      <c r="S515" s="12" t="n">
        <v>50.7999992370606</v>
      </c>
      <c r="T515" s="1" t="n">
        <v>36663</v>
      </c>
      <c r="U515" s="12" t="n">
        <v>57.3079986572266</v>
      </c>
      <c r="V515" s="1" t="n">
        <v>36663</v>
      </c>
      <c r="W515" s="12" t="n">
        <v>55.9220008850098</v>
      </c>
      <c r="X515" s="2" t="n">
        <v>36663</v>
      </c>
      <c r="Y515" s="12" t="n">
        <v>8000</v>
      </c>
      <c r="Z515" s="13" t="n">
        <v>36663</v>
      </c>
      <c r="AA515" s="14" t="n">
        <v>9624</v>
      </c>
      <c r="AB515" s="13" t="n">
        <v>36663</v>
      </c>
      <c r="AC515" s="14" t="n">
        <v>10500</v>
      </c>
    </row>
    <row r="516" customFormat="false" ht="12.75" hidden="false" customHeight="false" outlineLevel="0" collapsed="false">
      <c r="B516" s="1" t="n">
        <v>36664</v>
      </c>
      <c r="C516" s="12" t="n">
        <v>51.7166633605957</v>
      </c>
      <c r="D516" s="1" t="n">
        <v>36664</v>
      </c>
      <c r="E516" s="12" t="n">
        <v>54.6791687011719</v>
      </c>
      <c r="F516" s="1" t="n">
        <v>36664</v>
      </c>
      <c r="G516" s="12" t="n">
        <v>55.4500045776367</v>
      </c>
      <c r="H516" s="1" t="n">
        <v>36664</v>
      </c>
      <c r="I516" s="12" t="n">
        <v>55.1791725158691</v>
      </c>
      <c r="J516" s="1" t="n">
        <v>36664</v>
      </c>
      <c r="K516" s="12" t="n">
        <v>56.7194366455078</v>
      </c>
      <c r="L516" s="1" t="n">
        <v>36664</v>
      </c>
      <c r="M516" s="12" t="n">
        <v>57.1842498779297</v>
      </c>
      <c r="N516" s="1" t="n">
        <v>36664</v>
      </c>
      <c r="O516" s="4"/>
      <c r="P516" s="1" t="n">
        <v>36664</v>
      </c>
      <c r="Q516" s="12" t="n">
        <v>57.9000015258789</v>
      </c>
      <c r="R516" s="1" t="n">
        <v>36664</v>
      </c>
      <c r="S516" s="12" t="n">
        <v>51.9000015258789</v>
      </c>
      <c r="T516" s="1" t="n">
        <v>36664</v>
      </c>
      <c r="U516" s="12" t="n">
        <v>58.423999786377</v>
      </c>
      <c r="V516" s="1" t="n">
        <v>36664</v>
      </c>
      <c r="W516" s="12" t="n">
        <v>56.1920013427734</v>
      </c>
      <c r="X516" s="2" t="n">
        <v>36664</v>
      </c>
      <c r="Y516" s="12" t="n">
        <v>8715</v>
      </c>
      <c r="Z516" s="13" t="n">
        <v>36664</v>
      </c>
      <c r="AA516" s="14" t="n">
        <v>11136</v>
      </c>
      <c r="AB516" s="13" t="n">
        <v>36664</v>
      </c>
      <c r="AC516" s="14" t="n">
        <v>9960</v>
      </c>
    </row>
    <row r="517" customFormat="false" ht="12.75" hidden="false" customHeight="false" outlineLevel="0" collapsed="false">
      <c r="B517" s="1" t="n">
        <v>36665</v>
      </c>
      <c r="C517" s="12" t="n">
        <v>51.279167175293</v>
      </c>
      <c r="D517" s="1" t="n">
        <v>36665</v>
      </c>
      <c r="E517" s="12" t="n">
        <v>55.625</v>
      </c>
      <c r="F517" s="1" t="n">
        <v>36665</v>
      </c>
      <c r="G517" s="12" t="n">
        <v>57.9458389282227</v>
      </c>
      <c r="H517" s="1" t="n">
        <v>36665</v>
      </c>
      <c r="I517" s="12" t="n">
        <v>58.4666633605957</v>
      </c>
      <c r="J517" s="1" t="n">
        <v>36665</v>
      </c>
      <c r="K517" s="12" t="n">
        <v>59.9599990844727</v>
      </c>
      <c r="L517" s="1" t="n">
        <v>36665</v>
      </c>
      <c r="M517" s="12" t="n">
        <v>59.7807502746582</v>
      </c>
      <c r="N517" s="1" t="n">
        <v>36665</v>
      </c>
      <c r="O517" s="4"/>
      <c r="P517" s="1" t="n">
        <v>36665</v>
      </c>
      <c r="Q517" s="12" t="n">
        <v>58.5999984741211</v>
      </c>
      <c r="R517" s="1" t="n">
        <v>36665</v>
      </c>
      <c r="S517" s="12" t="n">
        <v>52.9000015258789</v>
      </c>
      <c r="T517" s="1" t="n">
        <v>36665</v>
      </c>
      <c r="U517" s="12" t="n">
        <v>61.2680015563965</v>
      </c>
      <c r="V517" s="1" t="n">
        <v>36665</v>
      </c>
      <c r="W517" s="12" t="n">
        <v>58.423999786377</v>
      </c>
      <c r="X517" s="2" t="n">
        <v>36665</v>
      </c>
      <c r="Y517" s="12" t="n">
        <v>11000</v>
      </c>
      <c r="Z517" s="13" t="n">
        <v>36665</v>
      </c>
      <c r="AA517" s="14" t="n">
        <v>13801</v>
      </c>
      <c r="AB517" s="13" t="n">
        <v>36665</v>
      </c>
      <c r="AC517" s="14" t="n">
        <v>9270</v>
      </c>
    </row>
    <row r="518" customFormat="false" ht="12.75" hidden="false" customHeight="false" outlineLevel="0" collapsed="false">
      <c r="B518" s="1" t="n">
        <v>36666</v>
      </c>
      <c r="C518" s="12" t="n">
        <v>50.3833351135254</v>
      </c>
      <c r="D518" s="1" t="n">
        <v>36666</v>
      </c>
      <c r="E518" s="12" t="n">
        <v>54.7083320617676</v>
      </c>
      <c r="F518" s="1" t="n">
        <v>36666</v>
      </c>
      <c r="G518" s="12" t="n">
        <v>57.6041717529297</v>
      </c>
      <c r="H518" s="1" t="n">
        <v>36666</v>
      </c>
      <c r="I518" s="12" t="n">
        <v>59.2583312988281</v>
      </c>
      <c r="J518" s="1" t="n">
        <v>36666</v>
      </c>
      <c r="K518" s="12" t="n">
        <v>63.0567512512207</v>
      </c>
      <c r="L518" s="1" t="n">
        <v>36666</v>
      </c>
      <c r="M518" s="12" t="n">
        <v>62.9736862182617</v>
      </c>
      <c r="N518" s="1" t="n">
        <v>36666</v>
      </c>
      <c r="O518" s="12" t="n">
        <v>64.6708221435547</v>
      </c>
      <c r="P518" s="1" t="n">
        <v>36666</v>
      </c>
      <c r="Q518" s="12" t="n">
        <v>57.2999992370606</v>
      </c>
      <c r="R518" s="1" t="n">
        <v>36666</v>
      </c>
      <c r="S518" s="12" t="n">
        <v>52.5</v>
      </c>
      <c r="T518" s="1" t="n">
        <v>36666</v>
      </c>
      <c r="U518" s="12" t="n">
        <v>64.4359970092773</v>
      </c>
      <c r="V518" s="1" t="n">
        <v>36666</v>
      </c>
      <c r="W518" s="12" t="n">
        <v>61.2680015563965</v>
      </c>
      <c r="X518" s="2" t="n">
        <v>36666</v>
      </c>
      <c r="Y518" s="12" t="n">
        <v>13000</v>
      </c>
      <c r="Z518" s="13" t="n">
        <v>36666</v>
      </c>
      <c r="AA518" s="14" t="n">
        <v>13806</v>
      </c>
      <c r="AB518" s="13" t="n">
        <v>36666</v>
      </c>
      <c r="AC518" s="14" t="n">
        <v>9700</v>
      </c>
    </row>
    <row r="519" customFormat="false" ht="12.75" hidden="false" customHeight="false" outlineLevel="0" collapsed="false">
      <c r="B519" s="1" t="n">
        <v>36667</v>
      </c>
      <c r="C519" s="12" t="n">
        <v>49.7875022888184</v>
      </c>
      <c r="D519" s="1" t="n">
        <v>36667</v>
      </c>
      <c r="E519" s="12" t="n">
        <v>53.4416732788086</v>
      </c>
      <c r="F519" s="1" t="n">
        <v>36667</v>
      </c>
      <c r="G519" s="12" t="n">
        <v>56.0124969482422</v>
      </c>
      <c r="H519" s="1" t="n">
        <v>36667</v>
      </c>
      <c r="I519" s="12" t="n">
        <v>58.0416679382324</v>
      </c>
      <c r="J519" s="1" t="n">
        <v>36667</v>
      </c>
      <c r="K519" s="12" t="n">
        <v>63.5138740539551</v>
      </c>
      <c r="L519" s="1" t="n">
        <v>36667</v>
      </c>
      <c r="M519" s="12" t="n">
        <v>65.8838729858398</v>
      </c>
      <c r="N519" s="1" t="n">
        <v>36667</v>
      </c>
      <c r="O519" s="12" t="n">
        <v>65.8666687011719</v>
      </c>
      <c r="P519" s="1" t="n">
        <v>36667</v>
      </c>
      <c r="Q519" s="12" t="n">
        <v>55.9000015258789</v>
      </c>
      <c r="R519" s="1" t="n">
        <v>36667</v>
      </c>
      <c r="S519" s="12" t="n">
        <v>51.4000015258789</v>
      </c>
      <c r="T519" s="1" t="n">
        <v>36667</v>
      </c>
      <c r="U519" s="12" t="n">
        <v>67.3339996337891</v>
      </c>
      <c r="V519" s="1" t="n">
        <v>36667</v>
      </c>
      <c r="W519" s="12" t="n">
        <v>64.1480026245117</v>
      </c>
      <c r="X519" s="2" t="n">
        <v>36667</v>
      </c>
      <c r="Y519" s="12" t="n">
        <v>13086</v>
      </c>
      <c r="Z519" s="13" t="n">
        <v>36667</v>
      </c>
      <c r="AA519" s="14" t="n">
        <v>14036</v>
      </c>
      <c r="AB519" s="13" t="n">
        <v>36667</v>
      </c>
      <c r="AC519" s="14" t="n">
        <v>11300</v>
      </c>
    </row>
    <row r="520" customFormat="false" ht="12.75" hidden="false" customHeight="false" outlineLevel="0" collapsed="false">
      <c r="B520" s="1" t="n">
        <v>36668</v>
      </c>
      <c r="C520" s="12" t="n">
        <v>49.8041610717773</v>
      </c>
      <c r="D520" s="1" t="n">
        <v>36668</v>
      </c>
      <c r="E520" s="12" t="n">
        <v>53.1708374023438</v>
      </c>
      <c r="F520" s="1" t="n">
        <v>36668</v>
      </c>
      <c r="G520" s="12" t="n">
        <v>55.7249946594238</v>
      </c>
      <c r="H520" s="1" t="n">
        <v>36668</v>
      </c>
      <c r="I520" s="12" t="n">
        <v>57.3125</v>
      </c>
      <c r="J520" s="1" t="n">
        <v>36668</v>
      </c>
      <c r="K520" s="12" t="n">
        <v>61.8987503051758</v>
      </c>
      <c r="L520" s="1" t="n">
        <v>36668</v>
      </c>
      <c r="M520" s="12" t="n">
        <v>66.6974411010742</v>
      </c>
      <c r="N520" s="1" t="n">
        <v>36668</v>
      </c>
      <c r="O520" s="12" t="n">
        <v>67.2416610717773</v>
      </c>
      <c r="P520" s="1" t="n">
        <v>36668</v>
      </c>
      <c r="Q520" s="12" t="n">
        <v>55.7999992370606</v>
      </c>
      <c r="R520" s="1" t="n">
        <v>36668</v>
      </c>
      <c r="S520" s="12" t="n">
        <v>50.9000015258789</v>
      </c>
      <c r="T520" s="1" t="n">
        <v>36668</v>
      </c>
      <c r="U520" s="12" t="n">
        <v>66.7580032348633</v>
      </c>
      <c r="V520" s="1" t="n">
        <v>36668</v>
      </c>
      <c r="W520" s="12" t="n">
        <v>66.4520034790039</v>
      </c>
      <c r="X520" s="2" t="n">
        <v>36668</v>
      </c>
      <c r="Y520" s="12" t="n">
        <v>13279</v>
      </c>
      <c r="Z520" s="13" t="n">
        <v>36668</v>
      </c>
      <c r="AA520" s="14" t="n">
        <v>13991</v>
      </c>
      <c r="AB520" s="13" t="n">
        <v>36668</v>
      </c>
      <c r="AC520" s="14" t="n">
        <v>11800</v>
      </c>
    </row>
    <row r="521" customFormat="false" ht="12.75" hidden="false" customHeight="false" outlineLevel="0" collapsed="false">
      <c r="B521" s="1" t="n">
        <v>36669</v>
      </c>
      <c r="C521" s="12" t="n">
        <v>49.8208389282227</v>
      </c>
      <c r="D521" s="1" t="n">
        <v>36669</v>
      </c>
      <c r="E521" s="12" t="n">
        <v>53.0499954223633</v>
      </c>
      <c r="F521" s="1" t="n">
        <v>36669</v>
      </c>
      <c r="G521" s="12" t="n">
        <v>55.6375007629395</v>
      </c>
      <c r="H521" s="1" t="n">
        <v>36669</v>
      </c>
      <c r="I521" s="12" t="n">
        <v>57.291675567627</v>
      </c>
      <c r="J521" s="1" t="n">
        <v>36669</v>
      </c>
      <c r="K521" s="12" t="n">
        <v>61.8083763122559</v>
      </c>
      <c r="L521" s="1" t="n">
        <v>36669</v>
      </c>
      <c r="M521" s="12" t="n">
        <v>65.8251876831055</v>
      </c>
      <c r="N521" s="1" t="n">
        <v>36669</v>
      </c>
      <c r="O521" s="12" t="n">
        <v>68.5875015258789</v>
      </c>
      <c r="P521" s="1" t="n">
        <v>36669</v>
      </c>
      <c r="Q521" s="12" t="n">
        <v>55.0999984741211</v>
      </c>
      <c r="R521" s="1" t="n">
        <v>36669</v>
      </c>
      <c r="S521" s="12" t="n">
        <v>51.2999992370606</v>
      </c>
      <c r="T521" s="1" t="n">
        <v>36669</v>
      </c>
      <c r="U521" s="12" t="n">
        <v>67.0459976196289</v>
      </c>
      <c r="V521" s="1" t="n">
        <v>36669</v>
      </c>
      <c r="W521" s="12" t="n">
        <v>64.7239990234375</v>
      </c>
      <c r="X521" s="2" t="n">
        <v>36669</v>
      </c>
      <c r="Y521" s="12" t="n">
        <v>13260</v>
      </c>
      <c r="Z521" s="13" t="n">
        <v>36669</v>
      </c>
      <c r="AA521" s="14" t="n">
        <v>14899</v>
      </c>
      <c r="AB521" s="13" t="n">
        <v>36669</v>
      </c>
      <c r="AC521" s="14" t="n">
        <v>11800</v>
      </c>
    </row>
    <row r="522" customFormat="false" ht="12.75" hidden="false" customHeight="false" outlineLevel="0" collapsed="false">
      <c r="B522" s="1" t="n">
        <v>36670</v>
      </c>
      <c r="C522" s="12" t="n">
        <v>49.8999977111816</v>
      </c>
      <c r="D522" s="1" t="n">
        <v>36670</v>
      </c>
      <c r="E522" s="12" t="n">
        <v>53.5708312988281</v>
      </c>
      <c r="F522" s="1" t="n">
        <v>36670</v>
      </c>
      <c r="G522" s="12" t="n">
        <v>56.2249984741211</v>
      </c>
      <c r="H522" s="1" t="n">
        <v>36670</v>
      </c>
      <c r="I522" s="12" t="n">
        <v>57.4791679382324</v>
      </c>
      <c r="J522" s="1" t="n">
        <v>36670</v>
      </c>
      <c r="K522" s="12" t="n">
        <v>61.9101867675781</v>
      </c>
      <c r="L522" s="1" t="n">
        <v>36670</v>
      </c>
      <c r="M522" s="12" t="n">
        <v>65.8407516479492</v>
      </c>
      <c r="N522" s="1" t="n">
        <v>36670</v>
      </c>
      <c r="O522" s="12" t="n">
        <v>69.7375030517578</v>
      </c>
      <c r="P522" s="1" t="n">
        <v>36670</v>
      </c>
      <c r="Q522" s="12" t="n">
        <v>56.5</v>
      </c>
      <c r="R522" s="1" t="n">
        <v>36670</v>
      </c>
      <c r="S522" s="12" t="n">
        <v>51.2999992370606</v>
      </c>
      <c r="T522" s="1" t="n">
        <v>36670</v>
      </c>
      <c r="U522" s="12" t="n">
        <v>66.7580032348633</v>
      </c>
      <c r="V522" s="1" t="n">
        <v>36670</v>
      </c>
      <c r="W522" s="12" t="n">
        <v>65.0120010375977</v>
      </c>
      <c r="X522" s="2" t="n">
        <v>36670</v>
      </c>
      <c r="Y522" s="12" t="n">
        <v>14371</v>
      </c>
      <c r="Z522" s="13" t="n">
        <v>36670</v>
      </c>
      <c r="AA522" s="14" t="n">
        <v>13768</v>
      </c>
      <c r="AB522" s="13" t="n">
        <v>36670</v>
      </c>
      <c r="AC522" s="14" t="n">
        <v>11500</v>
      </c>
    </row>
    <row r="523" customFormat="false" ht="12.75" hidden="false" customHeight="false" outlineLevel="0" collapsed="false">
      <c r="B523" s="1" t="n">
        <v>36671</v>
      </c>
      <c r="C523" s="12" t="n">
        <v>49.8791656494141</v>
      </c>
      <c r="D523" s="1" t="n">
        <v>36671</v>
      </c>
      <c r="E523" s="12" t="n">
        <v>53.1791725158691</v>
      </c>
      <c r="F523" s="1" t="n">
        <v>36671</v>
      </c>
      <c r="G523" s="12" t="n">
        <v>55.9624977111816</v>
      </c>
      <c r="H523" s="1" t="n">
        <v>36671</v>
      </c>
      <c r="I523" s="12" t="n">
        <v>57.8833274841309</v>
      </c>
      <c r="J523" s="1" t="n">
        <v>36671</v>
      </c>
      <c r="K523" s="12" t="n">
        <v>62.6988143920898</v>
      </c>
      <c r="L523" s="1" t="n">
        <v>36671</v>
      </c>
      <c r="M523" s="12" t="n">
        <v>65.9206237792969</v>
      </c>
      <c r="N523" s="1" t="n">
        <v>36671</v>
      </c>
      <c r="O523" s="12" t="n">
        <v>69.8416595458984</v>
      </c>
      <c r="P523" s="1" t="n">
        <v>36671</v>
      </c>
      <c r="Q523" s="12" t="n">
        <v>55.5999984741211</v>
      </c>
      <c r="R523" s="1" t="n">
        <v>36671</v>
      </c>
      <c r="S523" s="12" t="n">
        <v>51.2999992370606</v>
      </c>
      <c r="T523" s="1" t="n">
        <v>36671</v>
      </c>
      <c r="U523" s="12" t="n">
        <v>66.7580032348633</v>
      </c>
      <c r="V523" s="1" t="n">
        <v>36671</v>
      </c>
      <c r="W523" s="12" t="n">
        <v>64.7239990234375</v>
      </c>
      <c r="X523" s="2" t="n">
        <v>36671</v>
      </c>
      <c r="Y523" s="12" t="n">
        <v>11929</v>
      </c>
      <c r="Z523" s="13" t="n">
        <v>36671</v>
      </c>
      <c r="AA523" s="14" t="n">
        <v>12768</v>
      </c>
      <c r="AB523" s="13" t="n">
        <v>36671</v>
      </c>
      <c r="AC523" s="14" t="n">
        <v>11500</v>
      </c>
    </row>
    <row r="524" customFormat="false" ht="12.75" hidden="false" customHeight="false" outlineLevel="0" collapsed="false">
      <c r="B524" s="1" t="n">
        <v>36672</v>
      </c>
      <c r="C524" s="12" t="n">
        <v>50.1000022888184</v>
      </c>
      <c r="D524" s="1" t="n">
        <v>36672</v>
      </c>
      <c r="E524" s="12" t="n">
        <v>53.4916648864746</v>
      </c>
      <c r="F524" s="1" t="n">
        <v>36672</v>
      </c>
      <c r="G524" s="12" t="n">
        <v>55.8124923706055</v>
      </c>
      <c r="H524" s="1" t="n">
        <v>36672</v>
      </c>
      <c r="I524" s="12" t="n">
        <v>57.1249885559082</v>
      </c>
      <c r="J524" s="1" t="n">
        <v>36672</v>
      </c>
      <c r="K524" s="12" t="n">
        <v>61.5936889648438</v>
      </c>
      <c r="L524" s="1" t="n">
        <v>36672</v>
      </c>
      <c r="M524" s="12" t="n">
        <v>65.8639984130859</v>
      </c>
      <c r="N524" s="1" t="n">
        <v>36672</v>
      </c>
      <c r="O524" s="12" t="n">
        <v>69.5750122070313</v>
      </c>
      <c r="P524" s="1" t="n">
        <v>36672</v>
      </c>
      <c r="Q524" s="12" t="n">
        <v>56.4000015258789</v>
      </c>
      <c r="R524" s="1" t="n">
        <v>36672</v>
      </c>
      <c r="S524" s="12" t="n">
        <v>51.2000007629395</v>
      </c>
      <c r="T524" s="1" t="n">
        <v>36672</v>
      </c>
      <c r="U524" s="12" t="n">
        <v>66.7580032348633</v>
      </c>
      <c r="V524" s="1" t="n">
        <v>36672</v>
      </c>
      <c r="W524" s="12" t="n">
        <v>65.0120010375977</v>
      </c>
      <c r="X524" s="2" t="n">
        <v>36672</v>
      </c>
      <c r="Y524" s="12" t="n">
        <v>12506</v>
      </c>
      <c r="Z524" s="13" t="n">
        <v>36672</v>
      </c>
      <c r="AA524" s="14" t="n">
        <v>13216</v>
      </c>
      <c r="AB524" s="13" t="n">
        <v>36672</v>
      </c>
      <c r="AC524" s="14" t="n">
        <v>11300</v>
      </c>
    </row>
    <row r="525" customFormat="false" ht="12.75" hidden="false" customHeight="false" outlineLevel="0" collapsed="false">
      <c r="B525" s="1" t="n">
        <v>36673</v>
      </c>
      <c r="C525" s="12" t="n">
        <v>50.1416702270508</v>
      </c>
      <c r="D525" s="1" t="n">
        <v>36673</v>
      </c>
      <c r="E525" s="12" t="n">
        <v>53.6291694641113</v>
      </c>
      <c r="F525" s="1" t="n">
        <v>36673</v>
      </c>
      <c r="G525" s="12" t="n">
        <v>56.1958389282227</v>
      </c>
      <c r="H525" s="1" t="n">
        <v>36673</v>
      </c>
      <c r="I525" s="12" t="n">
        <v>57.8583335876465</v>
      </c>
      <c r="J525" s="1" t="n">
        <v>36673</v>
      </c>
      <c r="K525" s="12" t="n">
        <v>61.5863761901856</v>
      </c>
      <c r="L525" s="1" t="n">
        <v>36673</v>
      </c>
      <c r="M525" s="12" t="n">
        <v>64.7646865844727</v>
      </c>
      <c r="N525" s="1" t="n">
        <v>36673</v>
      </c>
      <c r="O525" s="12" t="n">
        <v>69.3958282470703</v>
      </c>
      <c r="P525" s="1" t="n">
        <v>36673</v>
      </c>
      <c r="Q525" s="12" t="n">
        <v>56.2999992370606</v>
      </c>
      <c r="R525" s="1" t="n">
        <v>36673</v>
      </c>
      <c r="S525" s="12" t="n">
        <v>51.5</v>
      </c>
      <c r="T525" s="1" t="n">
        <v>36673</v>
      </c>
      <c r="U525" s="12" t="n">
        <v>66.1640014648438</v>
      </c>
      <c r="V525" s="1" t="n">
        <v>36673</v>
      </c>
      <c r="W525" s="12" t="n">
        <v>63.5540008544922</v>
      </c>
      <c r="X525" s="2" t="n">
        <v>36673</v>
      </c>
      <c r="Y525" s="12" t="n">
        <v>12589</v>
      </c>
      <c r="Z525" s="13" t="n">
        <v>36673</v>
      </c>
      <c r="AA525" s="14" t="n">
        <v>13251</v>
      </c>
      <c r="AB525" s="13" t="n">
        <v>36673</v>
      </c>
      <c r="AC525" s="14" t="n">
        <v>10200</v>
      </c>
    </row>
    <row r="526" customFormat="false" ht="12.75" hidden="false" customHeight="false" outlineLevel="0" collapsed="false">
      <c r="B526" s="1" t="n">
        <v>36674</v>
      </c>
      <c r="C526" s="12" t="n">
        <v>50.0833282470703</v>
      </c>
      <c r="D526" s="1" t="n">
        <v>36674</v>
      </c>
      <c r="E526" s="12" t="n">
        <v>53.7541656494141</v>
      </c>
      <c r="F526" s="1" t="n">
        <v>36674</v>
      </c>
      <c r="G526" s="12" t="n">
        <v>56.2500076293945</v>
      </c>
      <c r="H526" s="1" t="n">
        <v>36674</v>
      </c>
      <c r="I526" s="12" t="n">
        <v>57.9124870300293</v>
      </c>
      <c r="J526" s="1" t="n">
        <v>36674</v>
      </c>
      <c r="K526" s="12" t="n">
        <v>62.5461883544922</v>
      </c>
      <c r="L526" s="1" t="n">
        <v>36674</v>
      </c>
      <c r="M526" s="12" t="n">
        <v>65.3270034790039</v>
      </c>
      <c r="N526" s="1" t="n">
        <v>36674</v>
      </c>
      <c r="O526" s="12" t="n">
        <v>69.5624847412109</v>
      </c>
      <c r="P526" s="1" t="n">
        <v>36674</v>
      </c>
      <c r="Q526" s="12" t="n">
        <v>56.7999992370606</v>
      </c>
      <c r="R526" s="1" t="n">
        <v>36674</v>
      </c>
      <c r="S526" s="12" t="n">
        <v>51.5</v>
      </c>
      <c r="T526" s="1" t="n">
        <v>36674</v>
      </c>
      <c r="U526" s="12" t="n">
        <v>65.8759994506836</v>
      </c>
      <c r="V526" s="1" t="n">
        <v>36674</v>
      </c>
      <c r="W526" s="12" t="n">
        <v>64.7239990234375</v>
      </c>
      <c r="X526" s="2" t="n">
        <v>36674</v>
      </c>
      <c r="Y526" s="12" t="n">
        <v>12833</v>
      </c>
      <c r="Z526" s="13" t="n">
        <v>36674</v>
      </c>
      <c r="AA526" s="14" t="n">
        <v>12944</v>
      </c>
      <c r="AB526" s="13" t="n">
        <v>36674</v>
      </c>
      <c r="AC526" s="14" t="n">
        <v>10500</v>
      </c>
    </row>
    <row r="527" customFormat="false" ht="12.75" hidden="false" customHeight="false" outlineLevel="0" collapsed="false">
      <c r="B527" s="1" t="n">
        <v>36675</v>
      </c>
      <c r="C527" s="12" t="n">
        <v>49.8458251953125</v>
      </c>
      <c r="D527" s="1" t="n">
        <v>36675</v>
      </c>
      <c r="E527" s="12" t="n">
        <v>52.4291725158691</v>
      </c>
      <c r="F527" s="1" t="n">
        <v>36675</v>
      </c>
      <c r="G527" s="12" t="n">
        <v>54.825008392334</v>
      </c>
      <c r="H527" s="1" t="n">
        <v>36675</v>
      </c>
      <c r="I527" s="12" t="n">
        <v>57.2416725158691</v>
      </c>
      <c r="J527" s="1" t="n">
        <v>36675</v>
      </c>
      <c r="K527" s="12" t="n">
        <v>61.9244384765625</v>
      </c>
      <c r="L527" s="1" t="n">
        <v>36675</v>
      </c>
      <c r="M527" s="12" t="n">
        <v>65.9990005493164</v>
      </c>
      <c r="N527" s="1" t="n">
        <v>36675</v>
      </c>
      <c r="O527" s="12" t="n">
        <v>69.9208145141602</v>
      </c>
      <c r="P527" s="1" t="n">
        <v>36675</v>
      </c>
      <c r="Q527" s="12" t="n">
        <v>53.7000007629395</v>
      </c>
      <c r="R527" s="1" t="n">
        <v>36675</v>
      </c>
      <c r="S527" s="12" t="n">
        <v>51.2999992370606</v>
      </c>
      <c r="T527" s="1" t="n">
        <v>36675</v>
      </c>
      <c r="U527" s="12" t="n">
        <v>66.1640014648438</v>
      </c>
      <c r="V527" s="1" t="n">
        <v>36675</v>
      </c>
      <c r="W527" s="12" t="n">
        <v>65.5879974365234</v>
      </c>
      <c r="X527" s="2" t="n">
        <v>36675</v>
      </c>
      <c r="Y527" s="12" t="n">
        <v>12215</v>
      </c>
      <c r="Z527" s="13" t="n">
        <v>36675</v>
      </c>
      <c r="AA527" s="14" t="n">
        <v>12559</v>
      </c>
      <c r="AB527" s="13" t="n">
        <v>36675</v>
      </c>
      <c r="AC527" s="14" t="n">
        <v>10600</v>
      </c>
    </row>
    <row r="528" customFormat="false" ht="12.75" hidden="false" customHeight="false" outlineLevel="0" collapsed="false">
      <c r="B528" s="1" t="n">
        <v>36676</v>
      </c>
      <c r="C528" s="12" t="n">
        <v>49.8583374023438</v>
      </c>
      <c r="D528" s="1" t="n">
        <v>36676</v>
      </c>
      <c r="E528" s="12" t="n">
        <v>52.8208312988281</v>
      </c>
      <c r="F528" s="1" t="n">
        <v>36676</v>
      </c>
      <c r="G528" s="12" t="n">
        <v>54.6833343505859</v>
      </c>
      <c r="H528" s="1" t="n">
        <v>36676</v>
      </c>
      <c r="I528" s="12" t="n">
        <v>55.6166687011719</v>
      </c>
      <c r="J528" s="1" t="n">
        <v>36676</v>
      </c>
      <c r="K528" s="12" t="n">
        <v>59.9104995727539</v>
      </c>
      <c r="L528" s="1" t="n">
        <v>36676</v>
      </c>
      <c r="M528" s="12" t="n">
        <v>64.963996887207</v>
      </c>
      <c r="N528" s="1" t="n">
        <v>36676</v>
      </c>
      <c r="O528" s="12" t="n">
        <v>69.5458297729492</v>
      </c>
      <c r="P528" s="1" t="n">
        <v>36676</v>
      </c>
      <c r="Q528" s="12" t="n">
        <v>55.7000007629395</v>
      </c>
      <c r="R528" s="1" t="n">
        <v>36676</v>
      </c>
      <c r="S528" s="12" t="n">
        <v>50.4000015258789</v>
      </c>
      <c r="T528" s="1" t="n">
        <v>36676</v>
      </c>
      <c r="U528" s="12" t="n">
        <v>66.1640014648438</v>
      </c>
      <c r="V528" s="1" t="n">
        <v>36676</v>
      </c>
      <c r="W528" s="12" t="n">
        <v>64.4359970092773</v>
      </c>
      <c r="X528" s="2" t="n">
        <v>36676</v>
      </c>
      <c r="Y528" s="12" t="n">
        <v>12297</v>
      </c>
      <c r="Z528" s="13" t="n">
        <v>36676</v>
      </c>
      <c r="AA528" s="14" t="n">
        <v>12975</v>
      </c>
      <c r="AB528" s="13" t="n">
        <v>36676</v>
      </c>
      <c r="AC528" s="14" t="n">
        <v>10500</v>
      </c>
    </row>
    <row r="529" customFormat="false" ht="12.75" hidden="false" customHeight="false" outlineLevel="0" collapsed="false">
      <c r="B529" s="1" t="n">
        <v>36677</v>
      </c>
      <c r="C529" s="12" t="n">
        <v>50.1583366394043</v>
      </c>
      <c r="D529" s="1" t="n">
        <v>36677</v>
      </c>
      <c r="E529" s="12" t="n">
        <v>52.8791656494141</v>
      </c>
      <c r="F529" s="1" t="n">
        <v>36677</v>
      </c>
      <c r="G529" s="12" t="n">
        <v>54.8958358764648</v>
      </c>
      <c r="H529" s="1" t="n">
        <v>36677</v>
      </c>
      <c r="I529" s="12" t="n">
        <v>56.2583312988281</v>
      </c>
      <c r="J529" s="1" t="n">
        <v>36677</v>
      </c>
      <c r="K529" s="12" t="n">
        <v>59.4610633850098</v>
      </c>
      <c r="L529" s="1" t="n">
        <v>36677</v>
      </c>
      <c r="M529" s="12" t="n">
        <v>63.3001251220703</v>
      </c>
      <c r="N529" s="1" t="n">
        <v>36677</v>
      </c>
      <c r="O529" s="12" t="n">
        <v>68.9791488647461</v>
      </c>
      <c r="P529" s="1" t="n">
        <v>36677</v>
      </c>
      <c r="Q529" s="12" t="n">
        <v>55.5999984741211</v>
      </c>
      <c r="R529" s="1" t="n">
        <v>36677</v>
      </c>
      <c r="S529" s="12" t="n">
        <v>50.7000007629395</v>
      </c>
      <c r="T529" s="1" t="n">
        <v>36677</v>
      </c>
      <c r="U529" s="12" t="n">
        <v>64.4359970092773</v>
      </c>
      <c r="V529" s="1" t="n">
        <v>36677</v>
      </c>
      <c r="W529" s="12" t="n">
        <v>62.4020004272461</v>
      </c>
      <c r="X529" s="2" t="n">
        <v>36677</v>
      </c>
      <c r="Y529" s="12" t="n">
        <v>11969</v>
      </c>
      <c r="Z529" s="13" t="n">
        <v>36677</v>
      </c>
      <c r="AA529" s="14" t="n">
        <v>12335</v>
      </c>
      <c r="AB529" s="13" t="n">
        <v>36677</v>
      </c>
      <c r="AC529" s="14" t="n">
        <v>9950</v>
      </c>
    </row>
    <row r="530" customFormat="false" ht="12.75" hidden="false" customHeight="false" outlineLevel="0" collapsed="false">
      <c r="B530" s="1" t="n">
        <v>36678</v>
      </c>
      <c r="C530" s="12" t="n">
        <v>50.1166725158691</v>
      </c>
      <c r="D530" s="1" t="n">
        <v>36678</v>
      </c>
      <c r="E530" s="12" t="n">
        <v>52.7791633605957</v>
      </c>
      <c r="F530" s="1" t="n">
        <v>36678</v>
      </c>
      <c r="G530" s="12" t="n">
        <v>54.466667175293</v>
      </c>
      <c r="H530" s="1" t="n">
        <v>36678</v>
      </c>
      <c r="I530" s="12" t="n">
        <v>55.7624969482422</v>
      </c>
      <c r="J530" s="1" t="n">
        <v>36678</v>
      </c>
      <c r="K530" s="12" t="n">
        <v>59.0440635681152</v>
      </c>
      <c r="L530" s="1" t="n">
        <v>36678</v>
      </c>
      <c r="M530" s="12" t="n">
        <v>61.6120643615723</v>
      </c>
      <c r="N530" s="1" t="n">
        <v>36678</v>
      </c>
      <c r="O530" s="12" t="n">
        <v>69.1250076293945</v>
      </c>
      <c r="P530" s="1" t="n">
        <v>36678</v>
      </c>
      <c r="Q530" s="12" t="n">
        <v>55.2999992370606</v>
      </c>
      <c r="R530" s="1" t="n">
        <v>36678</v>
      </c>
      <c r="S530" s="12" t="n">
        <v>50.5</v>
      </c>
      <c r="T530" s="1" t="n">
        <v>36678</v>
      </c>
      <c r="U530" s="12" t="n">
        <v>62.4020004272461</v>
      </c>
      <c r="V530" s="1" t="n">
        <v>36678</v>
      </c>
      <c r="W530" s="12" t="n">
        <v>61.2680015563965</v>
      </c>
      <c r="X530" s="2" t="n">
        <v>36678</v>
      </c>
      <c r="Y530" s="12" t="n">
        <v>11713</v>
      </c>
      <c r="Z530" s="13" t="n">
        <v>36678</v>
      </c>
      <c r="AA530" s="14" t="n">
        <v>12261</v>
      </c>
      <c r="AB530" s="13" t="n">
        <v>36678</v>
      </c>
      <c r="AC530" s="14" t="n">
        <v>10000</v>
      </c>
    </row>
    <row r="531" customFormat="false" ht="12.75" hidden="false" customHeight="false" outlineLevel="0" collapsed="false">
      <c r="B531" s="1" t="n">
        <v>36679</v>
      </c>
      <c r="C531" s="12" t="n">
        <v>50.216667175293</v>
      </c>
      <c r="D531" s="1" t="n">
        <v>36679</v>
      </c>
      <c r="E531" s="12" t="n">
        <v>53.2124977111816</v>
      </c>
      <c r="F531" s="1" t="n">
        <v>36679</v>
      </c>
      <c r="G531" s="12" t="n">
        <v>55.0166625976563</v>
      </c>
      <c r="H531" s="1" t="n">
        <v>36679</v>
      </c>
      <c r="I531" s="12" t="n">
        <v>56.1874961853027</v>
      </c>
      <c r="J531" s="1" t="n">
        <v>36679</v>
      </c>
      <c r="K531" s="12" t="n">
        <v>59.4974365234375</v>
      </c>
      <c r="L531" s="1" t="n">
        <v>36679</v>
      </c>
      <c r="M531" s="12" t="n">
        <v>61.7264366149902</v>
      </c>
      <c r="N531" s="1" t="n">
        <v>36679</v>
      </c>
      <c r="O531" s="12" t="n">
        <v>69.3333740234375</v>
      </c>
      <c r="P531" s="1" t="n">
        <v>36679</v>
      </c>
      <c r="Q531" s="12" t="n">
        <v>56.0999984741211</v>
      </c>
      <c r="R531" s="1" t="n">
        <v>36679</v>
      </c>
      <c r="S531" s="12" t="n">
        <v>50.7000007629395</v>
      </c>
      <c r="T531" s="1" t="n">
        <v>36679</v>
      </c>
      <c r="U531" s="12" t="n">
        <v>62.1139984130859</v>
      </c>
      <c r="V531" s="1" t="n">
        <v>36679</v>
      </c>
      <c r="W531" s="12" t="n">
        <v>61.2680015563965</v>
      </c>
      <c r="X531" s="2" t="n">
        <v>36679</v>
      </c>
      <c r="Y531" s="12" t="n">
        <v>11692</v>
      </c>
      <c r="Z531" s="13" t="n">
        <v>36679</v>
      </c>
      <c r="AA531" s="14" t="n">
        <v>12172</v>
      </c>
      <c r="AB531" s="13" t="n">
        <v>36679</v>
      </c>
      <c r="AC531" s="14" t="n">
        <v>9720</v>
      </c>
    </row>
    <row r="532" customFormat="false" ht="12.75" hidden="false" customHeight="false" outlineLevel="0" collapsed="false">
      <c r="B532" s="1" t="n">
        <v>36680</v>
      </c>
      <c r="C532" s="12" t="n">
        <v>50.2708358764648</v>
      </c>
      <c r="D532" s="1" t="n">
        <v>36680</v>
      </c>
      <c r="E532" s="12" t="n">
        <v>53.5333290100098</v>
      </c>
      <c r="F532" s="1" t="n">
        <v>36680</v>
      </c>
      <c r="G532" s="12" t="n">
        <v>55.6041679382324</v>
      </c>
      <c r="H532" s="1" t="n">
        <v>36680</v>
      </c>
      <c r="I532" s="12" t="n">
        <v>57.0999984741211</v>
      </c>
      <c r="J532" s="1" t="n">
        <v>36680</v>
      </c>
      <c r="K532" s="12" t="n">
        <v>60.7304382324219</v>
      </c>
      <c r="L532" s="1" t="n">
        <v>36680</v>
      </c>
      <c r="M532" s="12" t="n">
        <v>62.9101257324219</v>
      </c>
      <c r="N532" s="1" t="n">
        <v>36680</v>
      </c>
      <c r="O532" s="12" t="n">
        <v>68.9958267211914</v>
      </c>
      <c r="P532" s="1" t="n">
        <v>36680</v>
      </c>
      <c r="Q532" s="12" t="n">
        <v>56.2999992370606</v>
      </c>
      <c r="R532" s="1" t="n">
        <v>36680</v>
      </c>
      <c r="S532" s="12" t="n">
        <v>51.0999984741211</v>
      </c>
      <c r="T532" s="1" t="n">
        <v>36680</v>
      </c>
      <c r="U532" s="12" t="n">
        <v>63.5540008544922</v>
      </c>
      <c r="V532" s="1" t="n">
        <v>36680</v>
      </c>
      <c r="W532" s="12" t="n">
        <v>62.1139984130859</v>
      </c>
      <c r="X532" s="2" t="n">
        <v>36680</v>
      </c>
      <c r="Y532" s="12" t="n">
        <v>11985</v>
      </c>
      <c r="Z532" s="13" t="n">
        <v>36680</v>
      </c>
      <c r="AA532" s="14" t="n">
        <v>12077</v>
      </c>
      <c r="AB532" s="13" t="n">
        <v>36680</v>
      </c>
      <c r="AC532" s="14" t="n">
        <v>9330</v>
      </c>
    </row>
    <row r="533" customFormat="false" ht="12.75" hidden="false" customHeight="false" outlineLevel="0" collapsed="false">
      <c r="B533" s="1" t="n">
        <v>36681</v>
      </c>
      <c r="C533" s="12" t="n">
        <v>50.1624908447266</v>
      </c>
      <c r="D533" s="1" t="n">
        <v>36681</v>
      </c>
      <c r="E533" s="12" t="n">
        <v>53.5250015258789</v>
      </c>
      <c r="F533" s="1" t="n">
        <v>36681</v>
      </c>
      <c r="G533" s="12" t="n">
        <v>55.7083282470703</v>
      </c>
      <c r="H533" s="1" t="n">
        <v>36681</v>
      </c>
      <c r="I533" s="12" t="n">
        <v>57.2583312988281</v>
      </c>
      <c r="J533" s="1" t="n">
        <v>36681</v>
      </c>
      <c r="K533" s="12" t="n">
        <v>61.4185638427734</v>
      </c>
      <c r="L533" s="1" t="n">
        <v>36681</v>
      </c>
      <c r="M533" s="12" t="n">
        <v>64.1043090820313</v>
      </c>
      <c r="N533" s="1" t="n">
        <v>36681</v>
      </c>
      <c r="O533" s="12" t="n">
        <v>68.5916595458984</v>
      </c>
      <c r="P533" s="1" t="n">
        <v>36681</v>
      </c>
      <c r="Q533" s="12" t="n">
        <v>56.4000015258789</v>
      </c>
      <c r="R533" s="1" t="n">
        <v>36681</v>
      </c>
      <c r="S533" s="12" t="n">
        <v>51.0999984741211</v>
      </c>
      <c r="T533" s="1" t="n">
        <v>36681</v>
      </c>
      <c r="U533" s="12" t="n">
        <v>64.7239990234375</v>
      </c>
      <c r="V533" s="1" t="n">
        <v>36681</v>
      </c>
      <c r="W533" s="12" t="n">
        <v>63.265998840332</v>
      </c>
      <c r="X533" s="2" t="n">
        <v>36681</v>
      </c>
      <c r="Y533" s="12" t="n">
        <v>11469</v>
      </c>
      <c r="Z533" s="13" t="n">
        <v>36681</v>
      </c>
      <c r="AA533" s="14" t="n">
        <v>11508</v>
      </c>
      <c r="AB533" s="13" t="n">
        <v>36681</v>
      </c>
      <c r="AC533" s="14" t="n">
        <v>9090</v>
      </c>
    </row>
    <row r="534" customFormat="false" ht="12.75" hidden="false" customHeight="false" outlineLevel="0" collapsed="false">
      <c r="B534" s="1" t="n">
        <v>36682</v>
      </c>
      <c r="C534" s="12" t="n">
        <v>50.125</v>
      </c>
      <c r="D534" s="1" t="n">
        <v>36682</v>
      </c>
      <c r="E534" s="12" t="n">
        <v>53.3874969482422</v>
      </c>
      <c r="F534" s="1" t="n">
        <v>36682</v>
      </c>
      <c r="G534" s="12" t="n">
        <v>55.6166687011719</v>
      </c>
      <c r="H534" s="1" t="n">
        <v>36682</v>
      </c>
      <c r="I534" s="12" t="n">
        <v>57.3750076293945</v>
      </c>
      <c r="J534" s="1" t="n">
        <v>36682</v>
      </c>
      <c r="K534" s="12" t="n">
        <v>61.695686340332</v>
      </c>
      <c r="L534" s="1" t="n">
        <v>36682</v>
      </c>
      <c r="M534" s="12" t="n">
        <v>65</v>
      </c>
      <c r="N534" s="1" t="n">
        <v>36682</v>
      </c>
      <c r="O534" s="12" t="n">
        <v>68.0374984741211</v>
      </c>
      <c r="P534" s="1" t="n">
        <v>36682</v>
      </c>
      <c r="Q534" s="12" t="n">
        <v>56.0999984741211</v>
      </c>
      <c r="R534" s="1" t="n">
        <v>36682</v>
      </c>
      <c r="S534" s="12" t="n">
        <v>50.9000015258789</v>
      </c>
      <c r="T534" s="1" t="n">
        <v>36682</v>
      </c>
      <c r="U534" s="12" t="n">
        <v>65.5879974365234</v>
      </c>
      <c r="V534" s="1" t="n">
        <v>36682</v>
      </c>
      <c r="W534" s="12" t="n">
        <v>64.4359970092773</v>
      </c>
      <c r="X534" s="2" t="n">
        <v>36682</v>
      </c>
      <c r="Y534" s="12" t="n">
        <v>10611</v>
      </c>
      <c r="Z534" s="13" t="n">
        <v>36682</v>
      </c>
      <c r="AA534" s="14" t="n">
        <v>11349</v>
      </c>
      <c r="AB534" s="13" t="n">
        <v>36682</v>
      </c>
      <c r="AC534" s="14" t="n">
        <v>9040</v>
      </c>
    </row>
    <row r="535" customFormat="false" ht="12.75" hidden="false" customHeight="false" outlineLevel="0" collapsed="false">
      <c r="B535" s="1" t="n">
        <v>36683</v>
      </c>
      <c r="C535" s="12" t="n">
        <v>50.1250152587891</v>
      </c>
      <c r="D535" s="1" t="n">
        <v>36683</v>
      </c>
      <c r="E535" s="12" t="n">
        <v>53.575008392334</v>
      </c>
      <c r="F535" s="1" t="n">
        <v>36683</v>
      </c>
      <c r="G535" s="12" t="n">
        <v>55.7666702270508</v>
      </c>
      <c r="H535" s="1" t="n">
        <v>36683</v>
      </c>
      <c r="I535" s="12" t="n">
        <v>57.3041496276856</v>
      </c>
      <c r="J535" s="1" t="n">
        <v>36683</v>
      </c>
      <c r="K535" s="12" t="n">
        <v>61.2492485046387</v>
      </c>
      <c r="L535" s="1" t="n">
        <v>36683</v>
      </c>
      <c r="M535" s="12" t="n">
        <v>64.6039962768555</v>
      </c>
      <c r="N535" s="1" t="n">
        <v>36683</v>
      </c>
      <c r="O535" s="12" t="n">
        <v>67.4791488647461</v>
      </c>
      <c r="P535" s="1" t="n">
        <v>36683</v>
      </c>
      <c r="Q535" s="12" t="n">
        <v>56.2000007629395</v>
      </c>
      <c r="R535" s="1" t="n">
        <v>36683</v>
      </c>
      <c r="S535" s="12" t="n">
        <v>51.2999992370606</v>
      </c>
      <c r="T535" s="1" t="n">
        <v>36683</v>
      </c>
      <c r="U535" s="12" t="n">
        <v>65.0120010375977</v>
      </c>
      <c r="V535" s="1" t="n">
        <v>36683</v>
      </c>
      <c r="W535" s="12" t="n">
        <v>64.1480026245117</v>
      </c>
      <c r="X535" s="2" t="n">
        <v>36683</v>
      </c>
      <c r="Y535" s="12" t="n">
        <v>10545</v>
      </c>
      <c r="Z535" s="13" t="n">
        <v>36683</v>
      </c>
      <c r="AA535" s="14" t="n">
        <v>11258</v>
      </c>
      <c r="AB535" s="13" t="n">
        <v>36683</v>
      </c>
      <c r="AC535" s="14" t="n">
        <v>8630</v>
      </c>
    </row>
    <row r="536" customFormat="false" ht="12.75" hidden="false" customHeight="false" outlineLevel="0" collapsed="false">
      <c r="B536" s="1" t="n">
        <v>36684</v>
      </c>
      <c r="C536" s="12" t="n">
        <v>49.9041862487793</v>
      </c>
      <c r="D536" s="1" t="n">
        <v>36684</v>
      </c>
      <c r="E536" s="12" t="n">
        <v>53.5</v>
      </c>
      <c r="F536" s="1" t="n">
        <v>36684</v>
      </c>
      <c r="G536" s="12" t="n">
        <v>55.8625106811523</v>
      </c>
      <c r="H536" s="1" t="n">
        <v>36684</v>
      </c>
      <c r="I536" s="12" t="n">
        <v>57.5791549682617</v>
      </c>
      <c r="J536" s="1" t="n">
        <v>36684</v>
      </c>
      <c r="K536" s="12" t="n">
        <v>61.9011878967285</v>
      </c>
      <c r="L536" s="1" t="n">
        <v>36684</v>
      </c>
      <c r="M536" s="12" t="n">
        <v>64.6760025024414</v>
      </c>
      <c r="N536" s="1" t="n">
        <v>36684</v>
      </c>
      <c r="O536" s="12" t="n">
        <v>67.6666488647461</v>
      </c>
      <c r="P536" s="1" t="n">
        <v>36684</v>
      </c>
      <c r="Q536" s="12" t="n">
        <v>56.0999984741211</v>
      </c>
      <c r="R536" s="1" t="n">
        <v>36684</v>
      </c>
      <c r="S536" s="12" t="n">
        <v>51.2000007629395</v>
      </c>
      <c r="T536" s="1" t="n">
        <v>36684</v>
      </c>
      <c r="U536" s="12" t="n">
        <v>65.5879974365234</v>
      </c>
      <c r="V536" s="1" t="n">
        <v>36684</v>
      </c>
      <c r="W536" s="12" t="n">
        <v>64.1480026245117</v>
      </c>
      <c r="X536" s="2" t="n">
        <v>36684</v>
      </c>
      <c r="Y536" s="12" t="n">
        <v>10490</v>
      </c>
      <c r="Z536" s="13" t="n">
        <v>36684</v>
      </c>
      <c r="AA536" s="14" t="n">
        <v>11492</v>
      </c>
      <c r="AB536" s="13" t="n">
        <v>36684</v>
      </c>
      <c r="AC536" s="14" t="n">
        <v>8190</v>
      </c>
    </row>
    <row r="537" customFormat="false" ht="12.75" hidden="false" customHeight="false" outlineLevel="0" collapsed="false">
      <c r="B537" s="1" t="n">
        <v>36685</v>
      </c>
      <c r="C537" s="12" t="n">
        <v>50.3791618347168</v>
      </c>
      <c r="D537" s="1" t="n">
        <v>36685</v>
      </c>
      <c r="E537" s="12" t="n">
        <v>53.2916641235352</v>
      </c>
      <c r="F537" s="1" t="n">
        <v>36685</v>
      </c>
      <c r="G537" s="12" t="n">
        <v>55.6249961853027</v>
      </c>
      <c r="H537" s="1" t="n">
        <v>36685</v>
      </c>
      <c r="I537" s="12" t="n">
        <v>57.4458351135254</v>
      </c>
      <c r="J537" s="1" t="n">
        <v>36685</v>
      </c>
      <c r="K537" s="12" t="n">
        <v>61.7869987487793</v>
      </c>
      <c r="L537" s="1" t="n">
        <v>36685</v>
      </c>
      <c r="M537" s="12" t="n">
        <v>64.8109970092773</v>
      </c>
      <c r="N537" s="1" t="n">
        <v>36685</v>
      </c>
      <c r="O537" s="12" t="n">
        <v>67.7249984741211</v>
      </c>
      <c r="P537" s="1" t="n">
        <v>36685</v>
      </c>
      <c r="Q537" s="12" t="n">
        <v>55.7999992370606</v>
      </c>
      <c r="R537" s="1" t="n">
        <v>36685</v>
      </c>
      <c r="S537" s="12" t="n">
        <v>50.9000015258789</v>
      </c>
      <c r="T537" s="1" t="n">
        <v>36685</v>
      </c>
      <c r="U537" s="12" t="n">
        <v>65.8759994506836</v>
      </c>
      <c r="V537" s="1" t="n">
        <v>36685</v>
      </c>
      <c r="W537" s="12" t="n">
        <v>64.1480026245117</v>
      </c>
      <c r="X537" s="2" t="n">
        <v>36685</v>
      </c>
      <c r="Y537" s="12" t="n">
        <v>10489</v>
      </c>
      <c r="Z537" s="13" t="n">
        <v>36685</v>
      </c>
      <c r="AA537" s="14" t="n">
        <v>11568</v>
      </c>
      <c r="AB537" s="13" t="n">
        <v>36685</v>
      </c>
      <c r="AC537" s="14" t="n">
        <v>8300</v>
      </c>
    </row>
    <row r="538" customFormat="false" ht="12.75" hidden="false" customHeight="false" outlineLevel="0" collapsed="false">
      <c r="B538" s="1" t="n">
        <v>36686</v>
      </c>
      <c r="C538" s="12" t="n">
        <v>50.450008392334</v>
      </c>
      <c r="D538" s="1" t="n">
        <v>36686</v>
      </c>
      <c r="E538" s="12" t="n">
        <v>53.3375015258789</v>
      </c>
      <c r="F538" s="1" t="n">
        <v>36686</v>
      </c>
      <c r="G538" s="12" t="n">
        <v>55.1833343505859</v>
      </c>
      <c r="H538" s="1" t="n">
        <v>36686</v>
      </c>
      <c r="I538" s="12" t="n">
        <v>56.6833457946777</v>
      </c>
      <c r="J538" s="1" t="n">
        <v>36686</v>
      </c>
      <c r="K538" s="12" t="n">
        <v>60.5234375</v>
      </c>
      <c r="L538" s="1" t="n">
        <v>36686</v>
      </c>
      <c r="M538" s="12" t="n">
        <v>64.1596221923828</v>
      </c>
      <c r="N538" s="1" t="n">
        <v>36686</v>
      </c>
      <c r="O538" s="12" t="n">
        <v>67.5041580200195</v>
      </c>
      <c r="P538" s="1" t="n">
        <v>36686</v>
      </c>
      <c r="Q538" s="12" t="n">
        <v>55.0999984741211</v>
      </c>
      <c r="R538" s="1" t="n">
        <v>36686</v>
      </c>
      <c r="S538" s="12" t="n">
        <v>52.0999984741211</v>
      </c>
      <c r="T538" s="1" t="n">
        <v>36686</v>
      </c>
      <c r="U538" s="12" t="n">
        <v>64.7239990234375</v>
      </c>
      <c r="V538" s="1" t="n">
        <v>36686</v>
      </c>
      <c r="W538" s="12" t="n">
        <v>63.265998840332</v>
      </c>
      <c r="X538" s="2" t="n">
        <v>36686</v>
      </c>
      <c r="Y538" s="12" t="n">
        <v>10542</v>
      </c>
      <c r="Z538" s="13" t="n">
        <v>36686</v>
      </c>
      <c r="AA538" s="14" t="n">
        <v>11547</v>
      </c>
      <c r="AB538" s="13" t="n">
        <v>36686</v>
      </c>
      <c r="AC538" s="14" t="n">
        <v>8590</v>
      </c>
    </row>
    <row r="539" customFormat="false" ht="12.75" hidden="false" customHeight="false" outlineLevel="0" collapsed="false">
      <c r="B539" s="1" t="n">
        <v>36687</v>
      </c>
      <c r="C539" s="12" t="n">
        <v>50.4041709899902</v>
      </c>
      <c r="D539" s="1" t="n">
        <v>36687</v>
      </c>
      <c r="E539" s="12" t="n">
        <v>53.158332824707</v>
      </c>
      <c r="F539" s="1" t="n">
        <v>36687</v>
      </c>
      <c r="G539" s="12" t="n">
        <v>55.2125015258789</v>
      </c>
      <c r="H539" s="1" t="n">
        <v>36687</v>
      </c>
      <c r="I539" s="12" t="n">
        <v>56.3666839599609</v>
      </c>
      <c r="J539" s="1" t="n">
        <v>36687</v>
      </c>
      <c r="K539" s="12" t="n">
        <v>60.302188873291</v>
      </c>
      <c r="L539" s="1" t="n">
        <v>36687</v>
      </c>
      <c r="M539" s="12" t="n">
        <v>63.0218734741211</v>
      </c>
      <c r="N539" s="1" t="n">
        <v>36687</v>
      </c>
      <c r="O539" s="12" t="n">
        <v>67.2541885375977</v>
      </c>
      <c r="P539" s="1" t="n">
        <v>36687</v>
      </c>
      <c r="Q539" s="12" t="n">
        <v>55.7000007629395</v>
      </c>
      <c r="R539" s="1" t="n">
        <v>36687</v>
      </c>
      <c r="S539" s="12" t="n">
        <v>51.5999984741211</v>
      </c>
      <c r="T539" s="1" t="n">
        <v>36687</v>
      </c>
      <c r="U539" s="12" t="n">
        <v>63.8419990539551</v>
      </c>
      <c r="V539" s="1" t="n">
        <v>36687</v>
      </c>
      <c r="W539" s="12" t="n">
        <v>62.4020004272461</v>
      </c>
      <c r="X539" s="2" t="n">
        <v>36687</v>
      </c>
      <c r="Y539" s="12" t="n">
        <v>10498</v>
      </c>
      <c r="Z539" s="13" t="n">
        <v>36687</v>
      </c>
      <c r="AA539" s="14" t="n">
        <v>11282</v>
      </c>
      <c r="AB539" s="13" t="n">
        <v>36687</v>
      </c>
      <c r="AC539" s="14" t="n">
        <v>8970</v>
      </c>
    </row>
    <row r="540" customFormat="false" ht="12.75" hidden="false" customHeight="false" outlineLevel="0" collapsed="false">
      <c r="B540" s="1" t="n">
        <v>36688</v>
      </c>
      <c r="C540" s="12" t="n">
        <v>50.6583366394043</v>
      </c>
      <c r="D540" s="1" t="n">
        <v>36688</v>
      </c>
      <c r="E540" s="12" t="n">
        <v>53.8666610717773</v>
      </c>
      <c r="F540" s="1" t="n">
        <v>36688</v>
      </c>
      <c r="G540" s="12" t="n">
        <v>55.5250053405762</v>
      </c>
      <c r="H540" s="1" t="n">
        <v>36688</v>
      </c>
      <c r="I540" s="12" t="n">
        <v>56.6583404541016</v>
      </c>
      <c r="J540" s="1" t="n">
        <v>36688</v>
      </c>
      <c r="K540" s="12" t="n">
        <v>60.2135009765625</v>
      </c>
      <c r="L540" s="1" t="n">
        <v>36688</v>
      </c>
      <c r="M540" s="12" t="n">
        <v>63.1235008239746</v>
      </c>
      <c r="N540" s="1" t="n">
        <v>36688</v>
      </c>
      <c r="O540" s="12" t="n">
        <v>67.0749969482422</v>
      </c>
      <c r="P540" s="1" t="n">
        <v>36688</v>
      </c>
      <c r="Q540" s="12" t="n">
        <v>56.4000015258789</v>
      </c>
      <c r="R540" s="1" t="n">
        <v>36688</v>
      </c>
      <c r="S540" s="12" t="n">
        <v>51.7999992370606</v>
      </c>
      <c r="T540" s="1" t="n">
        <v>36688</v>
      </c>
      <c r="U540" s="12" t="n">
        <v>63.8419990539551</v>
      </c>
      <c r="V540" s="1" t="n">
        <v>36688</v>
      </c>
      <c r="W540" s="12" t="n">
        <v>62.4020004272461</v>
      </c>
      <c r="X540" s="2" t="n">
        <v>36688</v>
      </c>
      <c r="Y540" s="12" t="n">
        <v>10585</v>
      </c>
      <c r="Z540" s="13" t="n">
        <v>36688</v>
      </c>
      <c r="AA540" s="14" t="n">
        <v>12761</v>
      </c>
      <c r="AB540" s="13" t="n">
        <v>36688</v>
      </c>
      <c r="AC540" s="14" t="n">
        <v>9080</v>
      </c>
    </row>
    <row r="541" customFormat="false" ht="12.75" hidden="false" customHeight="false" outlineLevel="0" collapsed="false">
      <c r="B541" s="1" t="n">
        <v>36689</v>
      </c>
      <c r="C541" s="12" t="n">
        <v>50.1541633605957</v>
      </c>
      <c r="D541" s="1" t="n">
        <v>36689</v>
      </c>
      <c r="E541" s="12" t="n">
        <v>53.4249954223633</v>
      </c>
      <c r="F541" s="1" t="n">
        <v>36689</v>
      </c>
      <c r="G541" s="12" t="n">
        <v>55.5208282470703</v>
      </c>
      <c r="H541" s="1" t="n">
        <v>36689</v>
      </c>
      <c r="I541" s="12" t="n">
        <v>57.1041603088379</v>
      </c>
      <c r="J541" s="1" t="n">
        <v>36689</v>
      </c>
      <c r="K541" s="12" t="n">
        <v>60.6445617675781</v>
      </c>
      <c r="L541" s="1" t="n">
        <v>36689</v>
      </c>
      <c r="M541" s="12" t="n">
        <v>63.2599983215332</v>
      </c>
      <c r="N541" s="1" t="n">
        <v>36689</v>
      </c>
      <c r="O541" s="12" t="n">
        <v>67.1166534423828</v>
      </c>
      <c r="P541" s="1" t="n">
        <v>36689</v>
      </c>
      <c r="Q541" s="12" t="n">
        <v>55.5</v>
      </c>
      <c r="R541" s="1" t="n">
        <v>36689</v>
      </c>
      <c r="S541" s="12" t="n">
        <v>51.5999984741211</v>
      </c>
      <c r="T541" s="1" t="n">
        <v>36689</v>
      </c>
      <c r="U541" s="12" t="n">
        <v>63.5540008544922</v>
      </c>
      <c r="V541" s="1" t="n">
        <v>36689</v>
      </c>
      <c r="W541" s="12" t="n">
        <v>62.9780006408691</v>
      </c>
      <c r="X541" s="2" t="n">
        <v>36689</v>
      </c>
      <c r="Y541" s="12" t="n">
        <v>13085</v>
      </c>
      <c r="Z541" s="13" t="n">
        <v>36689</v>
      </c>
      <c r="AA541" s="14" t="n">
        <v>14423</v>
      </c>
      <c r="AB541" s="13" t="n">
        <v>36689</v>
      </c>
      <c r="AC541" s="14" t="n">
        <v>8930</v>
      </c>
    </row>
    <row r="542" customFormat="false" ht="12.75" hidden="false" customHeight="false" outlineLevel="0" collapsed="false">
      <c r="B542" s="1" t="n">
        <v>36690</v>
      </c>
      <c r="C542" s="12" t="n">
        <v>50.0375022888184</v>
      </c>
      <c r="D542" s="1" t="n">
        <v>36690</v>
      </c>
      <c r="E542" s="12" t="n">
        <v>52.9375038146973</v>
      </c>
      <c r="F542" s="1" t="n">
        <v>36690</v>
      </c>
      <c r="G542" s="12" t="n">
        <v>55.1583366394043</v>
      </c>
      <c r="H542" s="1" t="n">
        <v>36690</v>
      </c>
      <c r="I542" s="12" t="n">
        <v>56.8458366394043</v>
      </c>
      <c r="J542" s="1" t="n">
        <v>36690</v>
      </c>
      <c r="K542" s="12" t="n">
        <v>61.4148139953613</v>
      </c>
      <c r="L542" s="1" t="n">
        <v>36690</v>
      </c>
      <c r="M542" s="12" t="n">
        <v>63.9678115844727</v>
      </c>
      <c r="N542" s="1" t="n">
        <v>36690</v>
      </c>
      <c r="O542" s="12" t="n">
        <v>67.4916458129883</v>
      </c>
      <c r="P542" s="1" t="n">
        <v>36690</v>
      </c>
      <c r="Q542" s="12" t="n">
        <v>54.4000015258789</v>
      </c>
      <c r="R542" s="1" t="n">
        <v>36690</v>
      </c>
      <c r="S542" s="12" t="n">
        <v>51.5999984741211</v>
      </c>
      <c r="T542" s="1" t="n">
        <v>36690</v>
      </c>
      <c r="U542" s="12" t="n">
        <v>64.7239990234375</v>
      </c>
      <c r="V542" s="1" t="n">
        <v>36690</v>
      </c>
      <c r="W542" s="12" t="n">
        <v>63.265998840332</v>
      </c>
      <c r="X542" s="2" t="n">
        <v>36690</v>
      </c>
      <c r="Y542" s="12" t="n">
        <v>13886</v>
      </c>
      <c r="Z542" s="13" t="n">
        <v>36690</v>
      </c>
      <c r="AA542" s="14" t="n">
        <v>14754</v>
      </c>
      <c r="AB542" s="13" t="n">
        <v>36690</v>
      </c>
      <c r="AC542" s="14" t="n">
        <v>9270</v>
      </c>
    </row>
    <row r="543" customFormat="false" ht="12.75" hidden="false" customHeight="false" outlineLevel="0" collapsed="false">
      <c r="B543" s="1" t="n">
        <v>36691</v>
      </c>
      <c r="C543" s="12" t="n">
        <v>50.0666732788086</v>
      </c>
      <c r="D543" s="1" t="n">
        <v>36691</v>
      </c>
      <c r="E543" s="12" t="n">
        <v>53.3208312988281</v>
      </c>
      <c r="F543" s="1" t="n">
        <v>36691</v>
      </c>
      <c r="G543" s="12" t="n">
        <v>55.3041648864746</v>
      </c>
      <c r="H543" s="1" t="n">
        <v>36691</v>
      </c>
      <c r="I543" s="12" t="n">
        <v>56.7125015258789</v>
      </c>
      <c r="J543" s="1" t="n">
        <v>36691</v>
      </c>
      <c r="K543" s="12" t="n">
        <v>61.4723739624023</v>
      </c>
      <c r="L543" s="1" t="n">
        <v>36691</v>
      </c>
      <c r="M543" s="12" t="n">
        <v>65.3809967041016</v>
      </c>
      <c r="N543" s="1" t="n">
        <v>36691</v>
      </c>
      <c r="O543" s="12" t="n">
        <v>68.9416732788086</v>
      </c>
      <c r="P543" s="1" t="n">
        <v>36691</v>
      </c>
      <c r="Q543" s="12" t="n">
        <v>56.2000007629395</v>
      </c>
      <c r="R543" s="1" t="n">
        <v>36691</v>
      </c>
      <c r="S543" s="12" t="n">
        <v>50.9000015258789</v>
      </c>
      <c r="T543" s="1" t="n">
        <v>36691</v>
      </c>
      <c r="U543" s="12" t="n">
        <v>66.1640014648438</v>
      </c>
      <c r="V543" s="1" t="n">
        <v>36691</v>
      </c>
      <c r="W543" s="12" t="n">
        <v>64.4359970092773</v>
      </c>
      <c r="X543" s="2" t="n">
        <v>36691</v>
      </c>
      <c r="Y543" s="12" t="n">
        <v>14206</v>
      </c>
      <c r="Z543" s="13" t="n">
        <v>36691</v>
      </c>
      <c r="AA543" s="14" t="n">
        <v>14803</v>
      </c>
      <c r="AB543" s="13" t="n">
        <v>36691</v>
      </c>
      <c r="AC543" s="14" t="n">
        <v>10400</v>
      </c>
    </row>
    <row r="544" customFormat="false" ht="12.75" hidden="false" customHeight="false" outlineLevel="0" collapsed="false">
      <c r="B544" s="1" t="n">
        <v>36692</v>
      </c>
      <c r="C544" s="12" t="n">
        <v>50.341667175293</v>
      </c>
      <c r="D544" s="1" t="n">
        <v>36692</v>
      </c>
      <c r="E544" s="12" t="n">
        <v>53.6666679382324</v>
      </c>
      <c r="F544" s="1" t="n">
        <v>36692</v>
      </c>
      <c r="G544" s="12" t="n">
        <v>55.7874984741211</v>
      </c>
      <c r="H544" s="1" t="n">
        <v>36692</v>
      </c>
      <c r="I544" s="12" t="n">
        <v>57.5041847229004</v>
      </c>
      <c r="J544" s="1" t="n">
        <v>36692</v>
      </c>
      <c r="K544" s="12" t="n">
        <v>62.1456871032715</v>
      </c>
      <c r="L544" s="1" t="n">
        <v>36692</v>
      </c>
      <c r="M544" s="12" t="n">
        <v>65.7379989624023</v>
      </c>
      <c r="N544" s="1" t="n">
        <v>36692</v>
      </c>
      <c r="O544" s="12" t="n">
        <v>70.3333969116211</v>
      </c>
      <c r="P544" s="1" t="n">
        <v>36692</v>
      </c>
      <c r="Q544" s="12" t="n">
        <v>56.5</v>
      </c>
      <c r="R544" s="1" t="n">
        <v>36692</v>
      </c>
      <c r="S544" s="12" t="n">
        <v>51.2999992370606</v>
      </c>
      <c r="T544" s="1" t="n">
        <v>36692</v>
      </c>
      <c r="U544" s="12" t="n">
        <v>66.4520034790039</v>
      </c>
      <c r="V544" s="1" t="n">
        <v>36692</v>
      </c>
      <c r="W544" s="12" t="n">
        <v>65.3000030517578</v>
      </c>
      <c r="X544" s="2" t="n">
        <v>36692</v>
      </c>
      <c r="Y544" s="12" t="n">
        <v>13893</v>
      </c>
      <c r="Z544" s="13" t="n">
        <v>36692</v>
      </c>
      <c r="AA544" s="14" t="n">
        <v>14662</v>
      </c>
      <c r="AB544" s="13" t="n">
        <v>36692</v>
      </c>
      <c r="AC544" s="14" t="n">
        <v>10700</v>
      </c>
    </row>
    <row r="545" customFormat="false" ht="12.75" hidden="false" customHeight="false" outlineLevel="0" collapsed="false">
      <c r="B545" s="1" t="n">
        <v>36693</v>
      </c>
      <c r="C545" s="12" t="n">
        <v>50.0750122070313</v>
      </c>
      <c r="D545" s="1" t="n">
        <v>36693</v>
      </c>
      <c r="E545" s="12" t="n">
        <v>53.7624969482422</v>
      </c>
      <c r="F545" s="1" t="n">
        <v>36693</v>
      </c>
      <c r="G545" s="12" t="n">
        <v>56.1583366394043</v>
      </c>
      <c r="H545" s="1" t="n">
        <v>36693</v>
      </c>
      <c r="I545" s="12" t="n">
        <v>58.0833358764648</v>
      </c>
      <c r="J545" s="1" t="n">
        <v>36693</v>
      </c>
      <c r="K545" s="12" t="n">
        <v>62.6772499084473</v>
      </c>
      <c r="L545" s="1" t="n">
        <v>36693</v>
      </c>
      <c r="M545" s="12" t="n">
        <v>66.3349990844727</v>
      </c>
      <c r="N545" s="1" t="n">
        <v>36693</v>
      </c>
      <c r="O545" s="12" t="n">
        <v>71.3874740600586</v>
      </c>
      <c r="P545" s="1" t="n">
        <v>36693</v>
      </c>
      <c r="Q545" s="12" t="n">
        <v>56.2999992370606</v>
      </c>
      <c r="R545" s="1" t="n">
        <v>36693</v>
      </c>
      <c r="S545" s="12" t="n">
        <v>51.7000007629395</v>
      </c>
      <c r="T545" s="1" t="n">
        <v>36693</v>
      </c>
      <c r="U545" s="12" t="n">
        <v>67.6220016479492</v>
      </c>
      <c r="V545" s="1" t="n">
        <v>36693</v>
      </c>
      <c r="W545" s="12" t="n">
        <v>65.3000030517578</v>
      </c>
      <c r="X545" s="2" t="n">
        <v>36693</v>
      </c>
      <c r="Y545" s="12" t="n">
        <v>13925</v>
      </c>
      <c r="Z545" s="13" t="n">
        <v>36693</v>
      </c>
      <c r="AA545" s="14" t="n">
        <v>14667</v>
      </c>
      <c r="AB545" s="13" t="n">
        <v>36693</v>
      </c>
      <c r="AC545" s="14" t="n">
        <v>10500</v>
      </c>
    </row>
    <row r="546" customFormat="false" ht="12.75" hidden="false" customHeight="false" outlineLevel="0" collapsed="false">
      <c r="B546" s="1" t="n">
        <v>36694</v>
      </c>
      <c r="C546" s="12" t="n">
        <v>50.0166625976563</v>
      </c>
      <c r="D546" s="1" t="n">
        <v>36694</v>
      </c>
      <c r="E546" s="12" t="n">
        <v>53.3583335876465</v>
      </c>
      <c r="F546" s="1" t="n">
        <v>36694</v>
      </c>
      <c r="G546" s="12" t="n">
        <v>55.5083389282227</v>
      </c>
      <c r="H546" s="1" t="n">
        <v>36694</v>
      </c>
      <c r="I546" s="12" t="n">
        <v>57.5666656494141</v>
      </c>
      <c r="J546" s="1" t="n">
        <v>36694</v>
      </c>
      <c r="K546" s="12" t="n">
        <v>62.5823745727539</v>
      </c>
      <c r="L546" s="1" t="n">
        <v>36694</v>
      </c>
      <c r="M546" s="12" t="n">
        <v>66.5395660400391</v>
      </c>
      <c r="N546" s="1" t="n">
        <v>36694</v>
      </c>
      <c r="O546" s="12" t="n">
        <v>71.6457748413086</v>
      </c>
      <c r="P546" s="1" t="n">
        <v>36694</v>
      </c>
      <c r="Q546" s="12" t="n">
        <v>55.5999984741211</v>
      </c>
      <c r="R546" s="1" t="n">
        <v>36694</v>
      </c>
      <c r="S546" s="12" t="n">
        <v>51.5</v>
      </c>
      <c r="T546" s="1" t="n">
        <v>36694</v>
      </c>
      <c r="U546" s="12" t="n">
        <v>67.6220016479492</v>
      </c>
      <c r="V546" s="1" t="n">
        <v>36694</v>
      </c>
      <c r="W546" s="12" t="n">
        <v>65.5879974365234</v>
      </c>
      <c r="X546" s="2" t="n">
        <v>36694</v>
      </c>
      <c r="Y546" s="12" t="n">
        <v>13985</v>
      </c>
      <c r="Z546" s="13" t="n">
        <v>36694</v>
      </c>
      <c r="AA546" s="14" t="n">
        <v>14346</v>
      </c>
      <c r="AB546" s="13" t="n">
        <v>36694</v>
      </c>
      <c r="AC546" s="14" t="n">
        <v>10200</v>
      </c>
    </row>
    <row r="547" customFormat="false" ht="12.75" hidden="false" customHeight="false" outlineLevel="0" collapsed="false">
      <c r="B547" s="1" t="n">
        <v>36695</v>
      </c>
      <c r="C547" s="12" t="n">
        <v>50.3250007629395</v>
      </c>
      <c r="D547" s="1" t="n">
        <v>36695</v>
      </c>
      <c r="E547" s="12" t="n">
        <v>53.2749938964844</v>
      </c>
      <c r="F547" s="1" t="n">
        <v>36695</v>
      </c>
      <c r="G547" s="12" t="n">
        <v>55.1166687011719</v>
      </c>
      <c r="H547" s="1" t="n">
        <v>36695</v>
      </c>
      <c r="I547" s="12" t="n">
        <v>56.75</v>
      </c>
      <c r="J547" s="1" t="n">
        <v>36695</v>
      </c>
      <c r="K547" s="12" t="n">
        <v>61.5518760681152</v>
      </c>
      <c r="L547" s="1" t="n">
        <v>36695</v>
      </c>
      <c r="M547" s="12" t="n">
        <v>65.9988098144531</v>
      </c>
      <c r="N547" s="1" t="n">
        <v>36695</v>
      </c>
      <c r="O547" s="12" t="n">
        <v>71.0583343505859</v>
      </c>
      <c r="P547" s="1" t="n">
        <v>36695</v>
      </c>
      <c r="Q547" s="12" t="n">
        <v>55.7999992370606</v>
      </c>
      <c r="R547" s="1" t="n">
        <v>36695</v>
      </c>
      <c r="S547" s="12" t="n">
        <v>51.0999984741211</v>
      </c>
      <c r="T547" s="1" t="n">
        <v>36695</v>
      </c>
      <c r="U547" s="12" t="n">
        <v>67.0459976196289</v>
      </c>
      <c r="V547" s="1" t="n">
        <v>36695</v>
      </c>
      <c r="W547" s="12" t="n">
        <v>65.0120010375977</v>
      </c>
      <c r="X547" s="2" t="n">
        <v>36695</v>
      </c>
      <c r="Y547" s="12" t="n">
        <v>13533</v>
      </c>
      <c r="Z547" s="13" t="n">
        <v>36695</v>
      </c>
      <c r="AA547" s="14" t="n">
        <v>14019</v>
      </c>
      <c r="AB547" s="13" t="n">
        <v>36695</v>
      </c>
      <c r="AC547" s="14" t="n">
        <v>9880</v>
      </c>
    </row>
    <row r="548" customFormat="false" ht="12.75" hidden="false" customHeight="false" outlineLevel="0" collapsed="false">
      <c r="B548" s="1" t="n">
        <v>36696</v>
      </c>
      <c r="C548" s="12" t="n">
        <v>50.1916580200195</v>
      </c>
      <c r="D548" s="1" t="n">
        <v>36696</v>
      </c>
      <c r="E548" s="12" t="n">
        <v>53.4000015258789</v>
      </c>
      <c r="F548" s="1" t="n">
        <v>36696</v>
      </c>
      <c r="G548" s="12" t="n">
        <v>55.4291648864746</v>
      </c>
      <c r="H548" s="1" t="n">
        <v>36696</v>
      </c>
      <c r="I548" s="12" t="n">
        <v>57.2666740417481</v>
      </c>
      <c r="J548" s="1" t="n">
        <v>36696</v>
      </c>
      <c r="K548" s="12" t="n">
        <v>61.2811241149902</v>
      </c>
      <c r="L548" s="1" t="n">
        <v>36696</v>
      </c>
      <c r="M548" s="12" t="n">
        <v>65.375</v>
      </c>
      <c r="N548" s="1" t="n">
        <v>36696</v>
      </c>
      <c r="O548" s="12" t="n">
        <v>70.5958480834961</v>
      </c>
      <c r="P548" s="1" t="n">
        <v>36696</v>
      </c>
      <c r="Q548" s="12" t="n">
        <v>55.7999992370606</v>
      </c>
      <c r="R548" s="1" t="n">
        <v>36696</v>
      </c>
      <c r="S548" s="12" t="n">
        <v>51.4000015258789</v>
      </c>
      <c r="T548" s="1" t="n">
        <v>36696</v>
      </c>
      <c r="U548" s="12" t="n">
        <v>66.4520034790039</v>
      </c>
      <c r="V548" s="1" t="n">
        <v>36696</v>
      </c>
      <c r="W548" s="12" t="n">
        <v>64.7239990234375</v>
      </c>
      <c r="X548" s="2" t="n">
        <v>36696</v>
      </c>
      <c r="Y548" s="12" t="n">
        <v>13649</v>
      </c>
      <c r="Z548" s="13" t="n">
        <v>36696</v>
      </c>
      <c r="AA548" s="14" t="n">
        <v>14407</v>
      </c>
      <c r="AB548" s="13" t="n">
        <v>36696</v>
      </c>
      <c r="AC548" s="14" t="n">
        <v>9590</v>
      </c>
    </row>
    <row r="549" customFormat="false" ht="12.75" hidden="false" customHeight="false" outlineLevel="0" collapsed="false">
      <c r="B549" s="1" t="n">
        <v>36697</v>
      </c>
      <c r="C549" s="12" t="n">
        <v>50.4458389282227</v>
      </c>
      <c r="D549" s="1" t="n">
        <v>36697</v>
      </c>
      <c r="E549" s="12" t="n">
        <v>53.6458320617676</v>
      </c>
      <c r="F549" s="1" t="n">
        <v>36697</v>
      </c>
      <c r="G549" s="12" t="n">
        <v>55.6750030517578</v>
      </c>
      <c r="H549" s="1" t="n">
        <v>36697</v>
      </c>
      <c r="I549" s="12" t="n">
        <v>57.3041801452637</v>
      </c>
      <c r="J549" s="1" t="n">
        <v>36697</v>
      </c>
      <c r="K549" s="12" t="n">
        <v>61.7489356994629</v>
      </c>
      <c r="L549" s="1" t="n">
        <v>36697</v>
      </c>
      <c r="M549" s="12" t="n">
        <v>65.140998840332</v>
      </c>
      <c r="N549" s="1" t="n">
        <v>36697</v>
      </c>
      <c r="O549" s="12" t="n">
        <v>70.5249862670898</v>
      </c>
      <c r="P549" s="1" t="n">
        <v>36697</v>
      </c>
      <c r="Q549" s="12" t="n">
        <v>56.2000007629395</v>
      </c>
      <c r="R549" s="1" t="n">
        <v>36697</v>
      </c>
      <c r="S549" s="12" t="n">
        <v>51.5</v>
      </c>
      <c r="T549" s="1" t="n">
        <v>36697</v>
      </c>
      <c r="U549" s="12" t="n">
        <v>65.8759994506836</v>
      </c>
      <c r="V549" s="1" t="n">
        <v>36697</v>
      </c>
      <c r="W549" s="12" t="n">
        <v>64.4359970092773</v>
      </c>
      <c r="X549" s="2" t="n">
        <v>36697</v>
      </c>
      <c r="Y549" s="12" t="n">
        <v>13934</v>
      </c>
      <c r="Z549" s="13" t="n">
        <v>36697</v>
      </c>
      <c r="AA549" s="14" t="n">
        <v>14662</v>
      </c>
      <c r="AB549" s="13" t="n">
        <v>36697</v>
      </c>
      <c r="AC549" s="14" t="n">
        <v>9330</v>
      </c>
    </row>
    <row r="550" customFormat="false" ht="12.75" hidden="false" customHeight="false" outlineLevel="0" collapsed="false">
      <c r="B550" s="1" t="n">
        <v>36698</v>
      </c>
      <c r="C550" s="12" t="n">
        <v>50.3625030517578</v>
      </c>
      <c r="D550" s="1" t="n">
        <v>36698</v>
      </c>
      <c r="E550" s="12" t="n">
        <v>53.466667175293</v>
      </c>
      <c r="F550" s="1" t="n">
        <v>36698</v>
      </c>
      <c r="G550" s="12" t="n">
        <v>55.4666633605957</v>
      </c>
      <c r="H550" s="1" t="n">
        <v>36698</v>
      </c>
      <c r="I550" s="12" t="n">
        <v>57.2166633605957</v>
      </c>
      <c r="J550" s="1" t="n">
        <v>36698</v>
      </c>
      <c r="K550" s="12" t="n">
        <v>61.8559989929199</v>
      </c>
      <c r="L550" s="1" t="n">
        <v>36698</v>
      </c>
      <c r="M550" s="12" t="n">
        <v>65.7409973144531</v>
      </c>
      <c r="N550" s="1" t="n">
        <v>36698</v>
      </c>
      <c r="O550" s="12" t="n">
        <v>70.9332580566406</v>
      </c>
      <c r="P550" s="1" t="n">
        <v>36698</v>
      </c>
      <c r="Q550" s="12" t="n">
        <v>55.9000015258789</v>
      </c>
      <c r="R550" s="1" t="n">
        <v>36698</v>
      </c>
      <c r="S550" s="12" t="n">
        <v>51.4000015258789</v>
      </c>
      <c r="T550" s="1" t="n">
        <v>36698</v>
      </c>
      <c r="U550" s="12" t="n">
        <v>66.1640014648438</v>
      </c>
      <c r="V550" s="1" t="n">
        <v>36698</v>
      </c>
      <c r="W550" s="12" t="n">
        <v>65.3000030517578</v>
      </c>
      <c r="X550" s="2" t="n">
        <v>36698</v>
      </c>
      <c r="Y550" s="12" t="n">
        <v>14083</v>
      </c>
      <c r="Z550" s="13" t="n">
        <v>36698</v>
      </c>
      <c r="AA550" s="14" t="n">
        <v>14337</v>
      </c>
      <c r="AB550" s="13" t="n">
        <v>36698</v>
      </c>
      <c r="AC550" s="14" t="n">
        <v>9340</v>
      </c>
    </row>
    <row r="551" customFormat="false" ht="12.75" hidden="false" customHeight="false" outlineLevel="0" collapsed="false">
      <c r="B551" s="1" t="n">
        <v>36699</v>
      </c>
      <c r="C551" s="12" t="n">
        <v>50.2624969482422</v>
      </c>
      <c r="D551" s="1" t="n">
        <v>36699</v>
      </c>
      <c r="E551" s="12" t="n">
        <v>53.1625022888184</v>
      </c>
      <c r="F551" s="1" t="n">
        <v>36699</v>
      </c>
      <c r="G551" s="12" t="n">
        <v>55.2708358764648</v>
      </c>
      <c r="H551" s="1" t="n">
        <v>36699</v>
      </c>
      <c r="I551" s="12" t="n">
        <v>56.8791732788086</v>
      </c>
      <c r="J551" s="1" t="n">
        <v>36699</v>
      </c>
      <c r="K551" s="12" t="n">
        <v>61.6143112182617</v>
      </c>
      <c r="L551" s="1" t="n">
        <v>36699</v>
      </c>
      <c r="M551" s="12" t="n">
        <v>66.1760025024414</v>
      </c>
      <c r="N551" s="1" t="n">
        <v>36699</v>
      </c>
      <c r="O551" s="12" t="n">
        <v>71.6541290283203</v>
      </c>
      <c r="P551" s="1" t="n">
        <v>36699</v>
      </c>
      <c r="Q551" s="12" t="n">
        <v>55.7000007629395</v>
      </c>
      <c r="R551" s="1" t="n">
        <v>36699</v>
      </c>
      <c r="S551" s="12" t="n">
        <v>51.0999984741211</v>
      </c>
      <c r="T551" s="1" t="n">
        <v>36699</v>
      </c>
      <c r="U551" s="12" t="n">
        <v>66.4520034790039</v>
      </c>
      <c r="V551" s="1" t="n">
        <v>36699</v>
      </c>
      <c r="W551" s="12" t="n">
        <v>65.8759994506836</v>
      </c>
      <c r="X551" s="2" t="n">
        <v>36699</v>
      </c>
      <c r="Y551" s="12" t="n">
        <v>13545</v>
      </c>
      <c r="Z551" s="13" t="n">
        <v>36699</v>
      </c>
      <c r="AA551" s="14" t="n">
        <v>14303</v>
      </c>
      <c r="AB551" s="13" t="n">
        <v>36699</v>
      </c>
      <c r="AC551" s="14" t="n">
        <v>9460</v>
      </c>
    </row>
    <row r="552" customFormat="false" ht="12.75" hidden="false" customHeight="false" outlineLevel="0" collapsed="false">
      <c r="B552" s="1" t="n">
        <v>36700</v>
      </c>
      <c r="C552" s="12" t="n">
        <v>50.3833389282227</v>
      </c>
      <c r="D552" s="1" t="n">
        <v>36700</v>
      </c>
      <c r="E552" s="12" t="n">
        <v>53.4791641235352</v>
      </c>
      <c r="F552" s="1" t="n">
        <v>36700</v>
      </c>
      <c r="G552" s="12" t="n">
        <v>55.5333366394043</v>
      </c>
      <c r="H552" s="1" t="n">
        <v>36700</v>
      </c>
      <c r="I552" s="12" t="n">
        <v>57.0791816711426</v>
      </c>
      <c r="J552" s="1" t="n">
        <v>36700</v>
      </c>
      <c r="K552" s="12" t="n">
        <v>61.614875793457</v>
      </c>
      <c r="L552" s="1" t="n">
        <v>36700</v>
      </c>
      <c r="M552" s="12" t="n">
        <v>66.2003784179688</v>
      </c>
      <c r="N552" s="1" t="n">
        <v>36700</v>
      </c>
      <c r="O552" s="12" t="n">
        <v>71.5625076293945</v>
      </c>
      <c r="P552" s="1" t="n">
        <v>36700</v>
      </c>
      <c r="Q552" s="12" t="n">
        <v>56.2000007629395</v>
      </c>
      <c r="R552" s="1" t="n">
        <v>36700</v>
      </c>
      <c r="S552" s="12" t="n">
        <v>51.5</v>
      </c>
      <c r="T552" s="1" t="n">
        <v>36700</v>
      </c>
      <c r="U552" s="12" t="n">
        <v>66.7580032348633</v>
      </c>
      <c r="V552" s="1" t="n">
        <v>36700</v>
      </c>
      <c r="W552" s="12" t="n">
        <v>65.8759994506836</v>
      </c>
      <c r="X552" s="2" t="n">
        <v>36700</v>
      </c>
      <c r="Y552" s="12" t="n">
        <v>13825</v>
      </c>
      <c r="Z552" s="13" t="n">
        <v>36700</v>
      </c>
      <c r="AA552" s="14" t="n">
        <v>14558</v>
      </c>
      <c r="AB552" s="13" t="n">
        <v>36700</v>
      </c>
      <c r="AC552" s="14" t="n">
        <v>9240</v>
      </c>
    </row>
    <row r="553" customFormat="false" ht="12.75" hidden="false" customHeight="false" outlineLevel="0" collapsed="false">
      <c r="B553" s="1" t="n">
        <v>36701</v>
      </c>
      <c r="C553" s="12" t="n">
        <v>50.4416656494141</v>
      </c>
      <c r="D553" s="1" t="n">
        <v>36701</v>
      </c>
      <c r="E553" s="12" t="n">
        <v>53.929069519043</v>
      </c>
      <c r="F553" s="1" t="n">
        <v>36701</v>
      </c>
      <c r="G553" s="12" t="n">
        <v>55.5541687011719</v>
      </c>
      <c r="H553" s="1" t="n">
        <v>36701</v>
      </c>
      <c r="I553" s="12" t="n">
        <v>57.2750053405762</v>
      </c>
      <c r="J553" s="1" t="n">
        <v>36701</v>
      </c>
      <c r="K553" s="12" t="n">
        <v>61.7697486877441</v>
      </c>
      <c r="L553" s="1" t="n">
        <v>36701</v>
      </c>
      <c r="M553" s="12" t="n">
        <v>65.9300003051758</v>
      </c>
      <c r="N553" s="1" t="n">
        <v>36701</v>
      </c>
      <c r="O553" s="12" t="n">
        <v>71.17919921875</v>
      </c>
      <c r="P553" s="1" t="n">
        <v>36701</v>
      </c>
      <c r="Q553" s="4"/>
      <c r="R553" s="1" t="n">
        <v>36701</v>
      </c>
      <c r="S553" s="12" t="n">
        <v>51.4000015258789</v>
      </c>
      <c r="T553" s="1" t="n">
        <v>36701</v>
      </c>
      <c r="U553" s="12" t="n">
        <v>66.4520034790039</v>
      </c>
      <c r="V553" s="1" t="n">
        <v>36701</v>
      </c>
      <c r="W553" s="12" t="n">
        <v>65.5879974365234</v>
      </c>
      <c r="X553" s="2" t="n">
        <v>36701</v>
      </c>
      <c r="Y553" s="12" t="n">
        <v>13638</v>
      </c>
      <c r="Z553" s="13" t="n">
        <v>36701</v>
      </c>
      <c r="AA553" s="14" t="n">
        <v>14607</v>
      </c>
      <c r="AB553" s="13" t="n">
        <v>36701</v>
      </c>
      <c r="AC553" s="14" t="n">
        <v>9030</v>
      </c>
    </row>
    <row r="554" customFormat="false" ht="12.75" hidden="false" customHeight="false" outlineLevel="0" collapsed="false">
      <c r="B554" s="1" t="n">
        <v>36702</v>
      </c>
      <c r="C554" s="12" t="n">
        <v>50.3458290100098</v>
      </c>
      <c r="D554" s="1" t="n">
        <v>36702</v>
      </c>
      <c r="E554" s="12" t="n">
        <v>53.2416725158691</v>
      </c>
      <c r="F554" s="1" t="n">
        <v>36702</v>
      </c>
      <c r="G554" s="12" t="n">
        <v>55.2416648864746</v>
      </c>
      <c r="H554" s="1" t="n">
        <v>36702</v>
      </c>
      <c r="I554" s="12" t="n">
        <v>57.0083274841309</v>
      </c>
      <c r="J554" s="1" t="n">
        <v>36702</v>
      </c>
      <c r="K554" s="12" t="n">
        <v>61.7813758850098</v>
      </c>
      <c r="L554" s="1" t="n">
        <v>36702</v>
      </c>
      <c r="M554" s="12" t="n">
        <v>65.9570007324219</v>
      </c>
      <c r="N554" s="1" t="n">
        <v>36702</v>
      </c>
      <c r="O554" s="12" t="n">
        <v>70.6249923706055</v>
      </c>
      <c r="P554" s="1" t="n">
        <v>36702</v>
      </c>
      <c r="Q554" s="12" t="n">
        <v>55.7999992370606</v>
      </c>
      <c r="R554" s="1" t="n">
        <v>36702</v>
      </c>
      <c r="S554" s="12" t="n">
        <v>51.2000007629395</v>
      </c>
      <c r="T554" s="1" t="n">
        <v>36702</v>
      </c>
      <c r="U554" s="12" t="n">
        <v>66.1640014648438</v>
      </c>
      <c r="V554" s="1" t="n">
        <v>36702</v>
      </c>
      <c r="W554" s="12" t="n">
        <v>65.5879974365234</v>
      </c>
      <c r="X554" s="2" t="n">
        <v>36702</v>
      </c>
      <c r="Y554" s="12" t="n">
        <v>13637</v>
      </c>
      <c r="Z554" s="13" t="n">
        <v>36702</v>
      </c>
      <c r="AA554" s="14" t="n">
        <v>14633</v>
      </c>
      <c r="AB554" s="13" t="n">
        <v>36702</v>
      </c>
      <c r="AC554" s="14" t="n">
        <v>9190</v>
      </c>
    </row>
    <row r="555" customFormat="false" ht="12.75" hidden="false" customHeight="false" outlineLevel="0" collapsed="false">
      <c r="B555" s="1" t="n">
        <v>36703</v>
      </c>
      <c r="C555" s="12" t="n">
        <v>50.3541641235352</v>
      </c>
      <c r="D555" s="1" t="n">
        <v>36703</v>
      </c>
      <c r="E555" s="12" t="n">
        <v>53.3666687011719</v>
      </c>
      <c r="F555" s="1" t="n">
        <v>36703</v>
      </c>
      <c r="G555" s="12" t="n">
        <v>55.3624877929688</v>
      </c>
      <c r="H555" s="1" t="n">
        <v>36703</v>
      </c>
      <c r="I555" s="12" t="n">
        <v>56.8916740417481</v>
      </c>
      <c r="J555" s="1" t="n">
        <v>36703</v>
      </c>
      <c r="K555" s="12" t="n">
        <v>61.5934982299805</v>
      </c>
      <c r="L555" s="1" t="n">
        <v>36703</v>
      </c>
      <c r="M555" s="12" t="n">
        <v>66.1640014648438</v>
      </c>
      <c r="N555" s="1" t="n">
        <v>36703</v>
      </c>
      <c r="O555" s="12" t="n">
        <v>70.5416870117188</v>
      </c>
      <c r="P555" s="1" t="n">
        <v>36703</v>
      </c>
      <c r="Q555" s="12" t="n">
        <v>55.9000015258789</v>
      </c>
      <c r="R555" s="1" t="n">
        <v>36703</v>
      </c>
      <c r="S555" s="12" t="n">
        <v>51.4000015258789</v>
      </c>
      <c r="T555" s="1" t="n">
        <v>36703</v>
      </c>
      <c r="U555" s="12" t="n">
        <v>66.4520034790039</v>
      </c>
      <c r="V555" s="1" t="n">
        <v>36703</v>
      </c>
      <c r="W555" s="12" t="n">
        <v>65.8759994506836</v>
      </c>
      <c r="X555" s="2" t="n">
        <v>36703</v>
      </c>
      <c r="Y555" s="12" t="n">
        <v>13792</v>
      </c>
      <c r="Z555" s="13" t="n">
        <v>36703</v>
      </c>
      <c r="AA555" s="14" t="n">
        <v>14662</v>
      </c>
      <c r="AB555" s="13" t="n">
        <v>36703</v>
      </c>
      <c r="AC555" s="14" t="n">
        <v>9410</v>
      </c>
    </row>
    <row r="556" customFormat="false" ht="12.75" hidden="false" customHeight="false" outlineLevel="0" collapsed="false">
      <c r="B556" s="1" t="n">
        <v>36704</v>
      </c>
      <c r="C556" s="12" t="n">
        <v>50.4166679382324</v>
      </c>
      <c r="D556" s="1" t="n">
        <v>36704</v>
      </c>
      <c r="E556" s="12" t="n">
        <v>53.4666709899902</v>
      </c>
      <c r="F556" s="1" t="n">
        <v>36704</v>
      </c>
      <c r="G556" s="12" t="n">
        <v>55.5708351135254</v>
      </c>
      <c r="H556" s="1" t="n">
        <v>36704</v>
      </c>
      <c r="I556" s="12" t="n">
        <v>57.2749977111816</v>
      </c>
      <c r="J556" s="1" t="n">
        <v>36704</v>
      </c>
      <c r="K556" s="12" t="n">
        <v>61.8800010681152</v>
      </c>
      <c r="L556" s="1" t="n">
        <v>36704</v>
      </c>
      <c r="M556" s="12" t="n">
        <v>66.4314804077148</v>
      </c>
      <c r="N556" s="1" t="n">
        <v>36704</v>
      </c>
      <c r="O556" s="12" t="n">
        <v>70.6666107177734</v>
      </c>
      <c r="P556" s="1" t="n">
        <v>36704</v>
      </c>
      <c r="Q556" s="12" t="n">
        <v>55.9000015258789</v>
      </c>
      <c r="R556" s="1" t="n">
        <v>36704</v>
      </c>
      <c r="S556" s="12" t="n">
        <v>51.5</v>
      </c>
      <c r="T556" s="1" t="n">
        <v>36704</v>
      </c>
      <c r="U556" s="12" t="n">
        <v>66.7580032348633</v>
      </c>
      <c r="V556" s="1" t="n">
        <v>36704</v>
      </c>
      <c r="W556" s="12" t="n">
        <v>65.8759994506836</v>
      </c>
      <c r="X556" s="2" t="n">
        <v>36704</v>
      </c>
      <c r="Y556" s="12" t="n">
        <v>14138</v>
      </c>
      <c r="Z556" s="13" t="n">
        <v>36704</v>
      </c>
      <c r="AA556" s="14" t="n">
        <v>14798</v>
      </c>
      <c r="AB556" s="13" t="n">
        <v>36704</v>
      </c>
      <c r="AC556" s="14" t="n">
        <v>9450</v>
      </c>
    </row>
    <row r="557" customFormat="false" ht="12.75" hidden="false" customHeight="false" outlineLevel="0" collapsed="false">
      <c r="B557" s="1" t="n">
        <v>36705</v>
      </c>
      <c r="C557" s="12" t="n">
        <v>50.4791717529297</v>
      </c>
      <c r="D557" s="1" t="n">
        <v>36705</v>
      </c>
      <c r="E557" s="12" t="n">
        <v>53.5333366394043</v>
      </c>
      <c r="F557" s="1" t="n">
        <v>36705</v>
      </c>
      <c r="G557" s="12" t="n">
        <v>55.6791687011719</v>
      </c>
      <c r="H557" s="1" t="n">
        <v>36705</v>
      </c>
      <c r="I557" s="12" t="n">
        <v>57.4916687011719</v>
      </c>
      <c r="J557" s="1" t="n">
        <v>36705</v>
      </c>
      <c r="K557" s="12" t="n">
        <v>62.3583106994629</v>
      </c>
      <c r="L557" s="1" t="n">
        <v>36705</v>
      </c>
      <c r="M557" s="12" t="n">
        <v>66.6912536621094</v>
      </c>
      <c r="N557" s="1" t="n">
        <v>36705</v>
      </c>
      <c r="O557" s="12" t="n">
        <v>70.7541580200195</v>
      </c>
      <c r="P557" s="1" t="n">
        <v>36705</v>
      </c>
      <c r="Q557" s="12" t="n">
        <v>56</v>
      </c>
      <c r="R557" s="1" t="n">
        <v>36705</v>
      </c>
      <c r="S557" s="12" t="n">
        <v>51.7000007629395</v>
      </c>
      <c r="T557" s="1" t="n">
        <v>36705</v>
      </c>
      <c r="U557" s="12" t="n">
        <v>67.3339996337891</v>
      </c>
      <c r="V557" s="1" t="n">
        <v>36705</v>
      </c>
      <c r="W557" s="12" t="n">
        <v>66.1640014648438</v>
      </c>
      <c r="X557" s="2" t="n">
        <v>36705</v>
      </c>
      <c r="Y557" s="12" t="n">
        <v>14585</v>
      </c>
      <c r="Z557" s="13" t="n">
        <v>36705</v>
      </c>
      <c r="AA557" s="14" t="n">
        <v>14947</v>
      </c>
      <c r="AB557" s="13" t="n">
        <v>36705</v>
      </c>
      <c r="AC557" s="14" t="n">
        <v>9630</v>
      </c>
    </row>
    <row r="558" customFormat="false" ht="12.75" hidden="false" customHeight="false" outlineLevel="0" collapsed="false">
      <c r="B558" s="1" t="n">
        <v>36706</v>
      </c>
      <c r="C558" s="12" t="n">
        <v>50.5333366394043</v>
      </c>
      <c r="D558" s="1" t="n">
        <v>36706</v>
      </c>
      <c r="E558" s="12" t="n">
        <v>53.5166625976563</v>
      </c>
      <c r="F558" s="1" t="n">
        <v>36706</v>
      </c>
      <c r="G558" s="12" t="n">
        <v>55.5583343505859</v>
      </c>
      <c r="H558" s="1" t="n">
        <v>36706</v>
      </c>
      <c r="I558" s="12" t="n">
        <v>57.3333358764648</v>
      </c>
      <c r="J558" s="1" t="n">
        <v>36706</v>
      </c>
      <c r="K558" s="12" t="n">
        <v>62.3052482604981</v>
      </c>
      <c r="L558" s="1" t="n">
        <v>36706</v>
      </c>
      <c r="M558" s="12" t="n">
        <v>67.1630020141602</v>
      </c>
      <c r="N558" s="1" t="n">
        <v>36706</v>
      </c>
      <c r="O558" s="12" t="n">
        <v>70.6458129882813</v>
      </c>
      <c r="P558" s="1" t="n">
        <v>36706</v>
      </c>
      <c r="Q558" s="12" t="n">
        <v>55.7999992370606</v>
      </c>
      <c r="R558" s="1" t="n">
        <v>36706</v>
      </c>
      <c r="S558" s="12" t="n">
        <v>51.7000007629395</v>
      </c>
      <c r="T558" s="1" t="n">
        <v>36706</v>
      </c>
      <c r="U558" s="12" t="n">
        <v>67.6220016479492</v>
      </c>
      <c r="V558" s="1" t="n">
        <v>36706</v>
      </c>
      <c r="W558" s="12" t="n">
        <v>66.7580032348633</v>
      </c>
      <c r="X558" s="2" t="n">
        <v>36706</v>
      </c>
      <c r="Y558" s="12" t="n">
        <v>14200</v>
      </c>
      <c r="Z558" s="13" t="n">
        <v>36706</v>
      </c>
      <c r="AA558" s="14" t="n">
        <v>14905</v>
      </c>
      <c r="AB558" s="13" t="n">
        <v>36706</v>
      </c>
      <c r="AC558" s="14" t="n">
        <v>9790</v>
      </c>
    </row>
    <row r="559" customFormat="false" ht="12.75" hidden="false" customHeight="false" outlineLevel="0" collapsed="false">
      <c r="B559" s="1" t="n">
        <v>36707</v>
      </c>
      <c r="C559" s="12" t="n">
        <v>51.0249938964844</v>
      </c>
      <c r="D559" s="1" t="n">
        <v>36707</v>
      </c>
      <c r="E559" s="12" t="n">
        <v>53.8541641235352</v>
      </c>
      <c r="F559" s="1" t="n">
        <v>36707</v>
      </c>
      <c r="G559" s="12" t="n">
        <v>55.7833290100098</v>
      </c>
      <c r="H559" s="1" t="n">
        <v>36707</v>
      </c>
      <c r="I559" s="12" t="n">
        <v>57.4750099182129</v>
      </c>
      <c r="J559" s="1" t="n">
        <v>36707</v>
      </c>
      <c r="K559" s="12" t="n">
        <v>62.2478752136231</v>
      </c>
      <c r="L559" s="1" t="n">
        <v>36707</v>
      </c>
      <c r="M559" s="12" t="n">
        <v>67.0902481079102</v>
      </c>
      <c r="N559" s="1" t="n">
        <v>36707</v>
      </c>
      <c r="O559" s="12" t="n">
        <v>70.1416854858398</v>
      </c>
      <c r="P559" s="1" t="n">
        <v>36707</v>
      </c>
      <c r="Q559" s="12" t="n">
        <v>56.4000015258789</v>
      </c>
      <c r="R559" s="1" t="n">
        <v>36707</v>
      </c>
      <c r="S559" s="12" t="n">
        <v>51.7999992370606</v>
      </c>
      <c r="T559" s="1" t="n">
        <v>36707</v>
      </c>
      <c r="U559" s="12" t="n">
        <v>67.6220016479492</v>
      </c>
      <c r="V559" s="1" t="n">
        <v>36707</v>
      </c>
      <c r="W559" s="12" t="n">
        <v>66.4520034790039</v>
      </c>
      <c r="X559" s="2" t="n">
        <v>36707</v>
      </c>
      <c r="Y559" s="12" t="n">
        <v>14052</v>
      </c>
      <c r="Z559" s="13" t="n">
        <v>36707</v>
      </c>
      <c r="AA559" s="14" t="n">
        <v>14942</v>
      </c>
      <c r="AB559" s="13" t="n">
        <v>36707</v>
      </c>
      <c r="AC559" s="14" t="n">
        <v>9930</v>
      </c>
    </row>
    <row r="560" customFormat="false" ht="12.75" hidden="false" customHeight="false" outlineLevel="0" collapsed="false">
      <c r="B560" s="1" t="n">
        <v>36708</v>
      </c>
      <c r="C560" s="12" t="n">
        <v>51.0541763305664</v>
      </c>
      <c r="D560" s="1" t="n">
        <v>36708</v>
      </c>
      <c r="E560" s="12" t="n">
        <v>54.1083335876465</v>
      </c>
      <c r="F560" s="1" t="n">
        <v>36708</v>
      </c>
      <c r="G560" s="12" t="n">
        <v>56.1166648864746</v>
      </c>
      <c r="H560" s="1" t="n">
        <v>36708</v>
      </c>
      <c r="I560" s="12" t="n">
        <v>57.8999977111816</v>
      </c>
      <c r="J560" s="1" t="n">
        <v>36708</v>
      </c>
      <c r="K560" s="12" t="n">
        <v>62.0309371948242</v>
      </c>
      <c r="L560" s="1" t="n">
        <v>36708</v>
      </c>
      <c r="M560" s="12" t="n">
        <v>66.4210662841797</v>
      </c>
      <c r="N560" s="1" t="n">
        <v>36708</v>
      </c>
      <c r="O560" s="12" t="n">
        <v>69.7332992553711</v>
      </c>
      <c r="P560" s="1" t="n">
        <v>36708</v>
      </c>
      <c r="Q560" s="12" t="n">
        <v>56.7000007629395</v>
      </c>
      <c r="R560" s="1" t="n">
        <v>36708</v>
      </c>
      <c r="S560" s="12" t="n">
        <v>52.2000007629395</v>
      </c>
      <c r="T560" s="1" t="n">
        <v>36708</v>
      </c>
      <c r="U560" s="12" t="n">
        <v>67.3339996337891</v>
      </c>
      <c r="V560" s="1" t="n">
        <v>36708</v>
      </c>
      <c r="W560" s="12" t="n">
        <v>65.5879974365234</v>
      </c>
      <c r="X560" s="2" t="n">
        <v>36708</v>
      </c>
      <c r="Y560" s="12" t="n">
        <v>14443</v>
      </c>
      <c r="Z560" s="13" t="n">
        <v>36708</v>
      </c>
      <c r="AA560" s="14" t="n">
        <v>14807</v>
      </c>
      <c r="AB560" s="13" t="n">
        <v>36708</v>
      </c>
      <c r="AC560" s="14" t="n">
        <v>9950</v>
      </c>
    </row>
    <row r="561" customFormat="false" ht="12.75" hidden="false" customHeight="false" outlineLevel="0" collapsed="false">
      <c r="B561" s="1" t="n">
        <v>36709</v>
      </c>
      <c r="C561" s="12" t="n">
        <v>51.3833312988281</v>
      </c>
      <c r="D561" s="1" t="n">
        <v>36709</v>
      </c>
      <c r="E561" s="12" t="n">
        <v>53.8333396911621</v>
      </c>
      <c r="F561" s="1" t="n">
        <v>36709</v>
      </c>
      <c r="G561" s="12" t="n">
        <v>55.6291656494141</v>
      </c>
      <c r="H561" s="1" t="n">
        <v>36709</v>
      </c>
      <c r="I561" s="12" t="n">
        <v>57.5291481018066</v>
      </c>
      <c r="J561" s="1" t="n">
        <v>36709</v>
      </c>
      <c r="K561" s="12" t="n">
        <v>61.7123756408691</v>
      </c>
      <c r="L561" s="1" t="n">
        <v>36709</v>
      </c>
      <c r="M561" s="12" t="n">
        <v>65.4860000610352</v>
      </c>
      <c r="N561" s="1" t="n">
        <v>36709</v>
      </c>
      <c r="O561" s="12" t="n">
        <v>69.5666427612305</v>
      </c>
      <c r="P561" s="1" t="n">
        <v>36709</v>
      </c>
      <c r="Q561" s="12" t="n">
        <v>56.4000015258789</v>
      </c>
      <c r="R561" s="1" t="n">
        <v>36709</v>
      </c>
      <c r="S561" s="12" t="n">
        <v>51.9000015258789</v>
      </c>
      <c r="T561" s="1" t="n">
        <v>36709</v>
      </c>
      <c r="U561" s="12" t="n">
        <v>66.4520034790039</v>
      </c>
      <c r="V561" s="1" t="n">
        <v>36709</v>
      </c>
      <c r="W561" s="12" t="n">
        <v>64.7239990234375</v>
      </c>
      <c r="X561" s="2" t="n">
        <v>36709</v>
      </c>
      <c r="Y561" s="12" t="n">
        <v>14397</v>
      </c>
      <c r="Z561" s="13" t="n">
        <v>36709</v>
      </c>
      <c r="AA561" s="14" t="n">
        <v>15054</v>
      </c>
      <c r="AB561" s="13" t="n">
        <v>36709</v>
      </c>
      <c r="AC561" s="14" t="n">
        <v>9910</v>
      </c>
    </row>
    <row r="562" customFormat="false" ht="12.75" hidden="false" customHeight="false" outlineLevel="0" collapsed="false">
      <c r="B562" s="1" t="n">
        <v>36710</v>
      </c>
      <c r="C562" s="12" t="n">
        <v>51.6416702270508</v>
      </c>
      <c r="D562" s="1" t="n">
        <v>36710</v>
      </c>
      <c r="E562" s="12" t="n">
        <v>54.1666679382324</v>
      </c>
      <c r="F562" s="1" t="n">
        <v>36710</v>
      </c>
      <c r="G562" s="12" t="n">
        <v>55.7916679382324</v>
      </c>
      <c r="H562" s="1" t="n">
        <v>36710</v>
      </c>
      <c r="I562" s="12" t="n">
        <v>57.3041687011719</v>
      </c>
      <c r="J562" s="1" t="n">
        <v>36710</v>
      </c>
      <c r="K562" s="12" t="n">
        <v>60.9951858520508</v>
      </c>
      <c r="L562" s="1" t="n">
        <v>36710</v>
      </c>
      <c r="M562" s="12" t="n">
        <v>64.9369964599609</v>
      </c>
      <c r="N562" s="1" t="n">
        <v>36710</v>
      </c>
      <c r="O562" s="12" t="n">
        <v>69.2291641235352</v>
      </c>
      <c r="P562" s="1" t="n">
        <v>36710</v>
      </c>
      <c r="Q562" s="12" t="n">
        <v>56.5</v>
      </c>
      <c r="R562" s="1" t="n">
        <v>36710</v>
      </c>
      <c r="S562" s="12" t="n">
        <v>52.5</v>
      </c>
      <c r="T562" s="1" t="n">
        <v>36710</v>
      </c>
      <c r="U562" s="12" t="n">
        <v>65.5879974365234</v>
      </c>
      <c r="V562" s="1" t="n">
        <v>36710</v>
      </c>
      <c r="W562" s="12" t="n">
        <v>64.4359970092773</v>
      </c>
      <c r="X562" s="2" t="n">
        <v>36710</v>
      </c>
      <c r="Y562" s="12" t="n">
        <v>14211</v>
      </c>
      <c r="Z562" s="13" t="n">
        <v>36710</v>
      </c>
      <c r="AA562" s="14" t="n">
        <v>15460</v>
      </c>
      <c r="AB562" s="13" t="n">
        <v>36710</v>
      </c>
      <c r="AC562" s="14" t="n">
        <v>9950</v>
      </c>
    </row>
    <row r="563" customFormat="false" ht="12.75" hidden="false" customHeight="false" outlineLevel="0" collapsed="false">
      <c r="B563" s="1" t="n">
        <v>36711</v>
      </c>
      <c r="C563" s="12" t="n">
        <v>51.7249870300293</v>
      </c>
      <c r="D563" s="1" t="n">
        <v>36711</v>
      </c>
      <c r="E563" s="12" t="n">
        <v>54.1833343505859</v>
      </c>
      <c r="F563" s="1" t="n">
        <v>36711</v>
      </c>
      <c r="G563" s="12" t="n">
        <v>55.6291656494141</v>
      </c>
      <c r="H563" s="1" t="n">
        <v>36711</v>
      </c>
      <c r="I563" s="12" t="n">
        <v>57.0916633605957</v>
      </c>
      <c r="J563" s="1" t="n">
        <v>36711</v>
      </c>
      <c r="K563" s="12" t="n">
        <v>60.6438140869141</v>
      </c>
      <c r="L563" s="1" t="n">
        <v>36711</v>
      </c>
      <c r="M563" s="12" t="n">
        <v>63.9473762512207</v>
      </c>
      <c r="N563" s="1" t="n">
        <v>36711</v>
      </c>
      <c r="O563" s="12" t="n">
        <v>69.0625381469727</v>
      </c>
      <c r="P563" s="1" t="n">
        <v>36711</v>
      </c>
      <c r="Q563" s="12" t="n">
        <v>56.5999984741211</v>
      </c>
      <c r="R563" s="1" t="n">
        <v>36711</v>
      </c>
      <c r="S563" s="12" t="n">
        <v>52.2999992370606</v>
      </c>
      <c r="T563" s="1" t="n">
        <v>36711</v>
      </c>
      <c r="U563" s="12" t="n">
        <v>65.0120010375977</v>
      </c>
      <c r="V563" s="1" t="n">
        <v>36711</v>
      </c>
      <c r="W563" s="12" t="n">
        <v>62.9780006408691</v>
      </c>
      <c r="X563" s="2" t="n">
        <v>36711</v>
      </c>
      <c r="Y563" s="12" t="n">
        <v>14698</v>
      </c>
      <c r="Z563" s="13" t="n">
        <v>36711</v>
      </c>
      <c r="AA563" s="14" t="n">
        <v>15877</v>
      </c>
      <c r="AB563" s="13" t="n">
        <v>36711</v>
      </c>
      <c r="AC563" s="14" t="n">
        <v>10200</v>
      </c>
    </row>
    <row r="564" customFormat="false" ht="12.75" hidden="false" customHeight="false" outlineLevel="0" collapsed="false">
      <c r="B564" s="1" t="n">
        <v>36712</v>
      </c>
      <c r="C564" s="12" t="n">
        <v>51.904167175293</v>
      </c>
      <c r="D564" s="1" t="n">
        <v>36712</v>
      </c>
      <c r="E564" s="12" t="n">
        <v>53.7500038146973</v>
      </c>
      <c r="F564" s="1" t="n">
        <v>36712</v>
      </c>
      <c r="G564" s="12" t="n">
        <v>54.9555625915527</v>
      </c>
      <c r="H564" s="1" t="n">
        <v>36712</v>
      </c>
      <c r="I564" s="12" t="n">
        <v>56.954158782959</v>
      </c>
      <c r="J564" s="1" t="n">
        <v>36712</v>
      </c>
      <c r="K564" s="12" t="n">
        <v>60.5967483520508</v>
      </c>
      <c r="L564" s="1" t="n">
        <v>36712</v>
      </c>
      <c r="M564" s="12" t="n">
        <v>63.9053764343262</v>
      </c>
      <c r="N564" s="1" t="n">
        <v>36712</v>
      </c>
      <c r="O564" s="12" t="n">
        <v>69.2708358764648</v>
      </c>
      <c r="P564" s="1" t="n">
        <v>36712</v>
      </c>
      <c r="Q564" s="12" t="n">
        <v>55.2999992370606</v>
      </c>
      <c r="R564" s="1" t="n">
        <v>36712</v>
      </c>
      <c r="S564" s="12" t="n">
        <v>52.2999992370606</v>
      </c>
      <c r="T564" s="1" t="n">
        <v>36712</v>
      </c>
      <c r="U564" s="12" t="n">
        <v>64.7239990234375</v>
      </c>
      <c r="V564" s="1" t="n">
        <v>36712</v>
      </c>
      <c r="W564" s="12" t="n">
        <v>62.9780006408691</v>
      </c>
      <c r="X564" s="2" t="n">
        <v>36712</v>
      </c>
      <c r="Y564" s="12" t="n">
        <v>15063</v>
      </c>
      <c r="Z564" s="13" t="n">
        <v>36712</v>
      </c>
      <c r="AA564" s="14" t="n">
        <v>15517</v>
      </c>
      <c r="AB564" s="13" t="n">
        <v>36712</v>
      </c>
      <c r="AC564" s="14" t="n">
        <v>10400</v>
      </c>
    </row>
    <row r="565" customFormat="false" ht="12.75" hidden="false" customHeight="false" outlineLevel="0" collapsed="false">
      <c r="B565" s="1" t="n">
        <v>36713</v>
      </c>
      <c r="C565" s="4"/>
      <c r="D565" s="1" t="n">
        <v>36713</v>
      </c>
      <c r="E565" s="12" t="n">
        <v>53.8624954223633</v>
      </c>
      <c r="F565" s="1" t="n">
        <v>36713</v>
      </c>
      <c r="G565" s="12" t="n">
        <v>55.6166610717773</v>
      </c>
      <c r="H565" s="1" t="n">
        <v>36713</v>
      </c>
      <c r="I565" s="12" t="n">
        <v>56.5666732788086</v>
      </c>
      <c r="J565" s="1" t="n">
        <v>36713</v>
      </c>
      <c r="K565" s="12" t="n">
        <v>59.5304374694824</v>
      </c>
      <c r="L565" s="1" t="n">
        <v>36713</v>
      </c>
      <c r="M565" s="12" t="n">
        <v>63.8961868286133</v>
      </c>
      <c r="N565" s="1" t="n">
        <v>36713</v>
      </c>
      <c r="O565" s="12" t="n">
        <v>69.1375045776367</v>
      </c>
      <c r="P565" s="1" t="n">
        <v>36713</v>
      </c>
      <c r="Q565" s="12" t="n">
        <v>55.5999984741211</v>
      </c>
      <c r="R565" s="1" t="n">
        <v>36713</v>
      </c>
      <c r="S565" s="12" t="n">
        <v>52.7999992370606</v>
      </c>
      <c r="T565" s="1" t="n">
        <v>36713</v>
      </c>
      <c r="U565" s="12" t="n">
        <v>64.7239990234375</v>
      </c>
      <c r="V565" s="1" t="n">
        <v>36713</v>
      </c>
      <c r="W565" s="12" t="n">
        <v>62.9780006408691</v>
      </c>
      <c r="X565" s="2" t="n">
        <v>36713</v>
      </c>
      <c r="Y565" s="12" t="n">
        <v>14819</v>
      </c>
      <c r="Z565" s="13" t="n">
        <v>36713</v>
      </c>
      <c r="AA565" s="14" t="n">
        <v>15439</v>
      </c>
      <c r="AB565" s="13" t="n">
        <v>36713</v>
      </c>
      <c r="AC565" s="14" t="n">
        <v>11100</v>
      </c>
    </row>
    <row r="566" customFormat="false" ht="12.75" hidden="false" customHeight="false" outlineLevel="0" collapsed="false">
      <c r="B566" s="1" t="n">
        <v>36714</v>
      </c>
      <c r="C566" s="12" t="n">
        <v>52.1916656494141</v>
      </c>
      <c r="D566" s="1" t="n">
        <v>36714</v>
      </c>
      <c r="E566" s="12" t="n">
        <v>54.0999984741211</v>
      </c>
      <c r="F566" s="1" t="n">
        <v>36714</v>
      </c>
      <c r="G566" s="12" t="n">
        <v>55.4166679382324</v>
      </c>
      <c r="H566" s="1" t="n">
        <v>36714</v>
      </c>
      <c r="I566" s="12" t="n">
        <v>56.5625076293945</v>
      </c>
      <c r="J566" s="1" t="n">
        <v>36714</v>
      </c>
      <c r="K566" s="12" t="n">
        <v>59.5739364624023</v>
      </c>
      <c r="L566" s="1" t="n">
        <v>36714</v>
      </c>
      <c r="M566" s="12" t="n">
        <v>62.4231872558594</v>
      </c>
      <c r="N566" s="1" t="n">
        <v>36714</v>
      </c>
      <c r="O566" s="12" t="n">
        <v>69.1791458129883</v>
      </c>
      <c r="P566" s="1" t="n">
        <v>36714</v>
      </c>
      <c r="Q566" s="12" t="n">
        <v>56.0999984741211</v>
      </c>
      <c r="R566" s="1" t="n">
        <v>36714</v>
      </c>
      <c r="S566" s="12" t="n">
        <v>52.5999984741211</v>
      </c>
      <c r="T566" s="1" t="n">
        <v>36714</v>
      </c>
      <c r="U566" s="12" t="n">
        <v>63.8419990539551</v>
      </c>
      <c r="V566" s="1" t="n">
        <v>36714</v>
      </c>
      <c r="W566" s="12" t="n">
        <v>61.2680015563965</v>
      </c>
      <c r="X566" s="2" t="n">
        <v>36714</v>
      </c>
      <c r="Y566" s="12" t="n">
        <v>14743</v>
      </c>
      <c r="Z566" s="13" t="n">
        <v>36714</v>
      </c>
      <c r="AA566" s="14" t="n">
        <v>15395</v>
      </c>
      <c r="AB566" s="13" t="n">
        <v>36714</v>
      </c>
      <c r="AC566" s="14" t="n">
        <v>11000</v>
      </c>
    </row>
    <row r="567" customFormat="false" ht="12.75" hidden="false" customHeight="false" outlineLevel="0" collapsed="false">
      <c r="B567" s="1" t="n">
        <v>36715</v>
      </c>
      <c r="C567" s="12" t="n">
        <v>52.1416740417481</v>
      </c>
      <c r="D567" s="1" t="n">
        <v>36715</v>
      </c>
      <c r="E567" s="12" t="n">
        <v>54.0208320617676</v>
      </c>
      <c r="F567" s="1" t="n">
        <v>36715</v>
      </c>
      <c r="G567" s="12" t="n">
        <v>55.3208389282227</v>
      </c>
      <c r="H567" s="1" t="n">
        <v>36715</v>
      </c>
      <c r="I567" s="12" t="n">
        <v>56.6999855041504</v>
      </c>
      <c r="J567" s="1" t="n">
        <v>36715</v>
      </c>
      <c r="K567" s="12" t="n">
        <v>59.6011238098145</v>
      </c>
      <c r="L567" s="1" t="n">
        <v>36715</v>
      </c>
      <c r="M567" s="12" t="n">
        <v>62.3416252136231</v>
      </c>
      <c r="N567" s="1" t="n">
        <v>36715</v>
      </c>
      <c r="O567" s="12" t="n">
        <v>68.9375228881836</v>
      </c>
      <c r="P567" s="1" t="n">
        <v>36715</v>
      </c>
      <c r="Q567" s="12" t="n">
        <v>55.5</v>
      </c>
      <c r="R567" s="1" t="n">
        <v>36715</v>
      </c>
      <c r="S567" s="12" t="n">
        <v>53</v>
      </c>
      <c r="T567" s="1" t="n">
        <v>36715</v>
      </c>
      <c r="U567" s="12" t="n">
        <v>63.265998840332</v>
      </c>
      <c r="V567" s="1" t="n">
        <v>36715</v>
      </c>
      <c r="W567" s="12" t="n">
        <v>61.2680015563965</v>
      </c>
      <c r="X567" s="2" t="n">
        <v>36715</v>
      </c>
      <c r="Y567" s="12" t="n">
        <v>14590</v>
      </c>
      <c r="Z567" s="13" t="n">
        <v>36715</v>
      </c>
      <c r="AA567" s="14" t="n">
        <v>15425</v>
      </c>
      <c r="AB567" s="13" t="n">
        <v>36715</v>
      </c>
      <c r="AC567" s="14" t="n">
        <v>10900</v>
      </c>
    </row>
    <row r="568" customFormat="false" ht="12.75" hidden="false" customHeight="false" outlineLevel="0" collapsed="false">
      <c r="B568" s="1" t="n">
        <v>36716</v>
      </c>
      <c r="C568" s="12" t="n">
        <v>52.1916618347168</v>
      </c>
      <c r="D568" s="1" t="n">
        <v>36716</v>
      </c>
      <c r="E568" s="12" t="n">
        <v>54.3499946594238</v>
      </c>
      <c r="F568" s="1" t="n">
        <v>36716</v>
      </c>
      <c r="G568" s="12" t="n">
        <v>55.6791687011719</v>
      </c>
      <c r="H568" s="1" t="n">
        <v>36716</v>
      </c>
      <c r="I568" s="12" t="n">
        <v>56.7374992370606</v>
      </c>
      <c r="J568" s="1" t="n">
        <v>36716</v>
      </c>
      <c r="K568" s="12" t="n">
        <v>59.6920623779297</v>
      </c>
      <c r="L568" s="1" t="n">
        <v>36716</v>
      </c>
      <c r="M568" s="12" t="n">
        <v>62.7859992980957</v>
      </c>
      <c r="N568" s="1" t="n">
        <v>36716</v>
      </c>
      <c r="O568" s="12" t="n">
        <v>68.9916610717773</v>
      </c>
      <c r="P568" s="1" t="n">
        <v>36716</v>
      </c>
      <c r="Q568" s="12" t="n">
        <v>56.7999992370606</v>
      </c>
      <c r="R568" s="1" t="n">
        <v>36716</v>
      </c>
      <c r="S568" s="12" t="n">
        <v>52.5</v>
      </c>
      <c r="T568" s="1" t="n">
        <v>36716</v>
      </c>
      <c r="U568" s="12" t="n">
        <v>63.8419990539551</v>
      </c>
      <c r="V568" s="1" t="n">
        <v>36716</v>
      </c>
      <c r="W568" s="12" t="n">
        <v>61.5559997558594</v>
      </c>
      <c r="X568" s="2" t="n">
        <v>36716</v>
      </c>
      <c r="Y568" s="12" t="n">
        <v>14646</v>
      </c>
      <c r="Z568" s="13" t="n">
        <v>36716</v>
      </c>
      <c r="AA568" s="14" t="n">
        <v>15540</v>
      </c>
      <c r="AB568" s="13" t="n">
        <v>36716</v>
      </c>
      <c r="AC568" s="14" t="n">
        <v>11000</v>
      </c>
    </row>
    <row r="569" customFormat="false" ht="12.75" hidden="false" customHeight="false" outlineLevel="0" collapsed="false">
      <c r="B569" s="1" t="n">
        <v>36717</v>
      </c>
      <c r="C569" s="12" t="n">
        <v>52.5708389282227</v>
      </c>
      <c r="D569" s="1" t="n">
        <v>36717</v>
      </c>
      <c r="E569" s="12" t="n">
        <v>54.7791709899902</v>
      </c>
      <c r="F569" s="1" t="n">
        <v>36717</v>
      </c>
      <c r="G569" s="12" t="n">
        <v>56.1916656494141</v>
      </c>
      <c r="H569" s="1" t="n">
        <v>36717</v>
      </c>
      <c r="I569" s="12" t="n">
        <v>57.483325958252</v>
      </c>
      <c r="J569" s="1" t="n">
        <v>36717</v>
      </c>
      <c r="K569" s="12" t="n">
        <v>60.4514389038086</v>
      </c>
      <c r="L569" s="1" t="n">
        <v>36717</v>
      </c>
      <c r="M569" s="12" t="n">
        <v>63.3805618286133</v>
      </c>
      <c r="N569" s="1" t="n">
        <v>36717</v>
      </c>
      <c r="O569" s="12" t="n">
        <v>69.3291931152344</v>
      </c>
      <c r="P569" s="1" t="n">
        <v>36717</v>
      </c>
      <c r="Q569" s="12" t="n">
        <v>57.2999992370606</v>
      </c>
      <c r="R569" s="1" t="n">
        <v>36717</v>
      </c>
      <c r="S569" s="12" t="n">
        <v>52.7999992370606</v>
      </c>
      <c r="T569" s="1" t="n">
        <v>36717</v>
      </c>
      <c r="U569" s="12" t="n">
        <v>64.4359970092773</v>
      </c>
      <c r="V569" s="1" t="n">
        <v>36717</v>
      </c>
      <c r="W569" s="12" t="n">
        <v>62.1139984130859</v>
      </c>
      <c r="X569" s="2" t="n">
        <v>36717</v>
      </c>
      <c r="Y569" s="12" t="n">
        <v>14865</v>
      </c>
      <c r="Z569" s="13" t="n">
        <v>36717</v>
      </c>
      <c r="AA569" s="14" t="n">
        <v>15631</v>
      </c>
      <c r="AB569" s="13" t="n">
        <v>36717</v>
      </c>
      <c r="AC569" s="14" t="n">
        <v>11100</v>
      </c>
    </row>
    <row r="570" customFormat="false" ht="12.75" hidden="false" customHeight="false" outlineLevel="0" collapsed="false">
      <c r="B570" s="1" t="n">
        <v>36718</v>
      </c>
      <c r="C570" s="12" t="n">
        <v>52.2000160217285</v>
      </c>
      <c r="D570" s="1" t="n">
        <v>36718</v>
      </c>
      <c r="E570" s="12" t="n">
        <v>54.8166732788086</v>
      </c>
      <c r="F570" s="1" t="n">
        <v>36718</v>
      </c>
      <c r="G570" s="12" t="n">
        <v>56.4625015258789</v>
      </c>
      <c r="H570" s="1" t="n">
        <v>36718</v>
      </c>
      <c r="I570" s="12" t="n">
        <v>58.0666732788086</v>
      </c>
      <c r="J570" s="1" t="n">
        <v>36718</v>
      </c>
      <c r="K570" s="12" t="n">
        <v>61.1684379577637</v>
      </c>
      <c r="L570" s="1" t="n">
        <v>36718</v>
      </c>
      <c r="M570" s="12" t="n">
        <v>64.2126846313477</v>
      </c>
      <c r="N570" s="1" t="n">
        <v>36718</v>
      </c>
      <c r="O570" s="12" t="n">
        <v>69.1666412353516</v>
      </c>
      <c r="P570" s="1" t="n">
        <v>36718</v>
      </c>
      <c r="Q570" s="12" t="n">
        <v>57.0999984741211</v>
      </c>
      <c r="R570" s="1" t="n">
        <v>36718</v>
      </c>
      <c r="S570" s="12" t="n">
        <v>53.2000007629395</v>
      </c>
      <c r="T570" s="1" t="n">
        <v>36718</v>
      </c>
      <c r="U570" s="12" t="n">
        <v>65.5879974365234</v>
      </c>
      <c r="V570" s="1" t="n">
        <v>36718</v>
      </c>
      <c r="W570" s="12" t="n">
        <v>62.9780006408691</v>
      </c>
      <c r="X570" s="2" t="n">
        <v>36718</v>
      </c>
      <c r="Y570" s="12" t="n">
        <v>14805</v>
      </c>
      <c r="Z570" s="13" t="n">
        <v>36718</v>
      </c>
      <c r="AA570" s="14" t="n">
        <v>15554</v>
      </c>
      <c r="AB570" s="13" t="n">
        <v>36718</v>
      </c>
      <c r="AC570" s="14" t="n">
        <v>11100</v>
      </c>
    </row>
    <row r="571" customFormat="false" ht="12.75" hidden="false" customHeight="false" outlineLevel="0" collapsed="false">
      <c r="B571" s="1" t="n">
        <v>36719</v>
      </c>
      <c r="C571" s="12" t="n">
        <v>51.7791595458984</v>
      </c>
      <c r="D571" s="1" t="n">
        <v>36719</v>
      </c>
      <c r="E571" s="12" t="n">
        <v>54.3500061035156</v>
      </c>
      <c r="F571" s="1" t="n">
        <v>36719</v>
      </c>
      <c r="G571" s="12" t="n">
        <v>56.0375061035156</v>
      </c>
      <c r="H571" s="1" t="n">
        <v>36719</v>
      </c>
      <c r="I571" s="12" t="n">
        <v>57.7791519165039</v>
      </c>
      <c r="J571" s="1" t="n">
        <v>36719</v>
      </c>
      <c r="K571" s="12" t="n">
        <v>61.5890007019043</v>
      </c>
      <c r="L571" s="1" t="n">
        <v>36719</v>
      </c>
      <c r="M571" s="12" t="n">
        <v>65.026252746582</v>
      </c>
      <c r="N571" s="1" t="n">
        <v>36719</v>
      </c>
      <c r="O571" s="12" t="n">
        <v>68.9541625976563</v>
      </c>
      <c r="P571" s="1" t="n">
        <v>36719</v>
      </c>
      <c r="Q571" s="12" t="n">
        <v>56.5999984741211</v>
      </c>
      <c r="R571" s="1" t="n">
        <v>36719</v>
      </c>
      <c r="S571" s="12" t="n">
        <v>52.7000007629395</v>
      </c>
      <c r="T571" s="1" t="n">
        <v>36719</v>
      </c>
      <c r="U571" s="12" t="n">
        <v>66.4520034790039</v>
      </c>
      <c r="V571" s="1" t="n">
        <v>36719</v>
      </c>
      <c r="W571" s="12" t="n">
        <v>63.5540008544922</v>
      </c>
      <c r="X571" s="2" t="n">
        <v>36719</v>
      </c>
      <c r="Y571" s="12" t="n">
        <v>14670</v>
      </c>
      <c r="Z571" s="13" t="n">
        <v>36719</v>
      </c>
      <c r="AA571" s="14" t="n">
        <v>15444</v>
      </c>
      <c r="AB571" s="13" t="n">
        <v>36719</v>
      </c>
      <c r="AC571" s="14" t="n">
        <v>11100</v>
      </c>
    </row>
    <row r="572" customFormat="false" ht="12.75" hidden="false" customHeight="false" outlineLevel="0" collapsed="false">
      <c r="B572" s="1" t="n">
        <v>36720</v>
      </c>
      <c r="C572" s="12" t="n">
        <v>51.8499984741211</v>
      </c>
      <c r="D572" s="1" t="n">
        <v>36720</v>
      </c>
      <c r="E572" s="12" t="n">
        <v>54.2250022888184</v>
      </c>
      <c r="F572" s="1" t="n">
        <v>36720</v>
      </c>
      <c r="G572" s="12" t="n">
        <v>55.8166694641113</v>
      </c>
      <c r="H572" s="1" t="n">
        <v>36720</v>
      </c>
      <c r="I572" s="12" t="n">
        <v>57.4624977111816</v>
      </c>
      <c r="J572" s="1" t="n">
        <v>36720</v>
      </c>
      <c r="K572" s="12" t="n">
        <v>61.3227500915527</v>
      </c>
      <c r="L572" s="1" t="n">
        <v>36720</v>
      </c>
      <c r="M572" s="12" t="n">
        <v>65.6605606079102</v>
      </c>
      <c r="N572" s="1" t="n">
        <v>36720</v>
      </c>
      <c r="O572" s="12" t="n">
        <v>68.5750274658203</v>
      </c>
      <c r="P572" s="1" t="n">
        <v>36720</v>
      </c>
      <c r="Q572" s="12" t="n">
        <v>56.7000007629395</v>
      </c>
      <c r="R572" s="1" t="n">
        <v>36720</v>
      </c>
      <c r="S572" s="12" t="n">
        <v>52.4000015258789</v>
      </c>
      <c r="T572" s="1" t="n">
        <v>36720</v>
      </c>
      <c r="U572" s="12" t="n">
        <v>66.7580032348633</v>
      </c>
      <c r="V572" s="1" t="n">
        <v>36720</v>
      </c>
      <c r="W572" s="12" t="n">
        <v>64.4359970092773</v>
      </c>
      <c r="X572" s="2" t="n">
        <v>36720</v>
      </c>
      <c r="Y572" s="12" t="n">
        <v>14707</v>
      </c>
      <c r="Z572" s="13" t="n">
        <v>36720</v>
      </c>
      <c r="AA572" s="14" t="n">
        <v>15399</v>
      </c>
      <c r="AB572" s="13" t="n">
        <v>36720</v>
      </c>
      <c r="AC572" s="14" t="n">
        <v>10900</v>
      </c>
    </row>
    <row r="573" customFormat="false" ht="12.75" hidden="false" customHeight="false" outlineLevel="0" collapsed="false">
      <c r="B573" s="1" t="n">
        <v>36721</v>
      </c>
      <c r="C573" s="12" t="n">
        <v>51.7458343505859</v>
      </c>
      <c r="D573" s="1" t="n">
        <v>36721</v>
      </c>
      <c r="E573" s="12" t="n">
        <v>54.3083381652832</v>
      </c>
      <c r="F573" s="1" t="n">
        <v>36721</v>
      </c>
      <c r="G573" s="12" t="n">
        <v>55.9291725158691</v>
      </c>
      <c r="H573" s="1" t="n">
        <v>36721</v>
      </c>
      <c r="I573" s="12" t="n">
        <v>57.6250114440918</v>
      </c>
      <c r="J573" s="1" t="n">
        <v>36721</v>
      </c>
      <c r="K573" s="12" t="n">
        <v>61.2160606384277</v>
      </c>
      <c r="L573" s="1" t="n">
        <v>36721</v>
      </c>
      <c r="M573" s="12" t="n">
        <v>65.4411849975586</v>
      </c>
      <c r="N573" s="1" t="n">
        <v>36721</v>
      </c>
      <c r="O573" s="12" t="n">
        <v>68.3708419799805</v>
      </c>
      <c r="P573" s="1" t="n">
        <v>36721</v>
      </c>
      <c r="Q573" s="12" t="n">
        <v>56.5999984741211</v>
      </c>
      <c r="R573" s="1" t="n">
        <v>36721</v>
      </c>
      <c r="S573" s="12" t="n">
        <v>52.7000007629395</v>
      </c>
      <c r="T573" s="1" t="n">
        <v>36721</v>
      </c>
      <c r="U573" s="12" t="n">
        <v>66.7580032348633</v>
      </c>
      <c r="V573" s="1" t="n">
        <v>36721</v>
      </c>
      <c r="W573" s="12" t="n">
        <v>64.1480026245117</v>
      </c>
      <c r="X573" s="2" t="n">
        <v>36721</v>
      </c>
      <c r="Y573" s="12" t="n">
        <v>14740</v>
      </c>
      <c r="Z573" s="13" t="n">
        <v>36721</v>
      </c>
      <c r="AA573" s="14" t="n">
        <v>15287</v>
      </c>
      <c r="AB573" s="13" t="n">
        <v>36721</v>
      </c>
      <c r="AC573" s="14" t="n">
        <v>10800</v>
      </c>
    </row>
    <row r="574" customFormat="false" ht="12.75" hidden="false" customHeight="false" outlineLevel="0" collapsed="false">
      <c r="B574" s="1" t="n">
        <v>36722</v>
      </c>
      <c r="C574" s="12" t="n">
        <v>51.737491607666</v>
      </c>
      <c r="D574" s="1" t="n">
        <v>36722</v>
      </c>
      <c r="E574" s="12" t="n">
        <v>54.1625022888184</v>
      </c>
      <c r="F574" s="1" t="n">
        <v>36722</v>
      </c>
      <c r="G574" s="12" t="n">
        <v>55.6916656494141</v>
      </c>
      <c r="H574" s="1" t="n">
        <v>36722</v>
      </c>
      <c r="I574" s="12" t="n">
        <v>57.3166694641113</v>
      </c>
      <c r="J574" s="1" t="n">
        <v>36722</v>
      </c>
      <c r="K574" s="12" t="n">
        <v>61.0332489013672</v>
      </c>
      <c r="L574" s="1" t="n">
        <v>36722</v>
      </c>
      <c r="M574" s="12" t="n">
        <v>65.1428756713867</v>
      </c>
      <c r="N574" s="1" t="n">
        <v>36722</v>
      </c>
      <c r="O574" s="12" t="n">
        <v>68.5999755859375</v>
      </c>
      <c r="P574" s="1" t="n">
        <v>36722</v>
      </c>
      <c r="Q574" s="12" t="n">
        <v>56.5999984741211</v>
      </c>
      <c r="R574" s="1" t="n">
        <v>36722</v>
      </c>
      <c r="S574" s="12" t="n">
        <v>52.4000015258789</v>
      </c>
      <c r="T574" s="1" t="n">
        <v>36722</v>
      </c>
      <c r="U574" s="12" t="n">
        <v>66.1640014648438</v>
      </c>
      <c r="V574" s="1" t="n">
        <v>36722</v>
      </c>
      <c r="W574" s="12" t="n">
        <v>63.8419990539551</v>
      </c>
      <c r="X574" s="2" t="n">
        <v>36722</v>
      </c>
      <c r="Y574" s="12" t="n">
        <v>14699</v>
      </c>
      <c r="Z574" s="13" t="n">
        <v>36722</v>
      </c>
      <c r="AA574" s="14" t="n">
        <v>15506</v>
      </c>
      <c r="AB574" s="13" t="n">
        <v>36722</v>
      </c>
      <c r="AC574" s="14" t="n">
        <v>11200</v>
      </c>
    </row>
    <row r="575" customFormat="false" ht="12.75" hidden="false" customHeight="false" outlineLevel="0" collapsed="false">
      <c r="B575" s="1" t="n">
        <v>36723</v>
      </c>
      <c r="C575" s="12" t="n">
        <v>52.1000022888184</v>
      </c>
      <c r="D575" s="1" t="n">
        <v>36723</v>
      </c>
      <c r="E575" s="12" t="n">
        <v>54.3083267211914</v>
      </c>
      <c r="F575" s="1" t="n">
        <v>36723</v>
      </c>
      <c r="G575" s="12" t="n">
        <v>55.7583312988281</v>
      </c>
      <c r="H575" s="1" t="n">
        <v>36723</v>
      </c>
      <c r="I575" s="12" t="n">
        <v>57.2791595458984</v>
      </c>
      <c r="J575" s="1" t="n">
        <v>36723</v>
      </c>
      <c r="K575" s="12" t="n">
        <v>60.8689994812012</v>
      </c>
      <c r="L575" s="1" t="n">
        <v>36723</v>
      </c>
      <c r="M575" s="12" t="n">
        <v>65.0667495727539</v>
      </c>
      <c r="N575" s="1" t="n">
        <v>36723</v>
      </c>
      <c r="O575" s="12" t="n">
        <v>68.82080078125</v>
      </c>
      <c r="P575" s="1" t="n">
        <v>36723</v>
      </c>
      <c r="Q575" s="12" t="n">
        <v>56.7999992370606</v>
      </c>
      <c r="R575" s="1" t="n">
        <v>36723</v>
      </c>
      <c r="S575" s="12" t="n">
        <v>52.4000015258789</v>
      </c>
      <c r="T575" s="1" t="n">
        <v>36723</v>
      </c>
      <c r="U575" s="12" t="n">
        <v>66.1640014648438</v>
      </c>
      <c r="V575" s="1" t="n">
        <v>36723</v>
      </c>
      <c r="W575" s="12" t="n">
        <v>63.8419990539551</v>
      </c>
      <c r="X575" s="2" t="n">
        <v>36723</v>
      </c>
      <c r="Y575" s="12" t="n">
        <v>14953</v>
      </c>
      <c r="Z575" s="13" t="n">
        <v>36723</v>
      </c>
      <c r="AA575" s="14" t="n">
        <v>15519</v>
      </c>
      <c r="AB575" s="13" t="n">
        <v>36723</v>
      </c>
      <c r="AC575" s="14" t="n">
        <v>10700</v>
      </c>
    </row>
    <row r="576" customFormat="false" ht="12.75" hidden="false" customHeight="false" outlineLevel="0" collapsed="false">
      <c r="B576" s="1" t="n">
        <v>36724</v>
      </c>
      <c r="C576" s="12" t="n">
        <v>52.2041702270508</v>
      </c>
      <c r="D576" s="1" t="n">
        <v>36724</v>
      </c>
      <c r="E576" s="12" t="n">
        <v>54.4583282470703</v>
      </c>
      <c r="F576" s="1" t="n">
        <v>36724</v>
      </c>
      <c r="G576" s="12" t="n">
        <v>55.966667175293</v>
      </c>
      <c r="H576" s="1" t="n">
        <v>36724</v>
      </c>
      <c r="I576" s="12" t="n">
        <v>57.5874900817871</v>
      </c>
      <c r="J576" s="1" t="n">
        <v>36724</v>
      </c>
      <c r="K576" s="12" t="n">
        <v>60.9192504882813</v>
      </c>
      <c r="L576" s="1" t="n">
        <v>36724</v>
      </c>
      <c r="M576" s="12" t="n">
        <v>64.8865661621094</v>
      </c>
      <c r="N576" s="1" t="n">
        <v>36724</v>
      </c>
      <c r="O576" s="12" t="n">
        <v>68.4250030517578</v>
      </c>
      <c r="P576" s="1" t="n">
        <v>36724</v>
      </c>
      <c r="Q576" s="12" t="n">
        <v>56.5999984741211</v>
      </c>
      <c r="R576" s="1" t="n">
        <v>36724</v>
      </c>
      <c r="S576" s="12" t="n">
        <v>53</v>
      </c>
      <c r="T576" s="1" t="n">
        <v>36724</v>
      </c>
      <c r="U576" s="12" t="n">
        <v>65.8759994506836</v>
      </c>
      <c r="V576" s="1" t="n">
        <v>36724</v>
      </c>
      <c r="W576" s="12" t="n">
        <v>63.8419990539551</v>
      </c>
      <c r="X576" s="2" t="n">
        <v>36724</v>
      </c>
      <c r="Y576" s="12" t="n">
        <v>14963</v>
      </c>
      <c r="Z576" s="13" t="n">
        <v>36724</v>
      </c>
      <c r="AA576" s="14" t="n">
        <v>15298</v>
      </c>
      <c r="AB576" s="13" t="n">
        <v>36724</v>
      </c>
      <c r="AC576" s="14" t="n">
        <v>11000</v>
      </c>
    </row>
    <row r="577" customFormat="false" ht="12.75" hidden="false" customHeight="false" outlineLevel="0" collapsed="false">
      <c r="B577" s="1" t="n">
        <v>36725</v>
      </c>
      <c r="C577" s="12" t="n">
        <v>52.2875022888184</v>
      </c>
      <c r="D577" s="1" t="n">
        <v>36725</v>
      </c>
      <c r="E577" s="12" t="n">
        <v>54.654167175293</v>
      </c>
      <c r="F577" s="1" t="n">
        <v>36725</v>
      </c>
      <c r="G577" s="12" t="n">
        <v>56.0875015258789</v>
      </c>
      <c r="H577" s="1" t="n">
        <v>36725</v>
      </c>
      <c r="I577" s="12" t="n">
        <v>57.6166610717773</v>
      </c>
      <c r="J577" s="1" t="n">
        <v>36725</v>
      </c>
      <c r="K577" s="12" t="n">
        <v>60.6533737182617</v>
      </c>
      <c r="L577" s="1" t="n">
        <v>36725</v>
      </c>
      <c r="M577" s="12" t="n">
        <v>64.3274383544922</v>
      </c>
      <c r="N577" s="1" t="n">
        <v>36725</v>
      </c>
      <c r="O577" s="12" t="n">
        <v>68.0375442504883</v>
      </c>
      <c r="P577" s="1" t="n">
        <v>36725</v>
      </c>
      <c r="Q577" s="12" t="n">
        <v>57.0999984741211</v>
      </c>
      <c r="R577" s="1" t="n">
        <v>36725</v>
      </c>
      <c r="S577" s="12" t="n">
        <v>52.9000015258789</v>
      </c>
      <c r="T577" s="1" t="n">
        <v>36725</v>
      </c>
      <c r="U577" s="12" t="n">
        <v>65.3000030517578</v>
      </c>
      <c r="V577" s="1" t="n">
        <v>36725</v>
      </c>
      <c r="W577" s="12" t="n">
        <v>62.9780006408691</v>
      </c>
      <c r="X577" s="2" t="n">
        <v>36725</v>
      </c>
      <c r="Y577" s="12" t="n">
        <v>14962</v>
      </c>
      <c r="Z577" s="13" t="n">
        <v>36725</v>
      </c>
      <c r="AA577" s="14" t="n">
        <v>15340</v>
      </c>
      <c r="AB577" s="13" t="n">
        <v>36725</v>
      </c>
      <c r="AC577" s="14" t="n">
        <v>11100</v>
      </c>
    </row>
    <row r="578" customFormat="false" ht="12.75" hidden="false" customHeight="false" outlineLevel="0" collapsed="false">
      <c r="B578" s="1" t="n">
        <v>36726</v>
      </c>
      <c r="C578" s="12" t="n">
        <v>52.4041709899902</v>
      </c>
      <c r="D578" s="1" t="n">
        <v>36726</v>
      </c>
      <c r="E578" s="12" t="n">
        <v>54.6875</v>
      </c>
      <c r="F578" s="1" t="n">
        <v>36726</v>
      </c>
      <c r="G578" s="12" t="n">
        <v>56.1374969482422</v>
      </c>
      <c r="H578" s="1" t="n">
        <v>36726</v>
      </c>
      <c r="I578" s="12" t="n">
        <v>57.6374969482422</v>
      </c>
      <c r="J578" s="1" t="n">
        <v>36726</v>
      </c>
      <c r="K578" s="12" t="n">
        <v>60.8598136901856</v>
      </c>
      <c r="L578" s="1" t="n">
        <v>36726</v>
      </c>
      <c r="M578" s="12" t="n">
        <v>64.3786239624023</v>
      </c>
      <c r="N578" s="1" t="n">
        <v>36726</v>
      </c>
      <c r="O578" s="12" t="n">
        <v>68.5708847045898</v>
      </c>
      <c r="P578" s="1" t="n">
        <v>36726</v>
      </c>
      <c r="Q578" s="12" t="n">
        <v>57.0999984741211</v>
      </c>
      <c r="R578" s="1" t="n">
        <v>36726</v>
      </c>
      <c r="S578" s="12" t="n">
        <v>52.9000015258789</v>
      </c>
      <c r="T578" s="1" t="n">
        <v>36726</v>
      </c>
      <c r="U578" s="12" t="n">
        <v>65.5879974365234</v>
      </c>
      <c r="V578" s="1" t="n">
        <v>36726</v>
      </c>
      <c r="W578" s="12" t="n">
        <v>62.9780006408691</v>
      </c>
      <c r="X578" s="2" t="n">
        <v>36726</v>
      </c>
      <c r="Y578" s="12" t="n">
        <v>14904</v>
      </c>
      <c r="Z578" s="13" t="n">
        <v>36726</v>
      </c>
      <c r="AA578" s="14" t="n">
        <v>15241</v>
      </c>
      <c r="AB578" s="13" t="n">
        <v>36726</v>
      </c>
      <c r="AC578" s="14" t="n">
        <v>10900</v>
      </c>
    </row>
    <row r="579" customFormat="false" ht="12.75" hidden="false" customHeight="false" outlineLevel="0" collapsed="false">
      <c r="B579" s="1" t="n">
        <v>36727</v>
      </c>
      <c r="C579" s="12" t="n">
        <v>52.5125045776367</v>
      </c>
      <c r="D579" s="1" t="n">
        <v>36727</v>
      </c>
      <c r="E579" s="12" t="n">
        <v>54.8499984741211</v>
      </c>
      <c r="F579" s="1" t="n">
        <v>36727</v>
      </c>
      <c r="G579" s="12" t="n">
        <v>56.2874946594238</v>
      </c>
      <c r="H579" s="1" t="n">
        <v>36727</v>
      </c>
      <c r="I579" s="12" t="n">
        <v>57.7083320617676</v>
      </c>
      <c r="J579" s="1" t="n">
        <v>36727</v>
      </c>
      <c r="K579" s="12" t="n">
        <v>61.1148109436035</v>
      </c>
      <c r="L579" s="1" t="n">
        <v>36727</v>
      </c>
      <c r="M579" s="12" t="n">
        <v>65.0418090820313</v>
      </c>
      <c r="N579" s="1" t="n">
        <v>36727</v>
      </c>
      <c r="O579" s="12" t="n">
        <v>69.2000045776367</v>
      </c>
      <c r="P579" s="1" t="n">
        <v>36727</v>
      </c>
      <c r="Q579" s="12" t="n">
        <v>57.4000015258789</v>
      </c>
      <c r="R579" s="1" t="n">
        <v>36727</v>
      </c>
      <c r="S579" s="12" t="n">
        <v>52.9000015258789</v>
      </c>
      <c r="T579" s="1" t="n">
        <v>36727</v>
      </c>
      <c r="U579" s="12" t="n">
        <v>66.1640014648438</v>
      </c>
      <c r="V579" s="1" t="n">
        <v>36727</v>
      </c>
      <c r="W579" s="12" t="n">
        <v>63.8419990539551</v>
      </c>
      <c r="X579" s="2" t="n">
        <v>36727</v>
      </c>
      <c r="Y579" s="12" t="n">
        <v>14958</v>
      </c>
      <c r="Z579" s="13" t="n">
        <v>36727</v>
      </c>
      <c r="AA579" s="14" t="n">
        <v>15289</v>
      </c>
      <c r="AB579" s="13" t="n">
        <v>36727</v>
      </c>
      <c r="AC579" s="14" t="n">
        <v>10900</v>
      </c>
    </row>
    <row r="580" customFormat="false" ht="12.75" hidden="false" customHeight="false" outlineLevel="0" collapsed="false">
      <c r="B580" s="1" t="n">
        <v>36728</v>
      </c>
      <c r="C580" s="12" t="n">
        <v>52.545825958252</v>
      </c>
      <c r="D580" s="1" t="n">
        <v>36728</v>
      </c>
      <c r="E580" s="12" t="n">
        <v>54.9500007629395</v>
      </c>
      <c r="F580" s="1" t="n">
        <v>36728</v>
      </c>
      <c r="G580" s="12" t="n">
        <v>56.5125007629395</v>
      </c>
      <c r="H580" s="1" t="n">
        <v>36728</v>
      </c>
      <c r="I580" s="12" t="n">
        <v>58.029167175293</v>
      </c>
      <c r="J580" s="1" t="n">
        <v>36728</v>
      </c>
      <c r="K580" s="12" t="n">
        <v>61.4493141174316</v>
      </c>
      <c r="L580" s="1" t="n">
        <v>36728</v>
      </c>
      <c r="M580" s="12" t="n">
        <v>65.619499206543</v>
      </c>
      <c r="N580" s="1" t="n">
        <v>36728</v>
      </c>
      <c r="O580" s="12" t="n">
        <v>69.5999526977539</v>
      </c>
      <c r="P580" s="1" t="n">
        <v>36728</v>
      </c>
      <c r="Q580" s="12" t="n">
        <v>57.5</v>
      </c>
      <c r="R580" s="1" t="n">
        <v>36728</v>
      </c>
      <c r="S580" s="12" t="n">
        <v>53</v>
      </c>
      <c r="T580" s="1" t="n">
        <v>36728</v>
      </c>
      <c r="U580" s="12" t="n">
        <v>66.7580032348633</v>
      </c>
      <c r="V580" s="1" t="n">
        <v>36728</v>
      </c>
      <c r="W580" s="12" t="n">
        <v>64.4359970092773</v>
      </c>
      <c r="X580" s="2" t="n">
        <v>36728</v>
      </c>
      <c r="Y580" s="12" t="n">
        <v>14889</v>
      </c>
      <c r="Z580" s="13" t="n">
        <v>36728</v>
      </c>
      <c r="AA580" s="14" t="n">
        <v>15129</v>
      </c>
      <c r="AB580" s="13" t="n">
        <v>36728</v>
      </c>
      <c r="AC580" s="14" t="n">
        <v>10800</v>
      </c>
    </row>
    <row r="581" customFormat="false" ht="12.75" hidden="false" customHeight="false" outlineLevel="0" collapsed="false">
      <c r="B581" s="1" t="n">
        <v>36729</v>
      </c>
      <c r="C581" s="12" t="n">
        <v>52.0249977111816</v>
      </c>
      <c r="D581" s="1" t="n">
        <v>36729</v>
      </c>
      <c r="E581" s="12" t="n">
        <v>54.8916625976563</v>
      </c>
      <c r="F581" s="1" t="n">
        <v>36729</v>
      </c>
      <c r="G581" s="12" t="n">
        <v>56.6124992370606</v>
      </c>
      <c r="H581" s="1" t="n">
        <v>36729</v>
      </c>
      <c r="I581" s="12" t="n">
        <v>58.3749961853027</v>
      </c>
      <c r="J581" s="1" t="n">
        <v>36729</v>
      </c>
      <c r="K581" s="12" t="n">
        <v>61.9643745422363</v>
      </c>
      <c r="L581" s="1" t="n">
        <v>36729</v>
      </c>
      <c r="M581" s="12" t="n">
        <v>66.0931243896484</v>
      </c>
      <c r="N581" s="1" t="n">
        <v>36729</v>
      </c>
      <c r="O581" s="12" t="n">
        <v>69.6457672119141</v>
      </c>
      <c r="P581" s="1" t="n">
        <v>36729</v>
      </c>
      <c r="Q581" s="12" t="n">
        <v>57.2999992370606</v>
      </c>
      <c r="R581" s="1" t="n">
        <v>36729</v>
      </c>
      <c r="S581" s="12" t="n">
        <v>53.2000007629395</v>
      </c>
      <c r="T581" s="1" t="n">
        <v>36729</v>
      </c>
      <c r="U581" s="12" t="n">
        <v>67.0459976196289</v>
      </c>
      <c r="V581" s="1" t="n">
        <v>36729</v>
      </c>
      <c r="W581" s="12" t="n">
        <v>64.7239990234375</v>
      </c>
      <c r="X581" s="2" t="n">
        <v>36729</v>
      </c>
      <c r="Y581" s="12" t="n">
        <v>14911</v>
      </c>
      <c r="Z581" s="13" t="n">
        <v>36729</v>
      </c>
      <c r="AA581" s="14" t="n">
        <v>15181</v>
      </c>
      <c r="AB581" s="13" t="n">
        <v>36729</v>
      </c>
      <c r="AC581" s="14" t="n">
        <v>10800</v>
      </c>
    </row>
    <row r="582" customFormat="false" ht="12.75" hidden="false" customHeight="false" outlineLevel="0" collapsed="false">
      <c r="B582" s="1" t="n">
        <v>36730</v>
      </c>
      <c r="C582" s="4"/>
      <c r="D582" s="1" t="n">
        <v>36730</v>
      </c>
      <c r="E582" s="12" t="n">
        <v>53.7416610717773</v>
      </c>
      <c r="F582" s="1" t="n">
        <v>36730</v>
      </c>
      <c r="G582" s="12" t="n">
        <v>55.5666656494141</v>
      </c>
      <c r="H582" s="1" t="n">
        <v>36730</v>
      </c>
      <c r="I582" s="12" t="n">
        <v>57.658332824707</v>
      </c>
      <c r="J582" s="1" t="n">
        <v>36730</v>
      </c>
      <c r="K582" s="12" t="n">
        <v>61.825813293457</v>
      </c>
      <c r="L582" s="1" t="n">
        <v>36730</v>
      </c>
      <c r="M582" s="12" t="n">
        <v>66.1520004272461</v>
      </c>
      <c r="N582" s="1" t="n">
        <v>36730</v>
      </c>
      <c r="O582" s="12" t="n">
        <v>70.1166381835938</v>
      </c>
      <c r="P582" s="1" t="n">
        <v>36730</v>
      </c>
      <c r="Q582" s="12" t="n">
        <v>55.9000015258789</v>
      </c>
      <c r="R582" s="1" t="n">
        <v>36730</v>
      </c>
      <c r="S582" s="12" t="n">
        <v>52.2999992370606</v>
      </c>
      <c r="T582" s="1" t="n">
        <v>36730</v>
      </c>
      <c r="U582" s="12" t="n">
        <v>67.0459976196289</v>
      </c>
      <c r="V582" s="1" t="n">
        <v>36730</v>
      </c>
      <c r="W582" s="12" t="n">
        <v>65.0120010375977</v>
      </c>
      <c r="X582" s="2" t="n">
        <v>36730</v>
      </c>
      <c r="Y582" s="12" t="n">
        <v>15000</v>
      </c>
      <c r="Z582" s="13" t="n">
        <v>36730</v>
      </c>
      <c r="AA582" s="14" t="n">
        <v>15159</v>
      </c>
      <c r="AB582" s="13" t="n">
        <v>36730</v>
      </c>
      <c r="AC582" s="14" t="n">
        <v>10700</v>
      </c>
    </row>
    <row r="583" customFormat="false" ht="12.75" hidden="false" customHeight="false" outlineLevel="0" collapsed="false">
      <c r="B583" s="1" t="n">
        <v>36731</v>
      </c>
      <c r="C583" s="4"/>
      <c r="D583" s="1" t="n">
        <v>36731</v>
      </c>
      <c r="E583" s="12" t="n">
        <v>53.3708343505859</v>
      </c>
      <c r="F583" s="1" t="n">
        <v>36731</v>
      </c>
      <c r="G583" s="12" t="n">
        <v>54.875</v>
      </c>
      <c r="H583" s="1" t="n">
        <v>36731</v>
      </c>
      <c r="I583" s="12" t="n">
        <v>56.5500030517578</v>
      </c>
      <c r="J583" s="1" t="n">
        <v>36731</v>
      </c>
      <c r="K583" s="12" t="n">
        <v>60.9323768615723</v>
      </c>
      <c r="L583" s="1" t="n">
        <v>36731</v>
      </c>
      <c r="M583" s="12" t="n">
        <v>66.4523773193359</v>
      </c>
      <c r="N583" s="1" t="n">
        <v>36731</v>
      </c>
      <c r="O583" s="12" t="n">
        <v>70.8124847412109</v>
      </c>
      <c r="P583" s="1" t="n">
        <v>36731</v>
      </c>
      <c r="Q583" s="12" t="n">
        <v>55.7999992370606</v>
      </c>
      <c r="R583" s="1" t="n">
        <v>36731</v>
      </c>
      <c r="S583" s="12" t="n">
        <v>51.5999984741211</v>
      </c>
      <c r="T583" s="1" t="n">
        <v>36731</v>
      </c>
      <c r="U583" s="12" t="n">
        <v>67.3339996337891</v>
      </c>
      <c r="V583" s="1" t="n">
        <v>36731</v>
      </c>
      <c r="W583" s="12" t="n">
        <v>65.3000030517578</v>
      </c>
      <c r="X583" s="2" t="n">
        <v>36731</v>
      </c>
      <c r="Y583" s="12" t="n">
        <v>14907</v>
      </c>
      <c r="Z583" s="13" t="n">
        <v>36731</v>
      </c>
      <c r="AA583" s="14" t="n">
        <v>15144</v>
      </c>
      <c r="AB583" s="13" t="n">
        <v>36731</v>
      </c>
      <c r="AC583" s="14" t="n">
        <v>10800</v>
      </c>
    </row>
    <row r="584" customFormat="false" ht="12.75" hidden="false" customHeight="false" outlineLevel="0" collapsed="false">
      <c r="B584" s="1" t="n">
        <v>36732</v>
      </c>
      <c r="C584" s="4"/>
      <c r="D584" s="1" t="n">
        <v>36732</v>
      </c>
      <c r="E584" s="12" t="n">
        <v>53.3458404541016</v>
      </c>
      <c r="F584" s="1" t="n">
        <v>36732</v>
      </c>
      <c r="G584" s="12" t="n">
        <v>54.845832824707</v>
      </c>
      <c r="H584" s="1" t="n">
        <v>36732</v>
      </c>
      <c r="I584" s="12" t="n">
        <v>56.4249877929688</v>
      </c>
      <c r="J584" s="1" t="n">
        <v>36732</v>
      </c>
      <c r="K584" s="12" t="n">
        <v>60.194938659668</v>
      </c>
      <c r="L584" s="1" t="n">
        <v>36732</v>
      </c>
      <c r="M584" s="12" t="n">
        <v>66.0387496948242</v>
      </c>
      <c r="N584" s="1" t="n">
        <v>36732</v>
      </c>
      <c r="O584" s="12" t="n">
        <v>71.3042297363281</v>
      </c>
      <c r="P584" s="1" t="n">
        <v>36732</v>
      </c>
      <c r="Q584" s="12" t="n">
        <v>55.5999984741211</v>
      </c>
      <c r="R584" s="1" t="n">
        <v>36732</v>
      </c>
      <c r="S584" s="12" t="n">
        <v>51.5</v>
      </c>
      <c r="T584" s="1" t="n">
        <v>36732</v>
      </c>
      <c r="U584" s="12" t="n">
        <v>67.3339996337891</v>
      </c>
      <c r="V584" s="1" t="n">
        <v>36732</v>
      </c>
      <c r="W584" s="12" t="n">
        <v>65.0120010375977</v>
      </c>
      <c r="X584" s="2" t="n">
        <v>36732</v>
      </c>
      <c r="Y584" s="12" t="n">
        <v>14989</v>
      </c>
      <c r="Z584" s="13" t="n">
        <v>36732</v>
      </c>
      <c r="AA584" s="14" t="n">
        <v>15196</v>
      </c>
      <c r="AB584" s="13" t="n">
        <v>36732</v>
      </c>
      <c r="AC584" s="14" t="n">
        <v>10800</v>
      </c>
    </row>
    <row r="585" customFormat="false" ht="12.75" hidden="false" customHeight="false" outlineLevel="0" collapsed="false">
      <c r="B585" s="1" t="n">
        <v>36733</v>
      </c>
      <c r="C585" s="12" t="n">
        <v>52.2291679382324</v>
      </c>
      <c r="D585" s="1" t="n">
        <v>36733</v>
      </c>
      <c r="E585" s="12" t="n">
        <v>53.8999977111816</v>
      </c>
      <c r="F585" s="1" t="n">
        <v>36733</v>
      </c>
      <c r="G585" s="12" t="n">
        <v>55.2333374023438</v>
      </c>
      <c r="H585" s="1" t="n">
        <v>36733</v>
      </c>
      <c r="I585" s="12" t="n">
        <v>56.5666770935059</v>
      </c>
      <c r="J585" s="1" t="n">
        <v>36733</v>
      </c>
      <c r="K585" s="12" t="n">
        <v>60.1293106079102</v>
      </c>
      <c r="L585" s="1" t="n">
        <v>36733</v>
      </c>
      <c r="M585" s="12" t="n">
        <v>65.3239974975586</v>
      </c>
      <c r="N585" s="1" t="n">
        <v>36733</v>
      </c>
      <c r="O585" s="12" t="n">
        <v>71.295768737793</v>
      </c>
      <c r="P585" s="1" t="n">
        <v>36733</v>
      </c>
      <c r="Q585" s="12" t="n">
        <v>56.5999984741211</v>
      </c>
      <c r="R585" s="1" t="n">
        <v>36733</v>
      </c>
      <c r="S585" s="12" t="n">
        <v>51.5</v>
      </c>
      <c r="T585" s="1" t="n">
        <v>36733</v>
      </c>
      <c r="U585" s="12" t="n">
        <v>66.4520034790039</v>
      </c>
      <c r="V585" s="1" t="n">
        <v>36733</v>
      </c>
      <c r="W585" s="12" t="n">
        <v>64.1480026245117</v>
      </c>
      <c r="X585" s="2" t="n">
        <v>36733</v>
      </c>
      <c r="Y585" s="12" t="n">
        <v>15463</v>
      </c>
      <c r="Z585" s="13" t="n">
        <v>36733</v>
      </c>
      <c r="AA585" s="14" t="n">
        <v>15679</v>
      </c>
      <c r="AB585" s="13" t="n">
        <v>36733</v>
      </c>
      <c r="AC585" s="14" t="n">
        <v>10800</v>
      </c>
    </row>
    <row r="586" customFormat="false" ht="12.75" hidden="false" customHeight="false" outlineLevel="0" collapsed="false">
      <c r="B586" s="1" t="n">
        <v>36734</v>
      </c>
      <c r="C586" s="12" t="n">
        <v>52.8500022888184</v>
      </c>
      <c r="D586" s="1" t="n">
        <v>36734</v>
      </c>
      <c r="E586" s="12" t="n">
        <v>54.9958305358887</v>
      </c>
      <c r="F586" s="1" t="n">
        <v>36734</v>
      </c>
      <c r="G586" s="12" t="n">
        <v>56.5041694641113</v>
      </c>
      <c r="H586" s="1" t="n">
        <v>36734</v>
      </c>
      <c r="I586" s="12" t="n">
        <v>57.6958351135254</v>
      </c>
      <c r="J586" s="1" t="n">
        <v>36734</v>
      </c>
      <c r="K586" s="12" t="n">
        <v>60.5318756103516</v>
      </c>
      <c r="L586" s="1" t="n">
        <v>36734</v>
      </c>
      <c r="M586" s="12" t="n">
        <v>65.1338729858398</v>
      </c>
      <c r="N586" s="1" t="n">
        <v>36734</v>
      </c>
      <c r="O586" s="12" t="n">
        <v>70.8375091552734</v>
      </c>
      <c r="P586" s="1" t="n">
        <v>36734</v>
      </c>
      <c r="Q586" s="12" t="n">
        <v>57.7000007629395</v>
      </c>
      <c r="R586" s="1" t="n">
        <v>36734</v>
      </c>
      <c r="S586" s="12" t="n">
        <v>53</v>
      </c>
      <c r="T586" s="1" t="n">
        <v>36734</v>
      </c>
      <c r="U586" s="12" t="n">
        <v>66.1640014648438</v>
      </c>
      <c r="V586" s="1" t="n">
        <v>36734</v>
      </c>
      <c r="W586" s="12" t="n">
        <v>63.8419990539551</v>
      </c>
      <c r="X586" s="2" t="n">
        <v>36734</v>
      </c>
      <c r="Y586" s="12" t="n">
        <v>15900</v>
      </c>
      <c r="Z586" s="13" t="n">
        <v>36734</v>
      </c>
      <c r="AA586" s="14" t="n">
        <v>15664</v>
      </c>
      <c r="AB586" s="13" t="n">
        <v>36734</v>
      </c>
      <c r="AC586" s="14" t="n">
        <v>10700</v>
      </c>
    </row>
    <row r="587" customFormat="false" ht="12.75" hidden="false" customHeight="false" outlineLevel="0" collapsed="false">
      <c r="B587" s="1" t="n">
        <v>36735</v>
      </c>
      <c r="C587" s="12" t="n">
        <v>52.2291641235352</v>
      </c>
      <c r="D587" s="1" t="n">
        <v>36735</v>
      </c>
      <c r="E587" s="12" t="n">
        <v>54.5333366394043</v>
      </c>
      <c r="F587" s="1" t="n">
        <v>36735</v>
      </c>
      <c r="G587" s="12" t="n">
        <v>56.2416725158691</v>
      </c>
      <c r="H587" s="1" t="n">
        <v>36735</v>
      </c>
      <c r="I587" s="12" t="n">
        <v>57.987491607666</v>
      </c>
      <c r="J587" s="1" t="n">
        <v>36735</v>
      </c>
      <c r="K587" s="12" t="n">
        <v>61.3400001525879</v>
      </c>
      <c r="L587" s="1" t="n">
        <v>36735</v>
      </c>
      <c r="M587" s="12" t="n">
        <v>65.1380004882813</v>
      </c>
      <c r="N587" s="1" t="n">
        <v>36735</v>
      </c>
      <c r="O587" s="12" t="n">
        <v>70.9541778564453</v>
      </c>
      <c r="P587" s="1" t="n">
        <v>36735</v>
      </c>
      <c r="Q587" s="12" t="n">
        <v>56.7000007629395</v>
      </c>
      <c r="R587" s="1" t="n">
        <v>36735</v>
      </c>
      <c r="S587" s="12" t="n">
        <v>53</v>
      </c>
      <c r="T587" s="1" t="n">
        <v>36735</v>
      </c>
      <c r="U587" s="12" t="n">
        <v>66.1640014648438</v>
      </c>
      <c r="V587" s="1" t="n">
        <v>36735</v>
      </c>
      <c r="W587" s="12" t="n">
        <v>64.1480026245117</v>
      </c>
      <c r="X587" s="2" t="n">
        <v>36735</v>
      </c>
      <c r="Y587" s="12" t="n">
        <v>15485</v>
      </c>
      <c r="Z587" s="13" t="n">
        <v>36735</v>
      </c>
      <c r="AA587" s="14" t="n">
        <v>15335</v>
      </c>
      <c r="AB587" s="13" t="n">
        <v>36735</v>
      </c>
      <c r="AC587" s="14" t="n">
        <v>11300</v>
      </c>
    </row>
    <row r="588" customFormat="false" ht="12.75" hidden="false" customHeight="false" outlineLevel="0" collapsed="false">
      <c r="B588" s="1" t="n">
        <v>36736</v>
      </c>
      <c r="C588" s="12" t="n">
        <v>51.3874969482422</v>
      </c>
      <c r="D588" s="1" t="n">
        <v>36736</v>
      </c>
      <c r="E588" s="12" t="n">
        <v>53.9166641235352</v>
      </c>
      <c r="F588" s="1" t="n">
        <v>36736</v>
      </c>
      <c r="G588" s="12" t="n">
        <v>55.5750007629395</v>
      </c>
      <c r="H588" s="1" t="n">
        <v>36736</v>
      </c>
      <c r="I588" s="12" t="n">
        <v>57.2874946594238</v>
      </c>
      <c r="J588" s="1" t="n">
        <v>36736</v>
      </c>
      <c r="K588" s="12" t="n">
        <v>61.1337509155273</v>
      </c>
      <c r="L588" s="1" t="n">
        <v>36736</v>
      </c>
      <c r="M588" s="12" t="n">
        <v>65.9123764038086</v>
      </c>
      <c r="N588" s="1" t="n">
        <v>36736</v>
      </c>
      <c r="O588" s="12" t="n">
        <v>71.3292007446289</v>
      </c>
      <c r="P588" s="1" t="n">
        <v>36736</v>
      </c>
      <c r="Q588" s="12" t="n">
        <v>56.0999984741211</v>
      </c>
      <c r="R588" s="1" t="n">
        <v>36736</v>
      </c>
      <c r="S588" s="12" t="n">
        <v>52.5</v>
      </c>
      <c r="T588" s="1" t="n">
        <v>36736</v>
      </c>
      <c r="U588" s="12" t="n">
        <v>67.3339996337891</v>
      </c>
      <c r="V588" s="1" t="n">
        <v>36736</v>
      </c>
      <c r="W588" s="12" t="n">
        <v>64.7239990234375</v>
      </c>
      <c r="X588" s="2" t="n">
        <v>36736</v>
      </c>
      <c r="Y588" s="12" t="n">
        <v>15838</v>
      </c>
      <c r="Z588" s="13" t="n">
        <v>36736</v>
      </c>
      <c r="AA588" s="14" t="n">
        <v>15236</v>
      </c>
      <c r="AB588" s="13" t="n">
        <v>36736</v>
      </c>
      <c r="AC588" s="14" t="n">
        <v>11400</v>
      </c>
    </row>
    <row r="589" customFormat="false" ht="12.75" hidden="false" customHeight="false" outlineLevel="0" collapsed="false">
      <c r="B589" s="1" t="n">
        <v>36737</v>
      </c>
      <c r="C589" s="12" t="n">
        <v>51.4541740417481</v>
      </c>
      <c r="D589" s="1" t="n">
        <v>36737</v>
      </c>
      <c r="E589" s="12" t="n">
        <v>53.595832824707</v>
      </c>
      <c r="F589" s="1" t="n">
        <v>36737</v>
      </c>
      <c r="G589" s="12" t="n">
        <v>55.1375007629395</v>
      </c>
      <c r="H589" s="1" t="n">
        <v>36737</v>
      </c>
      <c r="I589" s="12" t="n">
        <v>56.7166595458984</v>
      </c>
      <c r="J589" s="1" t="n">
        <v>36737</v>
      </c>
      <c r="K589" s="12" t="n">
        <v>60.6500015258789</v>
      </c>
      <c r="L589" s="1" t="n">
        <v>36737</v>
      </c>
      <c r="M589" s="12" t="n">
        <v>66.2834396362305</v>
      </c>
      <c r="N589" s="1" t="n">
        <v>36737</v>
      </c>
      <c r="O589" s="12" t="n">
        <v>71.6333236694336</v>
      </c>
      <c r="P589" s="1" t="n">
        <v>36737</v>
      </c>
      <c r="Q589" s="12" t="n">
        <v>56.0999984741211</v>
      </c>
      <c r="R589" s="1" t="n">
        <v>36737</v>
      </c>
      <c r="S589" s="12" t="n">
        <v>51.5999984741211</v>
      </c>
      <c r="T589" s="1" t="n">
        <v>36737</v>
      </c>
      <c r="U589" s="12" t="n">
        <v>67.3339996337891</v>
      </c>
      <c r="V589" s="1" t="n">
        <v>36737</v>
      </c>
      <c r="W589" s="12" t="n">
        <v>65.0120010375977</v>
      </c>
      <c r="X589" s="2" t="n">
        <v>36737</v>
      </c>
      <c r="Y589" s="12" t="n">
        <v>14782</v>
      </c>
      <c r="Z589" s="13" t="n">
        <v>36737</v>
      </c>
      <c r="AA589" s="14" t="n">
        <v>15212</v>
      </c>
      <c r="AB589" s="13" t="n">
        <v>36737</v>
      </c>
      <c r="AC589" s="14" t="n">
        <v>11200</v>
      </c>
    </row>
    <row r="590" customFormat="false" ht="12.75" hidden="false" customHeight="false" outlineLevel="0" collapsed="false">
      <c r="B590" s="1" t="n">
        <v>36738</v>
      </c>
      <c r="C590" s="12" t="n">
        <v>51.3416786193848</v>
      </c>
      <c r="D590" s="1" t="n">
        <v>36738</v>
      </c>
      <c r="E590" s="12" t="n">
        <v>53.5499992370606</v>
      </c>
      <c r="F590" s="1" t="n">
        <v>36738</v>
      </c>
      <c r="G590" s="12" t="n">
        <v>55.2125015258789</v>
      </c>
      <c r="H590" s="1" t="n">
        <v>36738</v>
      </c>
      <c r="I590" s="12" t="n">
        <v>56.8333282470703</v>
      </c>
      <c r="J590" s="1" t="n">
        <v>36738</v>
      </c>
      <c r="K590" s="12" t="n">
        <v>60.2118110656738</v>
      </c>
      <c r="L590" s="1" t="n">
        <v>36738</v>
      </c>
      <c r="M590" s="12" t="n">
        <v>65.9723739624023</v>
      </c>
      <c r="N590" s="1" t="n">
        <v>36738</v>
      </c>
      <c r="O590" s="12" t="n">
        <v>72.0124893188477</v>
      </c>
      <c r="P590" s="1" t="n">
        <v>36738</v>
      </c>
      <c r="Q590" s="12" t="n">
        <v>55.7999992370606</v>
      </c>
      <c r="R590" s="1" t="n">
        <v>36738</v>
      </c>
      <c r="S590" s="12" t="n">
        <v>51.9000015258789</v>
      </c>
      <c r="T590" s="1" t="n">
        <v>36738</v>
      </c>
      <c r="U590" s="12" t="n">
        <v>67.0459976196289</v>
      </c>
      <c r="V590" s="1" t="n">
        <v>36738</v>
      </c>
      <c r="W590" s="12" t="n">
        <v>64.7239990234375</v>
      </c>
      <c r="X590" s="2" t="n">
        <v>36738</v>
      </c>
      <c r="Y590" s="12" t="n">
        <v>14723</v>
      </c>
      <c r="Z590" s="13" t="n">
        <v>36738</v>
      </c>
      <c r="AA590" s="14" t="n">
        <v>15207</v>
      </c>
      <c r="AB590" s="13" t="n">
        <v>36738</v>
      </c>
      <c r="AC590" s="14" t="n">
        <v>11100</v>
      </c>
    </row>
    <row r="591" customFormat="false" ht="12.75" hidden="false" customHeight="false" outlineLevel="0" collapsed="false">
      <c r="B591" s="1" t="n">
        <v>36739</v>
      </c>
      <c r="C591" s="12" t="n">
        <v>52.1624908447266</v>
      </c>
      <c r="D591" s="1" t="n">
        <v>36739</v>
      </c>
      <c r="E591" s="12" t="n">
        <v>54.0250053405762</v>
      </c>
      <c r="F591" s="1" t="n">
        <v>36739</v>
      </c>
      <c r="G591" s="12" t="n">
        <v>55.3666610717773</v>
      </c>
      <c r="H591" s="1" t="n">
        <v>36739</v>
      </c>
      <c r="I591" s="12" t="n">
        <v>56.6749992370606</v>
      </c>
      <c r="J591" s="1" t="n">
        <v>36739</v>
      </c>
      <c r="K591" s="12" t="n">
        <v>60.4154357910156</v>
      </c>
      <c r="L591" s="1" t="n">
        <v>36739</v>
      </c>
      <c r="M591" s="12" t="n">
        <v>65.5469360351563</v>
      </c>
      <c r="N591" s="1" t="n">
        <v>36739</v>
      </c>
      <c r="O591" s="12" t="n">
        <v>72.6541290283203</v>
      </c>
      <c r="P591" s="1" t="n">
        <v>36739</v>
      </c>
      <c r="Q591" s="12" t="n">
        <v>56.7999992370606</v>
      </c>
      <c r="R591" s="1" t="n">
        <v>36739</v>
      </c>
      <c r="S591" s="12" t="n">
        <v>51.7999992370606</v>
      </c>
      <c r="T591" s="1" t="n">
        <v>36739</v>
      </c>
      <c r="U591" s="12" t="n">
        <v>66.7580032348633</v>
      </c>
      <c r="V591" s="1" t="n">
        <v>36739</v>
      </c>
      <c r="W591" s="12" t="n">
        <v>64.4359970092773</v>
      </c>
      <c r="X591" s="2" t="n">
        <v>36739</v>
      </c>
      <c r="Y591" s="12" t="n">
        <v>14904</v>
      </c>
      <c r="Z591" s="13" t="n">
        <v>36739</v>
      </c>
      <c r="AA591" s="14" t="n">
        <v>15463</v>
      </c>
      <c r="AB591" s="13" t="n">
        <v>36739</v>
      </c>
      <c r="AC591" s="14" t="n">
        <v>10900</v>
      </c>
    </row>
    <row r="592" customFormat="false" ht="12.75" hidden="false" customHeight="false" outlineLevel="0" collapsed="false">
      <c r="B592" s="1" t="n">
        <v>36740</v>
      </c>
      <c r="C592" s="12" t="n">
        <v>52.4416580200195</v>
      </c>
      <c r="D592" s="1" t="n">
        <v>36740</v>
      </c>
      <c r="E592" s="12" t="n">
        <v>54.7875022888184</v>
      </c>
      <c r="F592" s="1" t="n">
        <v>36740</v>
      </c>
      <c r="G592" s="12" t="n">
        <v>56.4291725158691</v>
      </c>
      <c r="H592" s="1" t="n">
        <v>36740</v>
      </c>
      <c r="I592" s="12" t="n">
        <v>57.8999977111816</v>
      </c>
      <c r="J592" s="1" t="n">
        <v>36740</v>
      </c>
      <c r="K592" s="12" t="n">
        <v>60.7936248779297</v>
      </c>
      <c r="L592" s="1" t="n">
        <v>36740</v>
      </c>
      <c r="M592" s="12" t="n">
        <v>65.8767471313477</v>
      </c>
      <c r="N592" s="1" t="n">
        <v>36740</v>
      </c>
      <c r="O592" s="12" t="n">
        <v>73.4333572387695</v>
      </c>
      <c r="P592" s="1" t="n">
        <v>36740</v>
      </c>
      <c r="Q592" s="12" t="n">
        <v>57</v>
      </c>
      <c r="R592" s="1" t="n">
        <v>36740</v>
      </c>
      <c r="S592" s="12" t="n">
        <v>53</v>
      </c>
      <c r="T592" s="1" t="n">
        <v>36740</v>
      </c>
      <c r="U592" s="12" t="n">
        <v>66.7580032348633</v>
      </c>
      <c r="V592" s="1" t="n">
        <v>36740</v>
      </c>
      <c r="W592" s="12" t="n">
        <v>65.0120010375977</v>
      </c>
      <c r="X592" s="2" t="n">
        <v>36740</v>
      </c>
      <c r="Y592" s="12" t="n">
        <v>15203</v>
      </c>
      <c r="Z592" s="13" t="n">
        <v>36740</v>
      </c>
      <c r="AA592" s="14" t="n">
        <v>15288</v>
      </c>
      <c r="AB592" s="13" t="n">
        <v>36740</v>
      </c>
      <c r="AC592" s="14" t="n">
        <v>10800</v>
      </c>
    </row>
    <row r="593" customFormat="false" ht="12.75" hidden="false" customHeight="false" outlineLevel="0" collapsed="false">
      <c r="B593" s="1" t="n">
        <v>36741</v>
      </c>
      <c r="C593" s="12" t="n">
        <v>51.7833366394043</v>
      </c>
      <c r="D593" s="1" t="n">
        <v>36741</v>
      </c>
      <c r="E593" s="12" t="n">
        <v>54.4583358764648</v>
      </c>
      <c r="F593" s="1" t="n">
        <v>36741</v>
      </c>
      <c r="G593" s="12" t="n">
        <v>56.2416648864746</v>
      </c>
      <c r="H593" s="1" t="n">
        <v>36741</v>
      </c>
      <c r="I593" s="12" t="n">
        <v>57.9874954223633</v>
      </c>
      <c r="J593" s="1" t="n">
        <v>36741</v>
      </c>
      <c r="K593" s="12" t="n">
        <v>61.9403762817383</v>
      </c>
      <c r="L593" s="1" t="n">
        <v>36741</v>
      </c>
      <c r="M593" s="12" t="n">
        <v>66.4881896972656</v>
      </c>
      <c r="N593" s="1" t="n">
        <v>36741</v>
      </c>
      <c r="O593" s="12" t="n">
        <v>73.8458404541016</v>
      </c>
      <c r="P593" s="1" t="n">
        <v>36741</v>
      </c>
      <c r="Q593" s="12" t="n">
        <v>56.7000007629395</v>
      </c>
      <c r="R593" s="1" t="n">
        <v>36741</v>
      </c>
      <c r="S593" s="12" t="n">
        <v>52.9000015258789</v>
      </c>
      <c r="T593" s="1" t="n">
        <v>36741</v>
      </c>
      <c r="U593" s="12" t="n">
        <v>67.9100036621094</v>
      </c>
      <c r="V593" s="1" t="n">
        <v>36741</v>
      </c>
      <c r="W593" s="12" t="n">
        <v>65.3000030517578</v>
      </c>
      <c r="X593" s="2" t="n">
        <v>36741</v>
      </c>
      <c r="Y593" s="12" t="n">
        <v>14937</v>
      </c>
      <c r="Z593" s="13" t="n">
        <v>36741</v>
      </c>
      <c r="AA593" s="14" t="n">
        <v>14915</v>
      </c>
      <c r="AB593" s="13" t="n">
        <v>36741</v>
      </c>
      <c r="AC593" s="14" t="n">
        <v>11000</v>
      </c>
    </row>
    <row r="594" customFormat="false" ht="12.75" hidden="false" customHeight="false" outlineLevel="0" collapsed="false">
      <c r="B594" s="1" t="n">
        <v>36742</v>
      </c>
      <c r="C594" s="12" t="n">
        <v>51.7999954223633</v>
      </c>
      <c r="D594" s="1" t="n">
        <v>36742</v>
      </c>
      <c r="E594" s="12" t="n">
        <v>54.0666694641113</v>
      </c>
      <c r="F594" s="1" t="n">
        <v>36742</v>
      </c>
      <c r="G594" s="12" t="n">
        <v>55.8166618347168</v>
      </c>
      <c r="H594" s="1" t="n">
        <v>36742</v>
      </c>
      <c r="I594" s="12" t="n">
        <v>57.7041664123535</v>
      </c>
      <c r="J594" s="1" t="n">
        <v>36742</v>
      </c>
      <c r="K594" s="12" t="n">
        <v>61.718563079834</v>
      </c>
      <c r="L594" s="1" t="n">
        <v>36742</v>
      </c>
      <c r="M594" s="12" t="n">
        <v>67.4939346313477</v>
      </c>
      <c r="N594" s="1" t="n">
        <v>36742</v>
      </c>
      <c r="O594" s="12" t="n">
        <v>73.3625106811523</v>
      </c>
      <c r="P594" s="1" t="n">
        <v>36742</v>
      </c>
      <c r="Q594" s="12" t="n">
        <v>56.4000015258789</v>
      </c>
      <c r="R594" s="1" t="n">
        <v>36742</v>
      </c>
      <c r="S594" s="12" t="n">
        <v>52.2999992370606</v>
      </c>
      <c r="T594" s="1" t="n">
        <v>36742</v>
      </c>
      <c r="U594" s="12" t="n">
        <v>68.197998046875</v>
      </c>
      <c r="V594" s="1" t="n">
        <v>36742</v>
      </c>
      <c r="W594" s="12" t="n">
        <v>66.4520034790039</v>
      </c>
      <c r="X594" s="2" t="n">
        <v>36742</v>
      </c>
      <c r="Y594" s="12" t="n">
        <v>14354</v>
      </c>
      <c r="Z594" s="13" t="n">
        <v>36742</v>
      </c>
      <c r="AA594" s="14" t="n">
        <v>14125</v>
      </c>
      <c r="AB594" s="13" t="n">
        <v>36742</v>
      </c>
      <c r="AC594" s="14" t="n">
        <v>10900</v>
      </c>
    </row>
    <row r="595" customFormat="false" ht="12.75" hidden="false" customHeight="false" outlineLevel="0" collapsed="false">
      <c r="B595" s="1" t="n">
        <v>36743</v>
      </c>
      <c r="C595" s="12" t="n">
        <v>52.5749969482422</v>
      </c>
      <c r="D595" s="1" t="n">
        <v>36743</v>
      </c>
      <c r="E595" s="12" t="n">
        <v>54.4333381652832</v>
      </c>
      <c r="F595" s="1" t="n">
        <v>36743</v>
      </c>
      <c r="G595" s="12" t="n">
        <v>55.783332824707</v>
      </c>
      <c r="H595" s="1" t="n">
        <v>36743</v>
      </c>
      <c r="I595" s="12" t="n">
        <v>57.1625061035156</v>
      </c>
      <c r="J595" s="1" t="n">
        <v>36743</v>
      </c>
      <c r="K595" s="12" t="n">
        <v>61.1472511291504</v>
      </c>
      <c r="L595" s="1" t="n">
        <v>36743</v>
      </c>
      <c r="M595" s="12" t="n">
        <v>67.1313095092773</v>
      </c>
      <c r="N595" s="1" t="n">
        <v>36743</v>
      </c>
      <c r="O595" s="12" t="n">
        <v>72.8791275024414</v>
      </c>
      <c r="P595" s="1" t="n">
        <v>36743</v>
      </c>
      <c r="Q595" s="12" t="n">
        <v>57.2999992370606</v>
      </c>
      <c r="R595" s="1" t="n">
        <v>36743</v>
      </c>
      <c r="S595" s="12" t="n">
        <v>52.0999984741211</v>
      </c>
      <c r="T595" s="1" t="n">
        <v>36743</v>
      </c>
      <c r="U595" s="12" t="n">
        <v>68.197998046875</v>
      </c>
      <c r="V595" s="1" t="n">
        <v>36743</v>
      </c>
      <c r="W595" s="12" t="n">
        <v>66.1640014648438</v>
      </c>
      <c r="X595" s="2" t="n">
        <v>36743</v>
      </c>
      <c r="Y595" s="12" t="n">
        <v>13970</v>
      </c>
      <c r="Z595" s="13" t="n">
        <v>36743</v>
      </c>
      <c r="AA595" s="14" t="n">
        <v>14143</v>
      </c>
      <c r="AB595" s="13" t="n">
        <v>36743</v>
      </c>
      <c r="AC595" s="14" t="n">
        <v>10700</v>
      </c>
    </row>
    <row r="596" customFormat="false" ht="12.75" hidden="false" customHeight="false" outlineLevel="0" collapsed="false">
      <c r="B596" s="1" t="n">
        <v>36744</v>
      </c>
      <c r="C596" s="12" t="n">
        <v>52.5500068664551</v>
      </c>
      <c r="D596" s="1" t="n">
        <v>36744</v>
      </c>
      <c r="E596" s="12" t="n">
        <v>54.9000015258789</v>
      </c>
      <c r="F596" s="1" t="n">
        <v>36744</v>
      </c>
      <c r="G596" s="12" t="n">
        <v>56.5249977111816</v>
      </c>
      <c r="H596" s="1" t="n">
        <v>36744</v>
      </c>
      <c r="I596" s="12" t="n">
        <v>57.8833351135254</v>
      </c>
      <c r="J596" s="1" t="n">
        <v>36744</v>
      </c>
      <c r="K596" s="12" t="n">
        <v>61.028938293457</v>
      </c>
      <c r="L596" s="1" t="n">
        <v>36744</v>
      </c>
      <c r="M596" s="12" t="n">
        <v>66.7478713989258</v>
      </c>
      <c r="N596" s="1" t="n">
        <v>36744</v>
      </c>
      <c r="O596" s="12" t="n">
        <v>72.8208084106445</v>
      </c>
      <c r="P596" s="1" t="n">
        <v>36744</v>
      </c>
      <c r="Q596" s="12" t="n">
        <v>57.5</v>
      </c>
      <c r="R596" s="1" t="n">
        <v>36744</v>
      </c>
      <c r="S596" s="12" t="n">
        <v>52.9000015258789</v>
      </c>
      <c r="T596" s="1" t="n">
        <v>36744</v>
      </c>
      <c r="U596" s="12" t="n">
        <v>67.6220016479492</v>
      </c>
      <c r="V596" s="1" t="n">
        <v>36744</v>
      </c>
      <c r="W596" s="12" t="n">
        <v>65.8759994506836</v>
      </c>
      <c r="X596" s="2" t="n">
        <v>36744</v>
      </c>
      <c r="Y596" s="12" t="n">
        <v>14176</v>
      </c>
      <c r="Z596" s="13" t="n">
        <v>36744</v>
      </c>
      <c r="AA596" s="14" t="n">
        <v>14232</v>
      </c>
      <c r="AB596" s="13" t="n">
        <v>36744</v>
      </c>
      <c r="AC596" s="14" t="n">
        <v>10200</v>
      </c>
    </row>
    <row r="597" customFormat="false" ht="12.75" hidden="false" customHeight="false" outlineLevel="0" collapsed="false">
      <c r="B597" s="1" t="n">
        <v>36745</v>
      </c>
      <c r="C597" s="12" t="n">
        <v>51.825008392334</v>
      </c>
      <c r="D597" s="1" t="n">
        <v>36745</v>
      </c>
      <c r="E597" s="12" t="n">
        <v>54.5583381652832</v>
      </c>
      <c r="F597" s="1" t="n">
        <v>36745</v>
      </c>
      <c r="G597" s="12" t="n">
        <v>56.3708305358887</v>
      </c>
      <c r="H597" s="1" t="n">
        <v>36745</v>
      </c>
      <c r="I597" s="12" t="n">
        <v>58.0666618347168</v>
      </c>
      <c r="J597" s="1" t="n">
        <v>36745</v>
      </c>
      <c r="K597" s="12" t="n">
        <v>61.989688873291</v>
      </c>
      <c r="L597" s="1" t="n">
        <v>36745</v>
      </c>
      <c r="M597" s="12" t="n">
        <v>66.8598098754883</v>
      </c>
      <c r="N597" s="1" t="n">
        <v>36745</v>
      </c>
      <c r="O597" s="12" t="n">
        <v>72.3958358764648</v>
      </c>
      <c r="P597" s="1" t="n">
        <v>36745</v>
      </c>
      <c r="Q597" s="12" t="n">
        <v>56.9000015258789</v>
      </c>
      <c r="R597" s="1" t="n">
        <v>36745</v>
      </c>
      <c r="S597" s="12" t="n">
        <v>52.9000015258789</v>
      </c>
      <c r="T597" s="1" t="n">
        <v>36745</v>
      </c>
      <c r="U597" s="12" t="n">
        <v>67.6220016479492</v>
      </c>
      <c r="V597" s="1" t="n">
        <v>36745</v>
      </c>
      <c r="W597" s="12" t="n">
        <v>66.1640014648438</v>
      </c>
      <c r="X597" s="2" t="n">
        <v>36745</v>
      </c>
      <c r="Y597" s="12" t="n">
        <v>14078</v>
      </c>
      <c r="Z597" s="13" t="n">
        <v>36745</v>
      </c>
      <c r="AA597" s="14" t="n">
        <v>13454</v>
      </c>
      <c r="AB597" s="13" t="n">
        <v>36745</v>
      </c>
      <c r="AC597" s="14" t="n">
        <v>10100</v>
      </c>
    </row>
    <row r="598" customFormat="false" ht="12.75" hidden="false" customHeight="false" outlineLevel="0" collapsed="false">
      <c r="B598" s="1" t="n">
        <v>36746</v>
      </c>
      <c r="C598" s="12" t="n">
        <v>51.5357093811035</v>
      </c>
      <c r="D598" s="1" t="n">
        <v>36746</v>
      </c>
      <c r="E598" s="12" t="n">
        <v>54.091667175293</v>
      </c>
      <c r="F598" s="1" t="n">
        <v>36746</v>
      </c>
      <c r="G598" s="12" t="n">
        <v>55.7875061035156</v>
      </c>
      <c r="H598" s="1" t="n">
        <v>36746</v>
      </c>
      <c r="I598" s="12" t="n">
        <v>57.6458435058594</v>
      </c>
      <c r="J598" s="1" t="n">
        <v>36746</v>
      </c>
      <c r="K598" s="12" t="n">
        <v>61.8196258544922</v>
      </c>
      <c r="L598" s="1" t="n">
        <v>36746</v>
      </c>
      <c r="M598" s="12" t="n">
        <v>67.3639984130859</v>
      </c>
      <c r="N598" s="1" t="n">
        <v>36746</v>
      </c>
      <c r="O598" s="12" t="n">
        <v>71.595817565918</v>
      </c>
      <c r="P598" s="1" t="n">
        <v>36746</v>
      </c>
      <c r="Q598" s="12" t="n">
        <v>56.4000015258789</v>
      </c>
      <c r="R598" s="1" t="n">
        <v>36746</v>
      </c>
      <c r="S598" s="12" t="n">
        <v>52.2000007629395</v>
      </c>
      <c r="T598" s="1" t="n">
        <v>36746</v>
      </c>
      <c r="U598" s="12" t="n">
        <v>67.9100036621094</v>
      </c>
      <c r="V598" s="1" t="n">
        <v>36746</v>
      </c>
      <c r="W598" s="12" t="n">
        <v>66.7580032348633</v>
      </c>
      <c r="X598" s="2" t="n">
        <v>36746</v>
      </c>
      <c r="Y598" s="12" t="n">
        <v>13142</v>
      </c>
      <c r="Z598" s="13" t="n">
        <v>36746</v>
      </c>
      <c r="AA598" s="14" t="n">
        <v>12435</v>
      </c>
      <c r="AB598" s="13" t="n">
        <v>36746</v>
      </c>
      <c r="AC598" s="14" t="n">
        <v>10200</v>
      </c>
    </row>
    <row r="599" customFormat="false" ht="12.75" hidden="false" customHeight="false" outlineLevel="0" collapsed="false">
      <c r="B599" s="1" t="n">
        <v>36747</v>
      </c>
      <c r="C599" s="12" t="n">
        <v>52.5708351135254</v>
      </c>
      <c r="D599" s="1" t="n">
        <v>36747</v>
      </c>
      <c r="E599" s="12" t="n">
        <v>54.6124992370606</v>
      </c>
      <c r="F599" s="1" t="n">
        <v>36747</v>
      </c>
      <c r="G599" s="12" t="n">
        <v>56.0916709899902</v>
      </c>
      <c r="H599" s="1" t="n">
        <v>36747</v>
      </c>
      <c r="I599" s="12" t="n">
        <v>57.4958305358887</v>
      </c>
      <c r="J599" s="1" t="n">
        <v>36747</v>
      </c>
      <c r="K599" s="12" t="n">
        <v>60.7999992370606</v>
      </c>
      <c r="L599" s="1" t="n">
        <v>36747</v>
      </c>
      <c r="M599" s="12" t="n">
        <v>67.0220031738281</v>
      </c>
      <c r="N599" s="1" t="n">
        <v>36747</v>
      </c>
      <c r="O599" s="12" t="n">
        <v>71.0083160400391</v>
      </c>
      <c r="P599" s="1" t="n">
        <v>36747</v>
      </c>
      <c r="Q599" s="12" t="n">
        <v>57.0999984741211</v>
      </c>
      <c r="R599" s="1" t="n">
        <v>36747</v>
      </c>
      <c r="S599" s="12" t="n">
        <v>52.5</v>
      </c>
      <c r="T599" s="1" t="n">
        <v>36747</v>
      </c>
      <c r="U599" s="12" t="n">
        <v>67.6220016479492</v>
      </c>
      <c r="V599" s="1" t="n">
        <v>36747</v>
      </c>
      <c r="W599" s="12" t="n">
        <v>66.4520034790039</v>
      </c>
      <c r="X599" s="2" t="n">
        <v>36747</v>
      </c>
      <c r="Y599" s="12" t="n">
        <v>12263</v>
      </c>
      <c r="Z599" s="13" t="n">
        <v>36747</v>
      </c>
      <c r="AA599" s="14" t="n">
        <v>12087</v>
      </c>
      <c r="AB599" s="13" t="n">
        <v>36747</v>
      </c>
      <c r="AC599" s="14" t="n">
        <v>10000</v>
      </c>
    </row>
    <row r="600" customFormat="false" ht="12.75" hidden="false" customHeight="false" outlineLevel="0" collapsed="false">
      <c r="B600" s="1" t="n">
        <v>36748</v>
      </c>
      <c r="C600" s="12" t="n">
        <v>52.5782890319824</v>
      </c>
      <c r="D600" s="1" t="n">
        <v>36748</v>
      </c>
      <c r="E600" s="12" t="n">
        <v>55.4083366394043</v>
      </c>
      <c r="F600" s="1" t="n">
        <v>36748</v>
      </c>
      <c r="G600" s="12" t="n">
        <v>56.9458312988281</v>
      </c>
      <c r="H600" s="1" t="n">
        <v>36748</v>
      </c>
      <c r="I600" s="12" t="n">
        <v>58.1583251953125</v>
      </c>
      <c r="J600" s="1" t="n">
        <v>36748</v>
      </c>
      <c r="K600" s="12" t="n">
        <v>61.5130615234375</v>
      </c>
      <c r="L600" s="1" t="n">
        <v>36748</v>
      </c>
      <c r="M600" s="12" t="n">
        <v>66.6732482910156</v>
      </c>
      <c r="N600" s="1" t="n">
        <v>36748</v>
      </c>
      <c r="O600" s="12" t="n">
        <v>70.5874862670898</v>
      </c>
      <c r="P600" s="1" t="n">
        <v>36748</v>
      </c>
      <c r="Q600" s="12" t="n">
        <v>58</v>
      </c>
      <c r="R600" s="1" t="n">
        <v>36748</v>
      </c>
      <c r="S600" s="12" t="n">
        <v>53.5</v>
      </c>
      <c r="T600" s="1" t="n">
        <v>36748</v>
      </c>
      <c r="U600" s="12" t="n">
        <v>67.3339996337891</v>
      </c>
      <c r="V600" s="1" t="n">
        <v>36748</v>
      </c>
      <c r="W600" s="12" t="n">
        <v>66.1640014648438</v>
      </c>
      <c r="X600" s="2" t="n">
        <v>36748</v>
      </c>
      <c r="Y600" s="12" t="n">
        <v>12152</v>
      </c>
      <c r="Z600" s="13" t="n">
        <v>36748</v>
      </c>
      <c r="AA600" s="14" t="n">
        <v>12173</v>
      </c>
      <c r="AB600" s="13" t="n">
        <v>36748</v>
      </c>
      <c r="AC600" s="14" t="n">
        <v>9270</v>
      </c>
    </row>
    <row r="601" customFormat="false" ht="12.75" hidden="false" customHeight="false" outlineLevel="0" collapsed="false">
      <c r="B601" s="1" t="n">
        <v>36749</v>
      </c>
      <c r="C601" s="12" t="n">
        <v>51.8375053405762</v>
      </c>
      <c r="D601" s="1" t="n">
        <v>36749</v>
      </c>
      <c r="E601" s="12" t="n">
        <v>54.5208358764648</v>
      </c>
      <c r="F601" s="1" t="n">
        <v>36749</v>
      </c>
      <c r="G601" s="12" t="n">
        <v>56.4249954223633</v>
      </c>
      <c r="H601" s="1" t="n">
        <v>36749</v>
      </c>
      <c r="I601" s="12" t="n">
        <v>58.2999877929688</v>
      </c>
      <c r="J601" s="1" t="n">
        <v>36749</v>
      </c>
      <c r="K601" s="12" t="n">
        <v>62.1096878051758</v>
      </c>
      <c r="L601" s="1" t="n">
        <v>36749</v>
      </c>
      <c r="M601" s="12" t="n">
        <v>66.5843353271484</v>
      </c>
      <c r="N601" s="1" t="n">
        <v>36749</v>
      </c>
      <c r="O601" s="12" t="n">
        <v>70.1667022705078</v>
      </c>
      <c r="P601" s="1" t="n">
        <v>36749</v>
      </c>
      <c r="Q601" s="12" t="n">
        <v>57</v>
      </c>
      <c r="R601" s="1" t="n">
        <v>36749</v>
      </c>
      <c r="S601" s="12" t="n">
        <v>52.5999984741211</v>
      </c>
      <c r="T601" s="1" t="n">
        <v>36749</v>
      </c>
      <c r="U601" s="12" t="n">
        <v>67.0459976196289</v>
      </c>
      <c r="V601" s="1" t="n">
        <v>36749</v>
      </c>
      <c r="W601" s="12" t="n">
        <v>66.1640014648438</v>
      </c>
      <c r="X601" s="2" t="n">
        <v>36749</v>
      </c>
      <c r="Y601" s="12" t="n">
        <v>12078</v>
      </c>
      <c r="Z601" s="13" t="n">
        <v>36749</v>
      </c>
      <c r="AA601" s="14" t="n">
        <v>12075</v>
      </c>
      <c r="AB601" s="13" t="n">
        <v>36749</v>
      </c>
      <c r="AC601" s="14" t="n">
        <v>8650</v>
      </c>
    </row>
    <row r="602" customFormat="false" ht="12.75" hidden="false" customHeight="false" outlineLevel="0" collapsed="false">
      <c r="B602" s="1" t="n">
        <v>36750</v>
      </c>
      <c r="C602" s="12" t="n">
        <v>51.5708312988281</v>
      </c>
      <c r="D602" s="1" t="n">
        <v>36750</v>
      </c>
      <c r="E602" s="12" t="n">
        <v>54.25</v>
      </c>
      <c r="F602" s="1" t="n">
        <v>36750</v>
      </c>
      <c r="G602" s="12" t="n">
        <v>55.9375</v>
      </c>
      <c r="H602" s="1" t="n">
        <v>36750</v>
      </c>
      <c r="I602" s="12" t="n">
        <v>57.4208297729492</v>
      </c>
      <c r="J602" s="1" t="n">
        <v>36750</v>
      </c>
      <c r="K602" s="12" t="n">
        <v>62.0676879882813</v>
      </c>
      <c r="L602" s="1" t="n">
        <v>36750</v>
      </c>
      <c r="M602" s="4"/>
      <c r="N602" s="1" t="n">
        <v>36750</v>
      </c>
      <c r="O602" s="12" t="n">
        <v>70.5708236694336</v>
      </c>
      <c r="P602" s="1" t="n">
        <v>36750</v>
      </c>
      <c r="Q602" s="12" t="n">
        <v>56.7000007629395</v>
      </c>
      <c r="R602" s="1" t="n">
        <v>36750</v>
      </c>
      <c r="S602" s="12" t="n">
        <v>52.2999992370606</v>
      </c>
      <c r="T602" s="1" t="n">
        <v>36750</v>
      </c>
      <c r="U602" s="4"/>
      <c r="V602" s="1" t="n">
        <v>36750</v>
      </c>
      <c r="W602" s="4"/>
      <c r="X602" s="5" t="n">
        <v>36750</v>
      </c>
      <c r="Y602" s="4" t="n">
        <v>12175</v>
      </c>
      <c r="Z602" s="13" t="n">
        <v>36750</v>
      </c>
      <c r="AA602" s="14" t="n">
        <v>12012</v>
      </c>
      <c r="AB602" s="13" t="n">
        <v>36750</v>
      </c>
      <c r="AC602" s="14" t="n">
        <v>8730</v>
      </c>
    </row>
    <row r="603" customFormat="false" ht="12.75" hidden="false" customHeight="false" outlineLevel="0" collapsed="false">
      <c r="B603" s="1" t="n">
        <v>36751</v>
      </c>
      <c r="C603" s="12" t="n">
        <v>51.3541679382324</v>
      </c>
      <c r="D603" s="1" t="n">
        <v>36751</v>
      </c>
      <c r="E603" s="12" t="n">
        <v>53.9416656494141</v>
      </c>
      <c r="F603" s="1" t="n">
        <v>36751</v>
      </c>
      <c r="G603" s="12" t="n">
        <v>55.6791648864746</v>
      </c>
      <c r="H603" s="1" t="n">
        <v>36751</v>
      </c>
      <c r="I603" s="12" t="n">
        <v>57.3333435058594</v>
      </c>
      <c r="J603" s="1" t="n">
        <v>36751</v>
      </c>
      <c r="K603" s="12" t="n">
        <v>61.6966247558594</v>
      </c>
      <c r="L603" s="1" t="n">
        <v>36751</v>
      </c>
      <c r="M603" s="4"/>
      <c r="N603" s="1" t="n">
        <v>36751</v>
      </c>
      <c r="O603" s="12" t="n">
        <v>71.0750122070313</v>
      </c>
      <c r="P603" s="1" t="n">
        <v>36751</v>
      </c>
      <c r="Q603" s="12" t="n">
        <v>56.4000015258789</v>
      </c>
      <c r="R603" s="1" t="n">
        <v>36751</v>
      </c>
      <c r="S603" s="12" t="n">
        <v>51.7999992370606</v>
      </c>
      <c r="T603" s="1" t="n">
        <v>36751</v>
      </c>
      <c r="U603" s="4"/>
      <c r="V603" s="1" t="n">
        <v>36751</v>
      </c>
      <c r="W603" s="4"/>
      <c r="X603" s="5" t="n">
        <v>36751</v>
      </c>
      <c r="Y603" s="4" t="n">
        <v>12090</v>
      </c>
      <c r="Z603" s="13" t="n">
        <v>36751</v>
      </c>
      <c r="AA603" s="14" t="n">
        <v>11888</v>
      </c>
      <c r="AB603" s="13" t="n">
        <v>36751</v>
      </c>
      <c r="AC603" s="14" t="n">
        <v>8730</v>
      </c>
    </row>
    <row r="604" customFormat="false" ht="12.75" hidden="false" customHeight="false" outlineLevel="0" collapsed="false">
      <c r="B604" s="1" t="n">
        <v>36752</v>
      </c>
      <c r="C604" s="12" t="n">
        <v>51.4958457946777</v>
      </c>
      <c r="D604" s="1" t="n">
        <v>36752</v>
      </c>
      <c r="E604" s="12" t="n">
        <v>53.9791679382324</v>
      </c>
      <c r="F604" s="1" t="n">
        <v>36752</v>
      </c>
      <c r="G604" s="12" t="n">
        <v>55.6625022888184</v>
      </c>
      <c r="H604" s="1" t="n">
        <v>36752</v>
      </c>
      <c r="I604" s="12" t="n">
        <v>57.1500129699707</v>
      </c>
      <c r="J604" s="1" t="n">
        <v>36752</v>
      </c>
      <c r="K604" s="12" t="n">
        <v>61.5711860656738</v>
      </c>
      <c r="L604" s="1" t="n">
        <v>36752</v>
      </c>
      <c r="M604" s="4"/>
      <c r="N604" s="1" t="n">
        <v>36752</v>
      </c>
      <c r="O604" s="12" t="n">
        <v>70.9458312988281</v>
      </c>
      <c r="P604" s="1" t="n">
        <v>36752</v>
      </c>
      <c r="Q604" s="12" t="n">
        <v>56.5</v>
      </c>
      <c r="R604" s="1" t="n">
        <v>36752</v>
      </c>
      <c r="S604" s="12" t="n">
        <v>51.9000015258789</v>
      </c>
      <c r="T604" s="1" t="n">
        <v>36752</v>
      </c>
      <c r="U604" s="4"/>
      <c r="V604" s="1" t="n">
        <v>36752</v>
      </c>
      <c r="W604" s="4"/>
      <c r="X604" s="5" t="n">
        <v>36752</v>
      </c>
      <c r="Y604" s="4" t="n">
        <v>11936</v>
      </c>
      <c r="Z604" s="13" t="n">
        <v>36752</v>
      </c>
      <c r="AA604" s="14" t="n">
        <v>11586</v>
      </c>
      <c r="AB604" s="13" t="n">
        <v>36752</v>
      </c>
      <c r="AC604" s="14" t="n">
        <v>8770</v>
      </c>
    </row>
    <row r="605" customFormat="false" ht="12.75" hidden="false" customHeight="false" outlineLevel="0" collapsed="false">
      <c r="B605" s="1" t="n">
        <v>36753</v>
      </c>
      <c r="C605" s="12" t="n">
        <v>51.4333190917969</v>
      </c>
      <c r="D605" s="1" t="n">
        <v>36753</v>
      </c>
      <c r="E605" s="12" t="n">
        <v>54.0541648864746</v>
      </c>
      <c r="F605" s="1" t="n">
        <v>36753</v>
      </c>
      <c r="G605" s="12" t="n">
        <v>55.7041664123535</v>
      </c>
      <c r="H605" s="1" t="n">
        <v>36753</v>
      </c>
      <c r="I605" s="12" t="n">
        <v>57.104175567627</v>
      </c>
      <c r="J605" s="1" t="n">
        <v>36753</v>
      </c>
      <c r="K605" s="12" t="n">
        <v>61.3208732604981</v>
      </c>
      <c r="L605" s="1" t="n">
        <v>36753</v>
      </c>
      <c r="M605" s="4"/>
      <c r="N605" s="1" t="n">
        <v>36753</v>
      </c>
      <c r="O605" s="12" t="n">
        <v>71.3290710449219</v>
      </c>
      <c r="P605" s="1" t="n">
        <v>36753</v>
      </c>
      <c r="Q605" s="12" t="n">
        <v>56.5999984741211</v>
      </c>
      <c r="R605" s="1" t="n">
        <v>36753</v>
      </c>
      <c r="S605" s="12" t="n">
        <v>52</v>
      </c>
      <c r="T605" s="1" t="n">
        <v>36753</v>
      </c>
      <c r="U605" s="4"/>
      <c r="V605" s="1" t="n">
        <v>36753</v>
      </c>
      <c r="W605" s="4"/>
      <c r="X605" s="5" t="n">
        <v>36753</v>
      </c>
      <c r="Y605" s="4" t="n">
        <v>11265</v>
      </c>
      <c r="Z605" s="13" t="n">
        <v>36753</v>
      </c>
      <c r="AA605" s="14" t="n">
        <v>11106</v>
      </c>
      <c r="AB605" s="13" t="n">
        <v>36753</v>
      </c>
      <c r="AC605" s="14" t="n">
        <v>8640</v>
      </c>
    </row>
    <row r="606" customFormat="false" ht="12.75" hidden="false" customHeight="false" outlineLevel="0" collapsed="false">
      <c r="B606" s="1" t="n">
        <v>36754</v>
      </c>
      <c r="C606" s="12" t="n">
        <v>51.6333312988281</v>
      </c>
      <c r="D606" s="1" t="n">
        <v>36754</v>
      </c>
      <c r="E606" s="12" t="n">
        <v>54.1041679382324</v>
      </c>
      <c r="F606" s="1" t="n">
        <v>36754</v>
      </c>
      <c r="G606" s="12" t="n">
        <v>55.7375030517578</v>
      </c>
      <c r="H606" s="1" t="n">
        <v>36754</v>
      </c>
      <c r="I606" s="12" t="n">
        <v>57.1458244323731</v>
      </c>
      <c r="J606" s="1" t="n">
        <v>36754</v>
      </c>
      <c r="K606" s="12" t="n">
        <v>61.3709373474121</v>
      </c>
      <c r="L606" s="1" t="n">
        <v>36754</v>
      </c>
      <c r="M606" s="4"/>
      <c r="N606" s="1" t="n">
        <v>36754</v>
      </c>
      <c r="O606" s="12" t="n">
        <v>71.5707855224609</v>
      </c>
      <c r="P606" s="1" t="n">
        <v>36754</v>
      </c>
      <c r="Q606" s="12" t="n">
        <v>56.7000007629395</v>
      </c>
      <c r="R606" s="1" t="n">
        <v>36754</v>
      </c>
      <c r="S606" s="12" t="n">
        <v>51.7999992370606</v>
      </c>
      <c r="T606" s="1" t="n">
        <v>36754</v>
      </c>
      <c r="U606" s="4"/>
      <c r="V606" s="1" t="n">
        <v>36754</v>
      </c>
      <c r="W606" s="4"/>
      <c r="X606" s="5" t="n">
        <v>36754</v>
      </c>
      <c r="Y606" s="4" t="n">
        <v>10978</v>
      </c>
      <c r="Z606" s="13" t="n">
        <v>36754</v>
      </c>
      <c r="AA606" s="14" t="n">
        <v>10697</v>
      </c>
      <c r="AB606" s="13" t="n">
        <v>36754</v>
      </c>
      <c r="AC606" s="14" t="n">
        <v>8440</v>
      </c>
    </row>
    <row r="607" customFormat="false" ht="12.75" hidden="false" customHeight="false" outlineLevel="0" collapsed="false">
      <c r="B607" s="1" t="n">
        <v>36755</v>
      </c>
      <c r="C607" s="12" t="n">
        <v>51.8208312988281</v>
      </c>
      <c r="D607" s="1" t="n">
        <v>36755</v>
      </c>
      <c r="E607" s="12" t="n">
        <v>54.4125061035156</v>
      </c>
      <c r="F607" s="1" t="n">
        <v>36755</v>
      </c>
      <c r="G607" s="12" t="n">
        <v>56.0291633605957</v>
      </c>
      <c r="H607" s="1" t="n">
        <v>36755</v>
      </c>
      <c r="I607" s="12" t="n">
        <v>57.3416633605957</v>
      </c>
      <c r="J607" s="1" t="n">
        <v>36755</v>
      </c>
      <c r="K607" s="12" t="n">
        <v>61.4361877441406</v>
      </c>
      <c r="L607" s="1" t="n">
        <v>36755</v>
      </c>
      <c r="M607" s="4"/>
      <c r="N607" s="1" t="n">
        <v>36755</v>
      </c>
      <c r="O607" s="12" t="n">
        <v>72.1666564941406</v>
      </c>
      <c r="P607" s="1" t="n">
        <v>36755</v>
      </c>
      <c r="Q607" s="12" t="n">
        <v>57</v>
      </c>
      <c r="R607" s="1" t="n">
        <v>36755</v>
      </c>
      <c r="S607" s="12" t="n">
        <v>52.0999984741211</v>
      </c>
      <c r="T607" s="1" t="n">
        <v>36755</v>
      </c>
      <c r="U607" s="4"/>
      <c r="V607" s="1" t="n">
        <v>36755</v>
      </c>
      <c r="W607" s="4"/>
      <c r="X607" s="5" t="n">
        <v>36755</v>
      </c>
      <c r="Y607" s="4" t="n">
        <v>10665</v>
      </c>
      <c r="Z607" s="13" t="n">
        <v>36755</v>
      </c>
      <c r="AA607" s="14" t="n">
        <v>10174</v>
      </c>
      <c r="AB607" s="13" t="n">
        <v>36755</v>
      </c>
      <c r="AC607" s="14" t="n">
        <v>8160</v>
      </c>
    </row>
    <row r="608" customFormat="false" ht="12.75" hidden="false" customHeight="false" outlineLevel="0" collapsed="false">
      <c r="B608" s="1" t="n">
        <v>36756</v>
      </c>
      <c r="C608" s="12" t="n">
        <v>51.7916526794434</v>
      </c>
      <c r="D608" s="1" t="n">
        <v>36756</v>
      </c>
      <c r="E608" s="12" t="n">
        <v>54.6666603088379</v>
      </c>
      <c r="F608" s="1" t="n">
        <v>36756</v>
      </c>
      <c r="G608" s="12" t="n">
        <v>56.4250030517578</v>
      </c>
      <c r="H608" s="1" t="n">
        <v>36756</v>
      </c>
      <c r="I608" s="12" t="n">
        <v>57.8333282470703</v>
      </c>
      <c r="J608" s="1" t="n">
        <v>36756</v>
      </c>
      <c r="K608" s="12" t="n">
        <v>61.9360618591309</v>
      </c>
      <c r="L608" s="1" t="n">
        <v>36756</v>
      </c>
      <c r="M608" s="4"/>
      <c r="N608" s="1" t="n">
        <v>36756</v>
      </c>
      <c r="O608" s="12" t="n">
        <v>72.1209182739258</v>
      </c>
      <c r="P608" s="1" t="n">
        <v>36756</v>
      </c>
      <c r="Q608" s="12" t="n">
        <v>57.2000007629395</v>
      </c>
      <c r="R608" s="1" t="n">
        <v>36756</v>
      </c>
      <c r="S608" s="12" t="n">
        <v>52.5</v>
      </c>
      <c r="T608" s="1" t="n">
        <v>36756</v>
      </c>
      <c r="U608" s="4"/>
      <c r="V608" s="1" t="n">
        <v>36756</v>
      </c>
      <c r="W608" s="4"/>
      <c r="X608" s="5" t="n">
        <v>36756</v>
      </c>
      <c r="Y608" s="4" t="n">
        <v>10006</v>
      </c>
      <c r="Z608" s="13" t="n">
        <v>36756</v>
      </c>
      <c r="AA608" s="14" t="n">
        <v>9947</v>
      </c>
      <c r="AB608" s="13" t="n">
        <v>36756</v>
      </c>
      <c r="AC608" s="14" t="n">
        <v>7790</v>
      </c>
    </row>
    <row r="609" customFormat="false" ht="12.75" hidden="false" customHeight="false" outlineLevel="0" collapsed="false">
      <c r="B609" s="1" t="n">
        <v>36757</v>
      </c>
      <c r="C609" s="12" t="n">
        <v>51.7166481018066</v>
      </c>
      <c r="D609" s="1" t="n">
        <v>36757</v>
      </c>
      <c r="E609" s="12" t="n">
        <v>54.5041656494141</v>
      </c>
      <c r="F609" s="1" t="n">
        <v>36757</v>
      </c>
      <c r="G609" s="12" t="n">
        <v>56.2333297729492</v>
      </c>
      <c r="H609" s="1" t="n">
        <v>36757</v>
      </c>
      <c r="I609" s="12" t="n">
        <v>57.7875061035156</v>
      </c>
      <c r="J609" s="1" t="n">
        <v>36757</v>
      </c>
      <c r="K609" s="12" t="n">
        <v>62.2786254882813</v>
      </c>
      <c r="L609" s="1" t="n">
        <v>36757</v>
      </c>
      <c r="M609" s="4"/>
      <c r="N609" s="1" t="n">
        <v>36757</v>
      </c>
      <c r="O609" s="12" t="n">
        <v>71.641716003418</v>
      </c>
      <c r="P609" s="1" t="n">
        <v>36757</v>
      </c>
      <c r="Q609" s="12" t="n">
        <v>56.9000015258789</v>
      </c>
      <c r="R609" s="1" t="n">
        <v>36757</v>
      </c>
      <c r="S609" s="12" t="n">
        <v>52.2999992370606</v>
      </c>
      <c r="T609" s="1" t="n">
        <v>36757</v>
      </c>
      <c r="U609" s="4"/>
      <c r="V609" s="1" t="n">
        <v>36757</v>
      </c>
      <c r="W609" s="4"/>
      <c r="X609" s="5" t="n">
        <v>36757</v>
      </c>
      <c r="Y609" s="4" t="n">
        <v>10042</v>
      </c>
      <c r="Z609" s="13" t="n">
        <v>36757</v>
      </c>
      <c r="AA609" s="14" t="n">
        <v>9895</v>
      </c>
      <c r="AB609" s="13" t="n">
        <v>36757</v>
      </c>
      <c r="AC609" s="14" t="n">
        <v>7480</v>
      </c>
    </row>
    <row r="610" customFormat="false" ht="12.75" hidden="false" customHeight="false" outlineLevel="0" collapsed="false">
      <c r="B610" s="1" t="n">
        <v>36758</v>
      </c>
      <c r="C610" s="12" t="n">
        <v>51.6208343505859</v>
      </c>
      <c r="D610" s="1" t="n">
        <v>36758</v>
      </c>
      <c r="E610" s="12" t="n">
        <v>54.6041641235352</v>
      </c>
      <c r="F610" s="1" t="n">
        <v>36758</v>
      </c>
      <c r="G610" s="12" t="n">
        <v>56.3958358764648</v>
      </c>
      <c r="H610" s="1" t="n">
        <v>36758</v>
      </c>
      <c r="I610" s="12" t="n">
        <v>57.8958320617676</v>
      </c>
      <c r="J610" s="1" t="n">
        <v>36758</v>
      </c>
      <c r="K610" s="12" t="n">
        <v>62.3026237487793</v>
      </c>
      <c r="L610" s="1" t="n">
        <v>36758</v>
      </c>
      <c r="M610" s="4"/>
      <c r="N610" s="1" t="n">
        <v>36758</v>
      </c>
      <c r="O610" s="12" t="n">
        <v>71.3624954223633</v>
      </c>
      <c r="P610" s="1" t="n">
        <v>36758</v>
      </c>
      <c r="Q610" s="12" t="n">
        <v>57</v>
      </c>
      <c r="R610" s="1" t="n">
        <v>36758</v>
      </c>
      <c r="S610" s="12" t="n">
        <v>52.4000015258789</v>
      </c>
      <c r="T610" s="1" t="n">
        <v>36758</v>
      </c>
      <c r="U610" s="4"/>
      <c r="V610" s="1" t="n">
        <v>36758</v>
      </c>
      <c r="W610" s="4"/>
      <c r="X610" s="5" t="n">
        <v>36758</v>
      </c>
      <c r="Y610" s="4" t="n">
        <v>9975</v>
      </c>
      <c r="Z610" s="13" t="n">
        <v>36758</v>
      </c>
      <c r="AA610" s="14" t="n">
        <v>9940</v>
      </c>
      <c r="AB610" s="13" t="n">
        <v>36758</v>
      </c>
      <c r="AC610" s="14" t="n">
        <v>7140</v>
      </c>
    </row>
    <row r="611" customFormat="false" ht="12.75" hidden="false" customHeight="false" outlineLevel="0" collapsed="false">
      <c r="B611" s="1" t="n">
        <v>36759</v>
      </c>
      <c r="C611" s="12" t="n">
        <v>51.3999938964844</v>
      </c>
      <c r="D611" s="1" t="n">
        <v>36759</v>
      </c>
      <c r="E611" s="12" t="n">
        <v>54.3708343505859</v>
      </c>
      <c r="F611" s="1" t="n">
        <v>36759</v>
      </c>
      <c r="G611" s="12" t="n">
        <v>56.2499961853027</v>
      </c>
      <c r="H611" s="1" t="n">
        <v>36759</v>
      </c>
      <c r="I611" s="12" t="n">
        <v>57.9291572570801</v>
      </c>
      <c r="J611" s="1" t="n">
        <v>36759</v>
      </c>
      <c r="K611" s="12" t="n">
        <v>62.3014984130859</v>
      </c>
      <c r="L611" s="1" t="n">
        <v>36759</v>
      </c>
      <c r="M611" s="4"/>
      <c r="N611" s="1" t="n">
        <v>36759</v>
      </c>
      <c r="O611" s="12" t="n">
        <v>71.474967956543</v>
      </c>
      <c r="P611" s="1" t="n">
        <v>36759</v>
      </c>
      <c r="Q611" s="12" t="n">
        <v>56.9000015258789</v>
      </c>
      <c r="R611" s="1" t="n">
        <v>36759</v>
      </c>
      <c r="S611" s="12" t="n">
        <v>52.2000007629395</v>
      </c>
      <c r="T611" s="1" t="n">
        <v>36759</v>
      </c>
      <c r="U611" s="4"/>
      <c r="V611" s="1" t="n">
        <v>36759</v>
      </c>
      <c r="W611" s="4"/>
      <c r="X611" s="5" t="n">
        <v>36759</v>
      </c>
      <c r="Y611" s="4" t="n">
        <v>10010</v>
      </c>
      <c r="Z611" s="13" t="n">
        <v>36759</v>
      </c>
      <c r="AA611" s="14" t="n">
        <v>10110</v>
      </c>
      <c r="AB611" s="13" t="n">
        <v>36759</v>
      </c>
      <c r="AC611" s="14" t="n">
        <v>7140</v>
      </c>
    </row>
    <row r="612" customFormat="false" ht="12.75" hidden="false" customHeight="false" outlineLevel="0" collapsed="false">
      <c r="B612" s="1" t="n">
        <v>36760</v>
      </c>
      <c r="C612" s="12" t="n">
        <v>51.4124984741211</v>
      </c>
      <c r="D612" s="1" t="n">
        <v>36760</v>
      </c>
      <c r="E612" s="12" t="n">
        <v>54.2041664123535</v>
      </c>
      <c r="F612" s="1" t="n">
        <v>36760</v>
      </c>
      <c r="G612" s="12" t="n">
        <v>56.029167175293</v>
      </c>
      <c r="H612" s="1" t="n">
        <v>36760</v>
      </c>
      <c r="I612" s="12" t="n">
        <v>57.6541709899902</v>
      </c>
      <c r="J612" s="1" t="n">
        <v>36760</v>
      </c>
      <c r="K612" s="12" t="n">
        <v>62.0753746032715</v>
      </c>
      <c r="L612" s="1" t="n">
        <v>36760</v>
      </c>
      <c r="M612" s="4"/>
      <c r="N612" s="1" t="n">
        <v>36760</v>
      </c>
      <c r="O612" s="12" t="n">
        <v>71.6540908813477</v>
      </c>
      <c r="P612" s="1" t="n">
        <v>36760</v>
      </c>
      <c r="Q612" s="12" t="n">
        <v>56.5999984741211</v>
      </c>
      <c r="R612" s="1" t="n">
        <v>36760</v>
      </c>
      <c r="S612" s="12" t="n">
        <v>52</v>
      </c>
      <c r="T612" s="1" t="n">
        <v>36760</v>
      </c>
      <c r="U612" s="4"/>
      <c r="V612" s="1" t="n">
        <v>36760</v>
      </c>
      <c r="W612" s="4"/>
      <c r="X612" s="5" t="n">
        <v>36760</v>
      </c>
      <c r="Y612" s="4" t="n">
        <v>9991</v>
      </c>
      <c r="Z612" s="13" t="n">
        <v>36760</v>
      </c>
      <c r="AA612" s="14" t="n">
        <v>9753</v>
      </c>
      <c r="AB612" s="13" t="n">
        <v>36760</v>
      </c>
      <c r="AC612" s="14" t="n">
        <v>6930</v>
      </c>
    </row>
    <row r="613" customFormat="false" ht="12.75" hidden="false" customHeight="false" outlineLevel="0" collapsed="false">
      <c r="B613" s="1" t="n">
        <v>36761</v>
      </c>
      <c r="C613" s="12" t="n">
        <v>51.6458206176758</v>
      </c>
      <c r="D613" s="1" t="n">
        <v>36761</v>
      </c>
      <c r="E613" s="12" t="n">
        <v>54.2333297729492</v>
      </c>
      <c r="F613" s="1" t="n">
        <v>36761</v>
      </c>
      <c r="G613" s="12" t="n">
        <v>56.0041694641113</v>
      </c>
      <c r="H613" s="1" t="n">
        <v>36761</v>
      </c>
      <c r="I613" s="12" t="n">
        <v>57.5708236694336</v>
      </c>
      <c r="J613" s="1" t="n">
        <v>36761</v>
      </c>
      <c r="K613" s="12" t="n">
        <v>61.9383125305176</v>
      </c>
      <c r="L613" s="1" t="n">
        <v>36761</v>
      </c>
      <c r="M613" s="4"/>
      <c r="N613" s="1" t="n">
        <v>36761</v>
      </c>
      <c r="O613" s="12" t="n">
        <v>71.1208572387695</v>
      </c>
      <c r="P613" s="1" t="n">
        <v>36761</v>
      </c>
      <c r="Q613" s="12" t="n">
        <v>56.5999984741211</v>
      </c>
      <c r="R613" s="1" t="n">
        <v>36761</v>
      </c>
      <c r="S613" s="12" t="n">
        <v>52.0999984741211</v>
      </c>
      <c r="T613" s="1" t="n">
        <v>36761</v>
      </c>
      <c r="U613" s="4"/>
      <c r="V613" s="1" t="n">
        <v>36761</v>
      </c>
      <c r="W613" s="4"/>
      <c r="X613" s="5" t="n">
        <v>36761</v>
      </c>
      <c r="Y613" s="4" t="n">
        <v>9500</v>
      </c>
      <c r="Z613" s="13" t="n">
        <v>36761</v>
      </c>
      <c r="AA613" s="14" t="n">
        <v>9490</v>
      </c>
      <c r="AB613" s="13" t="n">
        <v>36761</v>
      </c>
      <c r="AC613" s="14" t="n">
        <v>6810</v>
      </c>
    </row>
    <row r="614" customFormat="false" ht="12.75" hidden="false" customHeight="false" outlineLevel="0" collapsed="false">
      <c r="B614" s="1" t="n">
        <v>36762</v>
      </c>
      <c r="C614" s="12" t="n">
        <v>51.6375007629395</v>
      </c>
      <c r="D614" s="1" t="n">
        <v>36762</v>
      </c>
      <c r="E614" s="12" t="n">
        <v>54.8083648681641</v>
      </c>
      <c r="F614" s="1" t="n">
        <v>36762</v>
      </c>
      <c r="G614" s="12" t="n">
        <v>56.2333297729492</v>
      </c>
      <c r="H614" s="1" t="n">
        <v>36762</v>
      </c>
      <c r="I614" s="12" t="n">
        <v>57.7374954223633</v>
      </c>
      <c r="J614" s="1" t="n">
        <v>36762</v>
      </c>
      <c r="K614" s="12" t="n">
        <v>61.8380012512207</v>
      </c>
      <c r="L614" s="1" t="n">
        <v>36762</v>
      </c>
      <c r="M614" s="4"/>
      <c r="N614" s="1" t="n">
        <v>36762</v>
      </c>
      <c r="O614" s="12" t="n">
        <v>70.2500305175781</v>
      </c>
      <c r="P614" s="1" t="n">
        <v>36762</v>
      </c>
      <c r="Q614" s="12" t="n">
        <v>58.7000007629395</v>
      </c>
      <c r="R614" s="1" t="n">
        <v>36762</v>
      </c>
      <c r="S614" s="12" t="n">
        <v>52.2999992370606</v>
      </c>
      <c r="T614" s="1" t="n">
        <v>36762</v>
      </c>
      <c r="U614" s="4"/>
      <c r="V614" s="1" t="n">
        <v>36762</v>
      </c>
      <c r="W614" s="4"/>
      <c r="X614" s="5" t="n">
        <v>36762</v>
      </c>
      <c r="Y614" s="4" t="n">
        <v>9500</v>
      </c>
      <c r="Z614" s="13" t="n">
        <v>36762</v>
      </c>
      <c r="AA614" s="14" t="n">
        <v>9481</v>
      </c>
      <c r="AB614" s="13" t="n">
        <v>36762</v>
      </c>
      <c r="AC614" s="14" t="n">
        <v>7010</v>
      </c>
    </row>
    <row r="615" customFormat="false" ht="12.75" hidden="false" customHeight="false" outlineLevel="0" collapsed="false">
      <c r="B615" s="1" t="n">
        <v>36763</v>
      </c>
      <c r="C615" s="12" t="n">
        <v>51.8750114440918</v>
      </c>
      <c r="D615" s="1" t="n">
        <v>36763</v>
      </c>
      <c r="E615" s="12" t="n">
        <v>54.7374992370606</v>
      </c>
      <c r="F615" s="1" t="n">
        <v>36763</v>
      </c>
      <c r="G615" s="12" t="n">
        <v>56.4458351135254</v>
      </c>
      <c r="H615" s="1" t="n">
        <v>36763</v>
      </c>
      <c r="I615" s="12" t="n">
        <v>57.9541702270508</v>
      </c>
      <c r="J615" s="1" t="n">
        <v>36763</v>
      </c>
      <c r="K615" s="12" t="n">
        <v>62.080623626709</v>
      </c>
      <c r="L615" s="1" t="n">
        <v>36763</v>
      </c>
      <c r="M615" s="4"/>
      <c r="N615" s="1" t="n">
        <v>36763</v>
      </c>
      <c r="O615" s="12" t="n">
        <v>70.3249053955078</v>
      </c>
      <c r="P615" s="1" t="n">
        <v>36763</v>
      </c>
      <c r="Q615" s="12" t="n">
        <v>57.2000007629395</v>
      </c>
      <c r="R615" s="1" t="n">
        <v>36763</v>
      </c>
      <c r="S615" s="12" t="n">
        <v>52.5</v>
      </c>
      <c r="T615" s="1" t="n">
        <v>36763</v>
      </c>
      <c r="U615" s="4"/>
      <c r="V615" s="1" t="n">
        <v>36763</v>
      </c>
      <c r="W615" s="4"/>
      <c r="X615" s="5" t="n">
        <v>36763</v>
      </c>
      <c r="Y615" s="4" t="n">
        <v>9500</v>
      </c>
      <c r="Z615" s="13" t="n">
        <v>36763</v>
      </c>
      <c r="AA615" s="14" t="n">
        <v>9471</v>
      </c>
      <c r="AB615" s="13" t="n">
        <v>36763</v>
      </c>
      <c r="AC615" s="14" t="n">
        <v>6780</v>
      </c>
    </row>
    <row r="616" customFormat="false" ht="12.75" hidden="false" customHeight="false" outlineLevel="0" collapsed="false">
      <c r="B616" s="1" t="n">
        <v>36764</v>
      </c>
      <c r="C616" s="12" t="n">
        <v>52.0833320617676</v>
      </c>
      <c r="D616" s="1" t="n">
        <v>36764</v>
      </c>
      <c r="E616" s="12" t="n">
        <v>54.7958335876465</v>
      </c>
      <c r="F616" s="1" t="n">
        <v>36764</v>
      </c>
      <c r="G616" s="12" t="n">
        <v>56.4333305358887</v>
      </c>
      <c r="H616" s="1" t="n">
        <v>36764</v>
      </c>
      <c r="I616" s="12" t="n">
        <v>57.9708404541016</v>
      </c>
      <c r="J616" s="1" t="n">
        <v>36764</v>
      </c>
      <c r="K616" s="12" t="n">
        <v>62.3727493286133</v>
      </c>
      <c r="L616" s="1" t="n">
        <v>36764</v>
      </c>
      <c r="M616" s="4"/>
      <c r="N616" s="1" t="n">
        <v>36764</v>
      </c>
      <c r="O616" s="12" t="n">
        <v>70.9208221435547</v>
      </c>
      <c r="P616" s="1" t="n">
        <v>36764</v>
      </c>
      <c r="Q616" s="12" t="n">
        <v>57.2999992370606</v>
      </c>
      <c r="R616" s="1" t="n">
        <v>36764</v>
      </c>
      <c r="S616" s="12" t="n">
        <v>52.5</v>
      </c>
      <c r="T616" s="1" t="n">
        <v>36764</v>
      </c>
      <c r="U616" s="4"/>
      <c r="V616" s="1" t="n">
        <v>36764</v>
      </c>
      <c r="W616" s="4"/>
      <c r="X616" s="5" t="n">
        <v>36764</v>
      </c>
      <c r="Y616" s="4" t="n">
        <v>9500</v>
      </c>
      <c r="Z616" s="13" t="n">
        <v>36764</v>
      </c>
      <c r="AA616" s="14" t="n">
        <v>9708</v>
      </c>
      <c r="AB616" s="13" t="n">
        <v>36764</v>
      </c>
      <c r="AC616" s="14" t="n">
        <v>6910</v>
      </c>
    </row>
    <row r="617" customFormat="false" ht="12.75" hidden="false" customHeight="false" outlineLevel="0" collapsed="false">
      <c r="B617" s="1" t="n">
        <v>36765</v>
      </c>
      <c r="C617" s="12" t="n">
        <v>52.0583267211914</v>
      </c>
      <c r="D617" s="1" t="n">
        <v>36765</v>
      </c>
      <c r="E617" s="12" t="n">
        <v>55.0249977111816</v>
      </c>
      <c r="F617" s="1" t="n">
        <v>36765</v>
      </c>
      <c r="G617" s="12" t="n">
        <v>56.7333297729492</v>
      </c>
      <c r="H617" s="1" t="n">
        <v>36765</v>
      </c>
      <c r="I617" s="12" t="n">
        <v>58.1916656494141</v>
      </c>
      <c r="J617" s="1" t="n">
        <v>36765</v>
      </c>
      <c r="K617" s="12" t="n">
        <v>62.4029388427734</v>
      </c>
      <c r="L617" s="1" t="n">
        <v>36765</v>
      </c>
      <c r="M617" s="4"/>
      <c r="N617" s="1" t="n">
        <v>36765</v>
      </c>
      <c r="O617" s="12" t="n">
        <v>70.9041900634766</v>
      </c>
      <c r="P617" s="1" t="n">
        <v>36765</v>
      </c>
      <c r="Q617" s="12" t="n">
        <v>57.5999984741211</v>
      </c>
      <c r="R617" s="1" t="n">
        <v>36765</v>
      </c>
      <c r="S617" s="12" t="n">
        <v>52.7999992370606</v>
      </c>
      <c r="T617" s="1" t="n">
        <v>36765</v>
      </c>
      <c r="U617" s="4"/>
      <c r="V617" s="1" t="n">
        <v>36765</v>
      </c>
      <c r="W617" s="4"/>
      <c r="X617" s="5" t="n">
        <v>36765</v>
      </c>
      <c r="Y617" s="4" t="n">
        <v>9989</v>
      </c>
      <c r="Z617" s="13" t="n">
        <v>36765</v>
      </c>
      <c r="AA617" s="14" t="n">
        <v>9924</v>
      </c>
      <c r="AB617" s="13" t="n">
        <v>36765</v>
      </c>
      <c r="AC617" s="14" t="n">
        <v>7000</v>
      </c>
    </row>
    <row r="618" customFormat="false" ht="12.75" hidden="false" customHeight="false" outlineLevel="0" collapsed="false">
      <c r="B618" s="1" t="n">
        <v>36766</v>
      </c>
      <c r="C618" s="12" t="n">
        <v>51.8416786193848</v>
      </c>
      <c r="D618" s="1" t="n">
        <v>36766</v>
      </c>
      <c r="E618" s="12" t="n">
        <v>54.8125</v>
      </c>
      <c r="F618" s="1" t="n">
        <v>36766</v>
      </c>
      <c r="G618" s="12" t="n">
        <v>56.5541687011719</v>
      </c>
      <c r="H618" s="1" t="n">
        <v>36766</v>
      </c>
      <c r="I618" s="12" t="n">
        <v>58.2083206176758</v>
      </c>
      <c r="J618" s="1" t="n">
        <v>36766</v>
      </c>
      <c r="K618" s="12" t="n">
        <v>62.492561340332</v>
      </c>
      <c r="L618" s="1" t="n">
        <v>36766</v>
      </c>
      <c r="M618" s="4"/>
      <c r="N618" s="1" t="n">
        <v>36766</v>
      </c>
      <c r="O618" s="12" t="n">
        <v>70.7208709716797</v>
      </c>
      <c r="P618" s="1" t="n">
        <v>36766</v>
      </c>
      <c r="Q618" s="12" t="n">
        <v>57.4000015258789</v>
      </c>
      <c r="R618" s="1" t="n">
        <v>36766</v>
      </c>
      <c r="S618" s="12" t="n">
        <v>52.5999984741211</v>
      </c>
      <c r="T618" s="1" t="n">
        <v>36766</v>
      </c>
      <c r="U618" s="4"/>
      <c r="V618" s="1" t="n">
        <v>36766</v>
      </c>
      <c r="W618" s="4"/>
      <c r="X618" s="5" t="n">
        <v>36766</v>
      </c>
      <c r="Y618" s="4" t="n">
        <v>10000</v>
      </c>
      <c r="Z618" s="13" t="n">
        <v>36766</v>
      </c>
      <c r="AA618" s="14" t="n">
        <v>10053</v>
      </c>
      <c r="AB618" s="13" t="n">
        <v>36766</v>
      </c>
      <c r="AC618" s="14" t="n">
        <v>7160</v>
      </c>
    </row>
    <row r="619" customFormat="false" ht="12.75" hidden="false" customHeight="false" outlineLevel="0" collapsed="false">
      <c r="B619" s="1" t="n">
        <v>36767</v>
      </c>
      <c r="C619" s="12" t="n">
        <v>51.7916641235352</v>
      </c>
      <c r="D619" s="1" t="n">
        <v>36767</v>
      </c>
      <c r="E619" s="12" t="n">
        <v>54.3916664123535</v>
      </c>
      <c r="F619" s="1" t="n">
        <v>36767</v>
      </c>
      <c r="G619" s="12" t="n">
        <v>56.1625022888184</v>
      </c>
      <c r="H619" s="1" t="n">
        <v>36767</v>
      </c>
      <c r="I619" s="12" t="n">
        <v>57.8458251953125</v>
      </c>
      <c r="J619" s="1" t="n">
        <v>36767</v>
      </c>
      <c r="K619" s="12" t="n">
        <v>62.3093757629395</v>
      </c>
      <c r="L619" s="1" t="n">
        <v>36767</v>
      </c>
      <c r="M619" s="4"/>
      <c r="N619" s="1" t="n">
        <v>36767</v>
      </c>
      <c r="O619" s="12" t="n">
        <v>70.283317565918</v>
      </c>
      <c r="P619" s="1" t="n">
        <v>36767</v>
      </c>
      <c r="Q619" s="12" t="n">
        <v>56.7999992370606</v>
      </c>
      <c r="R619" s="1" t="n">
        <v>36767</v>
      </c>
      <c r="S619" s="12" t="n">
        <v>52.2000007629395</v>
      </c>
      <c r="T619" s="1" t="n">
        <v>36767</v>
      </c>
      <c r="U619" s="4"/>
      <c r="V619" s="1" t="n">
        <v>36767</v>
      </c>
      <c r="W619" s="4"/>
      <c r="X619" s="5" t="n">
        <v>36767</v>
      </c>
      <c r="Y619" s="4" t="n">
        <v>9908</v>
      </c>
      <c r="Z619" s="13" t="n">
        <v>36767</v>
      </c>
      <c r="AA619" s="14" t="n">
        <v>9772</v>
      </c>
      <c r="AB619" s="13" t="n">
        <v>36767</v>
      </c>
      <c r="AC619" s="14" t="n">
        <v>7540</v>
      </c>
    </row>
    <row r="620" customFormat="false" ht="12.75" hidden="false" customHeight="false" outlineLevel="0" collapsed="false">
      <c r="B620" s="1" t="n">
        <v>36768</v>
      </c>
      <c r="C620" s="12" t="n">
        <v>51.6499977111816</v>
      </c>
      <c r="D620" s="1" t="n">
        <v>36768</v>
      </c>
      <c r="E620" s="12" t="n">
        <v>53.7333297729492</v>
      </c>
      <c r="F620" s="1" t="n">
        <v>36768</v>
      </c>
      <c r="G620" s="12" t="n">
        <v>55.3958396911621</v>
      </c>
      <c r="H620" s="1" t="n">
        <v>36768</v>
      </c>
      <c r="I620" s="12" t="n">
        <v>57.1083374023438</v>
      </c>
      <c r="J620" s="1" t="n">
        <v>36768</v>
      </c>
      <c r="K620" s="12" t="n">
        <v>60.9951858520508</v>
      </c>
      <c r="L620" s="1" t="n">
        <v>36768</v>
      </c>
      <c r="M620" s="4"/>
      <c r="N620" s="1" t="n">
        <v>36768</v>
      </c>
      <c r="O620" s="12" t="n">
        <v>69.2416610717773</v>
      </c>
      <c r="P620" s="1" t="n">
        <v>36768</v>
      </c>
      <c r="Q620" s="12" t="n">
        <v>54.7000007629395</v>
      </c>
      <c r="R620" s="1" t="n">
        <v>36768</v>
      </c>
      <c r="S620" s="12" t="n">
        <v>52.7000007629395</v>
      </c>
      <c r="T620" s="1" t="n">
        <v>36768</v>
      </c>
      <c r="U620" s="4"/>
      <c r="V620" s="1" t="n">
        <v>36768</v>
      </c>
      <c r="W620" s="4"/>
      <c r="X620" s="5" t="n">
        <v>36768</v>
      </c>
      <c r="Y620" s="4" t="n">
        <v>9604</v>
      </c>
      <c r="Z620" s="13" t="n">
        <v>36768</v>
      </c>
      <c r="AA620" s="14" t="n">
        <v>9025</v>
      </c>
      <c r="AB620" s="13" t="n">
        <v>36768</v>
      </c>
      <c r="AC620" s="14" t="n">
        <v>7690</v>
      </c>
    </row>
    <row r="621" customFormat="false" ht="12.75" hidden="false" customHeight="false" outlineLevel="0" collapsed="false">
      <c r="B621" s="1" t="n">
        <v>36769</v>
      </c>
      <c r="C621" s="12" t="n">
        <v>51.6041641235352</v>
      </c>
      <c r="D621" s="1" t="n">
        <v>36769</v>
      </c>
      <c r="E621" s="12" t="n">
        <v>54.1791648864746</v>
      </c>
      <c r="F621" s="1" t="n">
        <v>36769</v>
      </c>
      <c r="G621" s="12" t="n">
        <v>55.4249992370606</v>
      </c>
      <c r="H621" s="1" t="n">
        <v>36769</v>
      </c>
      <c r="I621" s="12" t="n">
        <v>56.3916625976563</v>
      </c>
      <c r="J621" s="1" t="n">
        <v>36769</v>
      </c>
      <c r="K621" s="12" t="n">
        <v>59.6082496643066</v>
      </c>
      <c r="L621" s="1" t="n">
        <v>36769</v>
      </c>
      <c r="M621" s="4"/>
      <c r="N621" s="1" t="n">
        <v>36769</v>
      </c>
      <c r="O621" s="12" t="n">
        <v>68.1083221435547</v>
      </c>
      <c r="P621" s="1" t="n">
        <v>36769</v>
      </c>
      <c r="Q621" s="12" t="n">
        <v>56.2999992370606</v>
      </c>
      <c r="R621" s="1" t="n">
        <v>36769</v>
      </c>
      <c r="S621" s="12" t="n">
        <v>52.2999992370606</v>
      </c>
      <c r="T621" s="1" t="n">
        <v>36769</v>
      </c>
      <c r="U621" s="4"/>
      <c r="V621" s="1" t="n">
        <v>36769</v>
      </c>
      <c r="W621" s="4"/>
      <c r="X621" s="5" t="n">
        <v>36769</v>
      </c>
      <c r="Y621" s="4" t="n">
        <v>8563</v>
      </c>
      <c r="Z621" s="13" t="n">
        <v>36769</v>
      </c>
      <c r="AA621" s="14" t="n">
        <v>8798</v>
      </c>
      <c r="AB621" s="13" t="n">
        <v>36769</v>
      </c>
      <c r="AC621" s="14" t="n">
        <v>7830</v>
      </c>
    </row>
    <row r="622" customFormat="false" ht="12.75" hidden="false" customHeight="false" outlineLevel="0" collapsed="false">
      <c r="B622" s="1" t="n">
        <v>36770</v>
      </c>
      <c r="C622" s="12" t="n">
        <v>51.9166603088379</v>
      </c>
      <c r="D622" s="1" t="n">
        <v>36770</v>
      </c>
      <c r="E622" s="12" t="n">
        <v>53.7083358764648</v>
      </c>
      <c r="F622" s="1" t="n">
        <v>36770</v>
      </c>
      <c r="G622" s="12" t="n">
        <v>54.8083343505859</v>
      </c>
      <c r="H622" s="1" t="n">
        <v>36770</v>
      </c>
      <c r="I622" s="12" t="n">
        <v>56.2958297729492</v>
      </c>
      <c r="J622" s="1" t="n">
        <v>36770</v>
      </c>
      <c r="K622" s="12" t="n">
        <v>59.7520637512207</v>
      </c>
      <c r="L622" s="1" t="n">
        <v>36770</v>
      </c>
      <c r="M622" s="4"/>
      <c r="N622" s="1" t="n">
        <v>36770</v>
      </c>
      <c r="O622" s="12" t="n">
        <v>67.8750228881836</v>
      </c>
      <c r="P622" s="1" t="n">
        <v>36770</v>
      </c>
      <c r="Q622" s="12" t="n">
        <v>55</v>
      </c>
      <c r="R622" s="1" t="n">
        <v>36770</v>
      </c>
      <c r="S622" s="12" t="n">
        <v>52.4000015258789</v>
      </c>
      <c r="T622" s="1" t="n">
        <v>36770</v>
      </c>
      <c r="U622" s="4"/>
      <c r="V622" s="1" t="n">
        <v>36770</v>
      </c>
      <c r="W622" s="4"/>
      <c r="X622" s="5" t="n">
        <v>36770</v>
      </c>
      <c r="Y622" s="4" t="n">
        <v>8044</v>
      </c>
      <c r="Z622" s="13" t="n">
        <v>36770</v>
      </c>
      <c r="AA622" s="14" t="n">
        <v>8608</v>
      </c>
      <c r="AB622" s="13" t="n">
        <v>36770</v>
      </c>
      <c r="AC622" s="14" t="n">
        <v>7530</v>
      </c>
    </row>
    <row r="623" customFormat="false" ht="12.75" hidden="false" customHeight="false" outlineLevel="0" collapsed="false">
      <c r="B623" s="1" t="n">
        <v>36771</v>
      </c>
      <c r="C623" s="12" t="n">
        <v>52.0374946594238</v>
      </c>
      <c r="D623" s="1" t="n">
        <v>36771</v>
      </c>
      <c r="E623" s="12" t="n">
        <v>54.0541725158691</v>
      </c>
      <c r="F623" s="1" t="n">
        <v>36771</v>
      </c>
      <c r="G623" s="12" t="n">
        <v>55.2791633605957</v>
      </c>
      <c r="H623" s="1" t="n">
        <v>36771</v>
      </c>
      <c r="I623" s="12" t="n">
        <v>55.8708267211914</v>
      </c>
      <c r="J623" s="1" t="n">
        <v>36771</v>
      </c>
      <c r="K623" s="12" t="n">
        <v>59.0540008544922</v>
      </c>
      <c r="L623" s="1" t="n">
        <v>36771</v>
      </c>
      <c r="M623" s="4"/>
      <c r="N623" s="1" t="n">
        <v>36771</v>
      </c>
      <c r="O623" s="12" t="n">
        <v>67.5583343505859</v>
      </c>
      <c r="P623" s="1" t="n">
        <v>36771</v>
      </c>
      <c r="Q623" s="12" t="n">
        <v>54.7000007629395</v>
      </c>
      <c r="R623" s="1" t="n">
        <v>36771</v>
      </c>
      <c r="S623" s="12" t="n">
        <v>53.5999984741211</v>
      </c>
      <c r="T623" s="1" t="n">
        <v>36771</v>
      </c>
      <c r="U623" s="4"/>
      <c r="V623" s="1" t="n">
        <v>36771</v>
      </c>
      <c r="W623" s="4"/>
      <c r="X623" s="5" t="n">
        <v>36771</v>
      </c>
      <c r="Y623" s="4" t="n">
        <v>7780</v>
      </c>
      <c r="Z623" s="13" t="n">
        <v>36771</v>
      </c>
      <c r="AA623" s="14" t="n">
        <v>8396</v>
      </c>
      <c r="AB623" s="13" t="n">
        <v>36771</v>
      </c>
      <c r="AC623" s="14" t="n">
        <v>7340</v>
      </c>
    </row>
    <row r="624" customFormat="false" ht="12.75" hidden="false" customHeight="false" outlineLevel="0" collapsed="false">
      <c r="B624" s="1" t="n">
        <v>36772</v>
      </c>
      <c r="C624" s="12" t="n">
        <v>52.1750030517578</v>
      </c>
      <c r="D624" s="1" t="n">
        <v>36772</v>
      </c>
      <c r="E624" s="12" t="n">
        <v>54.8125038146973</v>
      </c>
      <c r="F624" s="1" t="n">
        <v>36772</v>
      </c>
      <c r="G624" s="12" t="n">
        <v>55.9125022888184</v>
      </c>
      <c r="H624" s="1" t="n">
        <v>36772</v>
      </c>
      <c r="I624" s="12" t="n">
        <v>56.3875045776367</v>
      </c>
      <c r="J624" s="1" t="n">
        <v>36772</v>
      </c>
      <c r="K624" s="12" t="n">
        <v>58.3210639953613</v>
      </c>
      <c r="L624" s="1" t="n">
        <v>36772</v>
      </c>
      <c r="M624" s="4"/>
      <c r="N624" s="1" t="n">
        <v>36772</v>
      </c>
      <c r="O624" s="12" t="n">
        <v>67.6208267211914</v>
      </c>
      <c r="P624" s="1" t="n">
        <v>36772</v>
      </c>
      <c r="Q624" s="12" t="n">
        <v>56.9000015258789</v>
      </c>
      <c r="R624" s="1" t="n">
        <v>36772</v>
      </c>
      <c r="S624" s="12" t="n">
        <v>53.0999984741211</v>
      </c>
      <c r="T624" s="1" t="n">
        <v>36772</v>
      </c>
      <c r="U624" s="4"/>
      <c r="V624" s="1" t="n">
        <v>36772</v>
      </c>
      <c r="W624" s="4"/>
      <c r="X624" s="5" t="n">
        <v>36772</v>
      </c>
      <c r="Y624" s="4" t="n">
        <v>7312</v>
      </c>
      <c r="Z624" s="13" t="n">
        <v>36772</v>
      </c>
      <c r="AA624" s="14" t="n">
        <v>8210</v>
      </c>
      <c r="AB624" s="13" t="n">
        <v>36772</v>
      </c>
      <c r="AC624" s="14" t="n">
        <v>7390</v>
      </c>
    </row>
    <row r="625" customFormat="false" ht="12.75" hidden="false" customHeight="false" outlineLevel="0" collapsed="false">
      <c r="B625" s="1" t="n">
        <v>36773</v>
      </c>
      <c r="C625" s="12" t="n">
        <v>52.6333351135254</v>
      </c>
      <c r="D625" s="1" t="n">
        <v>36773</v>
      </c>
      <c r="E625" s="12" t="n">
        <v>55.3499908447266</v>
      </c>
      <c r="F625" s="1" t="n">
        <v>36773</v>
      </c>
      <c r="G625" s="12" t="n">
        <v>56.6416625976563</v>
      </c>
      <c r="H625" s="1" t="n">
        <v>36773</v>
      </c>
      <c r="I625" s="12" t="n">
        <v>57.7624855041504</v>
      </c>
      <c r="J625" s="1" t="n">
        <v>36773</v>
      </c>
      <c r="K625" s="12" t="n">
        <v>59.5045623779297</v>
      </c>
      <c r="L625" s="1" t="n">
        <v>36773</v>
      </c>
      <c r="M625" s="4"/>
      <c r="N625" s="1" t="n">
        <v>36773</v>
      </c>
      <c r="O625" s="12" t="n">
        <v>67.4583511352539</v>
      </c>
      <c r="P625" s="1" t="n">
        <v>36773</v>
      </c>
      <c r="Q625" s="12" t="n">
        <v>57.2999992370606</v>
      </c>
      <c r="R625" s="1" t="n">
        <v>36773</v>
      </c>
      <c r="S625" s="12" t="n">
        <v>53.4000015258789</v>
      </c>
      <c r="T625" s="1" t="n">
        <v>36773</v>
      </c>
      <c r="U625" s="4"/>
      <c r="V625" s="1" t="n">
        <v>36773</v>
      </c>
      <c r="W625" s="4"/>
      <c r="X625" s="5" t="n">
        <v>36773</v>
      </c>
      <c r="Y625" s="4" t="n">
        <v>7393</v>
      </c>
      <c r="Z625" s="13" t="n">
        <v>36773</v>
      </c>
      <c r="AA625" s="14" t="n">
        <v>8276</v>
      </c>
      <c r="AB625" s="13" t="n">
        <v>36773</v>
      </c>
      <c r="AC625" s="14" t="n">
        <v>7290</v>
      </c>
    </row>
    <row r="626" customFormat="false" ht="12.75" hidden="false" customHeight="false" outlineLevel="0" collapsed="false">
      <c r="B626" s="1" t="n">
        <v>36774</v>
      </c>
      <c r="C626" s="12" t="n">
        <v>53.012508392334</v>
      </c>
      <c r="D626" s="1" t="n">
        <v>36774</v>
      </c>
      <c r="E626" s="12" t="n">
        <v>55.5875053405762</v>
      </c>
      <c r="F626" s="1" t="n">
        <v>36774</v>
      </c>
      <c r="G626" s="12" t="n">
        <v>57.3375053405762</v>
      </c>
      <c r="H626" s="1" t="n">
        <v>36774</v>
      </c>
      <c r="I626" s="12" t="n">
        <v>58.3458366394043</v>
      </c>
      <c r="J626" s="1" t="n">
        <v>36774</v>
      </c>
      <c r="K626" s="12" t="n">
        <v>61.2244987487793</v>
      </c>
      <c r="L626" s="1" t="n">
        <v>36774</v>
      </c>
      <c r="M626" s="4"/>
      <c r="N626" s="1" t="n">
        <v>36774</v>
      </c>
      <c r="O626" s="12" t="n">
        <v>67.2791366577148</v>
      </c>
      <c r="P626" s="1" t="n">
        <v>36774</v>
      </c>
      <c r="Q626" s="12" t="n">
        <v>57.5</v>
      </c>
      <c r="R626" s="1" t="n">
        <v>36774</v>
      </c>
      <c r="S626" s="12" t="n">
        <v>53.9000015258789</v>
      </c>
      <c r="T626" s="1" t="n">
        <v>36774</v>
      </c>
      <c r="U626" s="4"/>
      <c r="V626" s="1" t="n">
        <v>36774</v>
      </c>
      <c r="W626" s="4"/>
      <c r="X626" s="5" t="n">
        <v>36774</v>
      </c>
      <c r="Y626" s="4" t="n">
        <v>7499</v>
      </c>
      <c r="Z626" s="13" t="n">
        <v>36774</v>
      </c>
      <c r="AA626" s="14" t="n">
        <v>8215</v>
      </c>
      <c r="AB626" s="13" t="n">
        <v>36774</v>
      </c>
      <c r="AC626" s="14" t="n">
        <v>7160</v>
      </c>
    </row>
    <row r="627" customFormat="false" ht="12.75" hidden="false" customHeight="false" outlineLevel="0" collapsed="false">
      <c r="B627" s="1" t="n">
        <v>36775</v>
      </c>
      <c r="C627" s="12" t="n">
        <v>53.0374984741211</v>
      </c>
      <c r="D627" s="1" t="n">
        <v>36775</v>
      </c>
      <c r="E627" s="12" t="n">
        <v>55.6208343505859</v>
      </c>
      <c r="F627" s="1" t="n">
        <v>36775</v>
      </c>
      <c r="G627" s="12" t="n">
        <v>56.9124984741211</v>
      </c>
      <c r="H627" s="1" t="n">
        <v>36775</v>
      </c>
      <c r="I627" s="12" t="n">
        <v>58.0125007629395</v>
      </c>
      <c r="J627" s="1" t="n">
        <v>36775</v>
      </c>
      <c r="K627" s="12" t="n">
        <v>61.1759376525879</v>
      </c>
      <c r="L627" s="1" t="n">
        <v>36775</v>
      </c>
      <c r="M627" s="4"/>
      <c r="N627" s="1" t="n">
        <v>36775</v>
      </c>
      <c r="O627" s="12" t="n">
        <v>67.5583038330078</v>
      </c>
      <c r="P627" s="1" t="n">
        <v>36775</v>
      </c>
      <c r="Q627" s="12" t="n">
        <v>58</v>
      </c>
      <c r="R627" s="1" t="n">
        <v>36775</v>
      </c>
      <c r="S627" s="12" t="n">
        <v>53.2999992370606</v>
      </c>
      <c r="T627" s="1" t="n">
        <v>36775</v>
      </c>
      <c r="U627" s="4"/>
      <c r="V627" s="1" t="n">
        <v>36775</v>
      </c>
      <c r="W627" s="4"/>
      <c r="X627" s="5" t="n">
        <v>36775</v>
      </c>
      <c r="Y627" s="4" t="n">
        <v>7293</v>
      </c>
      <c r="Z627" s="13" t="n">
        <v>36775</v>
      </c>
      <c r="AA627" s="14" t="n">
        <v>7931</v>
      </c>
      <c r="AB627" s="13" t="n">
        <v>36775</v>
      </c>
      <c r="AC627" s="14" t="n">
        <v>7060</v>
      </c>
    </row>
    <row r="628" customFormat="false" ht="12.75" hidden="false" customHeight="false" outlineLevel="0" collapsed="false">
      <c r="B628" s="1" t="n">
        <v>36776</v>
      </c>
      <c r="C628" s="12" t="n">
        <v>52.9958267211914</v>
      </c>
      <c r="D628" s="1" t="n">
        <v>36776</v>
      </c>
      <c r="E628" s="12" t="n">
        <v>56.1000061035156</v>
      </c>
      <c r="F628" s="1" t="n">
        <v>36776</v>
      </c>
      <c r="G628" s="12" t="n">
        <v>57.5124969482422</v>
      </c>
      <c r="H628" s="1" t="n">
        <v>36776</v>
      </c>
      <c r="I628" s="12" t="n">
        <v>58.3791618347168</v>
      </c>
      <c r="J628" s="1" t="n">
        <v>36776</v>
      </c>
      <c r="K628" s="12" t="n">
        <v>61.2471885681152</v>
      </c>
      <c r="L628" s="1" t="n">
        <v>36776</v>
      </c>
      <c r="M628" s="4"/>
      <c r="N628" s="1" t="n">
        <v>36776</v>
      </c>
      <c r="O628" s="12" t="n">
        <v>68.2500457763672</v>
      </c>
      <c r="P628" s="1" t="n">
        <v>36776</v>
      </c>
      <c r="Q628" s="12" t="n">
        <v>58.5</v>
      </c>
      <c r="R628" s="1" t="n">
        <v>36776</v>
      </c>
      <c r="S628" s="12" t="n">
        <v>53.5999984741211</v>
      </c>
      <c r="T628" s="1" t="n">
        <v>36776</v>
      </c>
      <c r="U628" s="4"/>
      <c r="V628" s="1" t="n">
        <v>36776</v>
      </c>
      <c r="W628" s="4"/>
      <c r="X628" s="5" t="n">
        <v>36776</v>
      </c>
      <c r="Y628" s="4" t="n">
        <v>6900</v>
      </c>
      <c r="Z628" s="13" t="n">
        <v>36776</v>
      </c>
      <c r="AA628" s="14" t="n">
        <v>7655</v>
      </c>
      <c r="AB628" s="13" t="n">
        <v>36776</v>
      </c>
      <c r="AC628" s="14" t="n">
        <v>6770</v>
      </c>
    </row>
    <row r="629" customFormat="false" ht="12.75" hidden="false" customHeight="false" outlineLevel="0" collapsed="false">
      <c r="B629" s="1" t="n">
        <v>36777</v>
      </c>
      <c r="C629" s="12" t="n">
        <v>52.2916679382324</v>
      </c>
      <c r="D629" s="1" t="n">
        <v>36777</v>
      </c>
      <c r="E629" s="12" t="n">
        <v>55.9791641235352</v>
      </c>
      <c r="F629" s="1" t="n">
        <v>36777</v>
      </c>
      <c r="G629" s="12" t="n">
        <v>57.7791633605957</v>
      </c>
      <c r="H629" s="1" t="n">
        <v>36777</v>
      </c>
      <c r="I629" s="12" t="n">
        <v>59.1291542053223</v>
      </c>
      <c r="J629" s="1" t="n">
        <v>36777</v>
      </c>
      <c r="K629" s="12" t="n">
        <v>62.2135620117188</v>
      </c>
      <c r="L629" s="1" t="n">
        <v>36777</v>
      </c>
      <c r="M629" s="4"/>
      <c r="N629" s="1" t="n">
        <v>36777</v>
      </c>
      <c r="O629" s="12" t="n">
        <v>68.6916809082031</v>
      </c>
      <c r="P629" s="1" t="n">
        <v>36777</v>
      </c>
      <c r="Q629" s="12" t="n">
        <v>58.0999984741211</v>
      </c>
      <c r="R629" s="1" t="n">
        <v>36777</v>
      </c>
      <c r="S629" s="12" t="n">
        <v>53.7999992370606</v>
      </c>
      <c r="T629" s="1" t="n">
        <v>36777</v>
      </c>
      <c r="U629" s="4"/>
      <c r="V629" s="1" t="n">
        <v>36777</v>
      </c>
      <c r="W629" s="4"/>
      <c r="X629" s="5" t="n">
        <v>36777</v>
      </c>
      <c r="Y629" s="4" t="n">
        <v>6887</v>
      </c>
      <c r="Z629" s="13" t="n">
        <v>36777</v>
      </c>
      <c r="AA629" s="14" t="n">
        <v>7531</v>
      </c>
      <c r="AB629" s="13" t="n">
        <v>36777</v>
      </c>
      <c r="AC629" s="14" t="n">
        <v>6540</v>
      </c>
    </row>
    <row r="630" customFormat="false" ht="12.75" hidden="false" customHeight="false" outlineLevel="0" collapsed="false">
      <c r="B630" s="1" t="n">
        <v>36778</v>
      </c>
      <c r="C630" s="12" t="n">
        <v>52.2583389282227</v>
      </c>
      <c r="D630" s="1" t="n">
        <v>36778</v>
      </c>
      <c r="E630" s="12" t="n">
        <v>55.5625038146973</v>
      </c>
      <c r="F630" s="1" t="n">
        <v>36778</v>
      </c>
      <c r="G630" s="12" t="n">
        <v>57.2499961853027</v>
      </c>
      <c r="H630" s="1" t="n">
        <v>36778</v>
      </c>
      <c r="I630" s="12" t="n">
        <v>59.0500030517578</v>
      </c>
      <c r="J630" s="1" t="n">
        <v>36778</v>
      </c>
      <c r="K630" s="12" t="n">
        <v>62.7848739624023</v>
      </c>
      <c r="L630" s="1" t="n">
        <v>36778</v>
      </c>
      <c r="M630" s="4"/>
      <c r="N630" s="1" t="n">
        <v>36778</v>
      </c>
      <c r="O630" s="12" t="n">
        <v>68.7332458496094</v>
      </c>
      <c r="P630" s="1" t="n">
        <v>36778</v>
      </c>
      <c r="Q630" s="12" t="n">
        <v>57.7999992370606</v>
      </c>
      <c r="R630" s="1" t="n">
        <v>36778</v>
      </c>
      <c r="S630" s="12" t="n">
        <v>53</v>
      </c>
      <c r="T630" s="1" t="n">
        <v>36778</v>
      </c>
      <c r="U630" s="4"/>
      <c r="V630" s="1" t="n">
        <v>36778</v>
      </c>
      <c r="W630" s="4"/>
      <c r="X630" s="5" t="n">
        <v>36778</v>
      </c>
      <c r="Y630" s="4" t="n">
        <v>6787</v>
      </c>
      <c r="Z630" s="13" t="n">
        <v>36778</v>
      </c>
      <c r="AA630" s="14" t="n">
        <v>7473</v>
      </c>
      <c r="AB630" s="13" t="n">
        <v>36778</v>
      </c>
      <c r="AC630" s="14" t="n">
        <v>6370</v>
      </c>
    </row>
    <row r="631" customFormat="false" ht="12.75" hidden="false" customHeight="false" outlineLevel="0" collapsed="false">
      <c r="B631" s="1" t="n">
        <v>36779</v>
      </c>
      <c r="C631" s="12" t="n">
        <v>52.0499954223633</v>
      </c>
      <c r="D631" s="1" t="n">
        <v>36779</v>
      </c>
      <c r="E631" s="12" t="n">
        <v>55.5499992370606</v>
      </c>
      <c r="F631" s="1" t="n">
        <v>36779</v>
      </c>
      <c r="G631" s="12" t="n">
        <v>57.4291610717773</v>
      </c>
      <c r="H631" s="1" t="n">
        <v>36779</v>
      </c>
      <c r="I631" s="12" t="n">
        <v>58.8624954223633</v>
      </c>
      <c r="J631" s="1" t="n">
        <v>36779</v>
      </c>
      <c r="K631" s="12" t="n">
        <v>63.0340614318848</v>
      </c>
      <c r="L631" s="1" t="n">
        <v>36779</v>
      </c>
      <c r="M631" s="4"/>
      <c r="N631" s="1" t="n">
        <v>36779</v>
      </c>
      <c r="O631" s="12" t="n">
        <v>68.8041000366211</v>
      </c>
      <c r="P631" s="1" t="n">
        <v>36779</v>
      </c>
      <c r="Q631" s="12" t="n">
        <v>57.7000007629395</v>
      </c>
      <c r="R631" s="1" t="n">
        <v>36779</v>
      </c>
      <c r="S631" s="12" t="n">
        <v>53.0999984741211</v>
      </c>
      <c r="T631" s="1" t="n">
        <v>36779</v>
      </c>
      <c r="U631" s="4"/>
      <c r="V631" s="1" t="n">
        <v>36779</v>
      </c>
      <c r="W631" s="4"/>
      <c r="X631" s="5" t="n">
        <v>36779</v>
      </c>
      <c r="Y631" s="4" t="n">
        <v>6861</v>
      </c>
      <c r="Z631" s="13" t="n">
        <v>36779</v>
      </c>
      <c r="AA631" s="14" t="n">
        <v>7512</v>
      </c>
      <c r="AB631" s="13" t="n">
        <v>36779</v>
      </c>
      <c r="AC631" s="14" t="n">
        <v>6270</v>
      </c>
    </row>
    <row r="632" customFormat="false" ht="12.75" hidden="false" customHeight="false" outlineLevel="0" collapsed="false">
      <c r="B632" s="1" t="n">
        <v>36780</v>
      </c>
      <c r="C632" s="12" t="n">
        <v>52.1458282470703</v>
      </c>
      <c r="D632" s="1" t="n">
        <v>36780</v>
      </c>
      <c r="E632" s="12" t="n">
        <v>55.5333366394043</v>
      </c>
      <c r="F632" s="1" t="n">
        <v>36780</v>
      </c>
      <c r="G632" s="12" t="n">
        <v>57.3291664123535</v>
      </c>
      <c r="H632" s="1" t="n">
        <v>36780</v>
      </c>
      <c r="I632" s="12" t="n">
        <v>58.8708229064941</v>
      </c>
      <c r="J632" s="1" t="n">
        <v>36780</v>
      </c>
      <c r="K632" s="12" t="n">
        <v>62.9703140258789</v>
      </c>
      <c r="L632" s="1" t="n">
        <v>36780</v>
      </c>
      <c r="M632" s="4"/>
      <c r="N632" s="1" t="n">
        <v>36780</v>
      </c>
      <c r="O632" s="12" t="n">
        <v>68.591667175293</v>
      </c>
      <c r="P632" s="1" t="n">
        <v>36780</v>
      </c>
      <c r="Q632" s="12" t="n">
        <v>57.7000007629395</v>
      </c>
      <c r="R632" s="1" t="n">
        <v>36780</v>
      </c>
      <c r="S632" s="12" t="n">
        <v>52.9000015258789</v>
      </c>
      <c r="T632" s="1" t="n">
        <v>36780</v>
      </c>
      <c r="U632" s="4"/>
      <c r="V632" s="1" t="n">
        <v>36780</v>
      </c>
      <c r="W632" s="4"/>
      <c r="X632" s="5" t="n">
        <v>36780</v>
      </c>
      <c r="Y632" s="4" t="n">
        <v>6921</v>
      </c>
      <c r="Z632" s="13" t="n">
        <v>36780</v>
      </c>
      <c r="AA632" s="14" t="n">
        <v>7348</v>
      </c>
      <c r="AB632" s="13" t="n">
        <v>36780</v>
      </c>
      <c r="AC632" s="14" t="n">
        <v>6260</v>
      </c>
    </row>
    <row r="633" customFormat="false" ht="12.75" hidden="false" customHeight="false" outlineLevel="0" collapsed="false">
      <c r="B633" s="1" t="n">
        <v>36781</v>
      </c>
      <c r="C633" s="12" t="n">
        <v>52.1500015258789</v>
      </c>
      <c r="D633" s="1" t="n">
        <v>36781</v>
      </c>
      <c r="E633" s="12" t="n">
        <v>55.6333389282227</v>
      </c>
      <c r="F633" s="1" t="n">
        <v>36781</v>
      </c>
      <c r="G633" s="12" t="n">
        <v>57.4958343505859</v>
      </c>
      <c r="H633" s="1" t="n">
        <v>36781</v>
      </c>
      <c r="I633" s="12" t="n">
        <v>59.0125122070313</v>
      </c>
      <c r="J633" s="1" t="n">
        <v>36781</v>
      </c>
      <c r="K633" s="12" t="n">
        <v>63.1257514953613</v>
      </c>
      <c r="L633" s="1" t="n">
        <v>36781</v>
      </c>
      <c r="M633" s="4"/>
      <c r="N633" s="1" t="n">
        <v>36781</v>
      </c>
      <c r="O633" s="12" t="n">
        <v>68.6375045776367</v>
      </c>
      <c r="P633" s="1" t="n">
        <v>36781</v>
      </c>
      <c r="Q633" s="12" t="n">
        <v>57.9000015258789</v>
      </c>
      <c r="R633" s="1" t="n">
        <v>36781</v>
      </c>
      <c r="S633" s="12" t="n">
        <v>53.2000007629395</v>
      </c>
      <c r="T633" s="1" t="n">
        <v>36781</v>
      </c>
      <c r="U633" s="4"/>
      <c r="V633" s="1" t="n">
        <v>36781</v>
      </c>
      <c r="W633" s="4"/>
      <c r="X633" s="5" t="n">
        <v>36781</v>
      </c>
      <c r="Y633" s="4" t="n">
        <v>6921</v>
      </c>
      <c r="Z633" s="13" t="n">
        <v>36781</v>
      </c>
      <c r="AA633" s="14" t="n">
        <v>7431</v>
      </c>
      <c r="AB633" s="13" t="n">
        <v>36781</v>
      </c>
      <c r="AC633" s="14" t="n">
        <v>6280</v>
      </c>
    </row>
    <row r="634" customFormat="false" ht="12.75" hidden="false" customHeight="false" outlineLevel="0" collapsed="false">
      <c r="B634" s="1" t="n">
        <v>36782</v>
      </c>
      <c r="C634" s="12" t="n">
        <v>52.1375045776367</v>
      </c>
      <c r="D634" s="1" t="n">
        <v>36782</v>
      </c>
      <c r="E634" s="12" t="n">
        <v>55.3999977111816</v>
      </c>
      <c r="F634" s="1" t="n">
        <v>36782</v>
      </c>
      <c r="G634" s="12" t="n">
        <v>57.2708282470703</v>
      </c>
      <c r="H634" s="1" t="n">
        <v>36782</v>
      </c>
      <c r="I634" s="12" t="n">
        <v>58.9333457946777</v>
      </c>
      <c r="J634" s="1" t="n">
        <v>36782</v>
      </c>
      <c r="K634" s="12" t="n">
        <v>63.0989379882813</v>
      </c>
      <c r="L634" s="1" t="n">
        <v>36782</v>
      </c>
      <c r="M634" s="4"/>
      <c r="N634" s="1" t="n">
        <v>36782</v>
      </c>
      <c r="O634" s="12" t="n">
        <v>69.0208282470703</v>
      </c>
      <c r="P634" s="1" t="n">
        <v>36782</v>
      </c>
      <c r="Q634" s="12" t="n">
        <v>57.2999992370606</v>
      </c>
      <c r="R634" s="1" t="n">
        <v>36782</v>
      </c>
      <c r="S634" s="12" t="n">
        <v>53</v>
      </c>
      <c r="T634" s="1" t="n">
        <v>36782</v>
      </c>
      <c r="U634" s="4"/>
      <c r="V634" s="1" t="n">
        <v>36782</v>
      </c>
      <c r="W634" s="4"/>
      <c r="X634" s="5" t="n">
        <v>36782</v>
      </c>
      <c r="Y634" s="4" t="n">
        <v>6980</v>
      </c>
      <c r="Z634" s="13" t="n">
        <v>36782</v>
      </c>
      <c r="AA634" s="14" t="n">
        <v>7333</v>
      </c>
      <c r="AB634" s="13" t="n">
        <v>36782</v>
      </c>
      <c r="AC634" s="14" t="n">
        <v>6150</v>
      </c>
    </row>
    <row r="635" customFormat="false" ht="12.75" hidden="false" customHeight="false" outlineLevel="0" collapsed="false">
      <c r="B635" s="1" t="n">
        <v>36783</v>
      </c>
      <c r="C635" s="12" t="n">
        <v>52.1333351135254</v>
      </c>
      <c r="D635" s="1" t="n">
        <v>36783</v>
      </c>
      <c r="E635" s="12" t="n">
        <v>55.0749969482422</v>
      </c>
      <c r="F635" s="1" t="n">
        <v>36783</v>
      </c>
      <c r="G635" s="12" t="n">
        <v>56.9375</v>
      </c>
      <c r="H635" s="1" t="n">
        <v>36783</v>
      </c>
      <c r="I635" s="12" t="n">
        <v>58.4208374023438</v>
      </c>
      <c r="J635" s="1" t="n">
        <v>36783</v>
      </c>
      <c r="K635" s="12" t="n">
        <v>62.5443115234375</v>
      </c>
      <c r="L635" s="1" t="n">
        <v>36783</v>
      </c>
      <c r="M635" s="4"/>
      <c r="N635" s="1" t="n">
        <v>36783</v>
      </c>
      <c r="O635" s="12" t="n">
        <v>69.662467956543</v>
      </c>
      <c r="P635" s="1" t="n">
        <v>36783</v>
      </c>
      <c r="Q635" s="12" t="n">
        <v>56.2999992370606</v>
      </c>
      <c r="R635" s="1" t="n">
        <v>36783</v>
      </c>
      <c r="S635" s="12" t="n">
        <v>53.7000007629395</v>
      </c>
      <c r="T635" s="1" t="n">
        <v>36783</v>
      </c>
      <c r="U635" s="4"/>
      <c r="V635" s="1" t="n">
        <v>36783</v>
      </c>
      <c r="W635" s="4"/>
      <c r="X635" s="5" t="n">
        <v>36783</v>
      </c>
      <c r="Y635" s="4" t="n">
        <v>6980</v>
      </c>
      <c r="Z635" s="13" t="n">
        <v>36783</v>
      </c>
      <c r="AA635" s="14" t="n">
        <v>7465</v>
      </c>
      <c r="AB635" s="13" t="n">
        <v>36783</v>
      </c>
      <c r="AC635" s="14" t="n">
        <v>6110</v>
      </c>
    </row>
    <row r="636" customFormat="false" ht="12.75" hidden="false" customHeight="false" outlineLevel="0" collapsed="false">
      <c r="B636" s="1" t="n">
        <v>36784</v>
      </c>
      <c r="C636" s="12" t="n">
        <v>51.9625015258789</v>
      </c>
      <c r="D636" s="1" t="n">
        <v>36784</v>
      </c>
      <c r="E636" s="12" t="n">
        <v>54.6041603088379</v>
      </c>
      <c r="F636" s="1" t="n">
        <v>36784</v>
      </c>
      <c r="G636" s="12" t="n">
        <v>56.2624969482422</v>
      </c>
      <c r="H636" s="1" t="n">
        <v>36784</v>
      </c>
      <c r="I636" s="12" t="n">
        <v>57.7374992370606</v>
      </c>
      <c r="J636" s="1" t="n">
        <v>36784</v>
      </c>
      <c r="K636" s="12" t="n">
        <v>62.3395614624023</v>
      </c>
      <c r="L636" s="1" t="n">
        <v>36784</v>
      </c>
      <c r="M636" s="4"/>
      <c r="N636" s="1" t="n">
        <v>36784</v>
      </c>
      <c r="O636" s="12" t="n">
        <v>69.9333648681641</v>
      </c>
      <c r="P636" s="1" t="n">
        <v>36784</v>
      </c>
      <c r="Q636" s="12" t="n">
        <v>55.7999992370606</v>
      </c>
      <c r="R636" s="1" t="n">
        <v>36784</v>
      </c>
      <c r="S636" s="12" t="n">
        <v>53.4000015258789</v>
      </c>
      <c r="T636" s="1" t="n">
        <v>36784</v>
      </c>
      <c r="U636" s="4"/>
      <c r="V636" s="1" t="n">
        <v>36784</v>
      </c>
      <c r="W636" s="4"/>
      <c r="X636" s="5" t="n">
        <v>36784</v>
      </c>
      <c r="Y636" s="4" t="n">
        <v>6980</v>
      </c>
      <c r="Z636" s="13" t="n">
        <v>36784</v>
      </c>
      <c r="AA636" s="14" t="n">
        <v>7318</v>
      </c>
      <c r="AB636" s="13" t="n">
        <v>36784</v>
      </c>
      <c r="AC636" s="14" t="n">
        <v>6130</v>
      </c>
    </row>
    <row r="637" customFormat="false" ht="12.75" hidden="false" customHeight="false" outlineLevel="0" collapsed="false">
      <c r="B637" s="1" t="n">
        <v>36785</v>
      </c>
      <c r="C637" s="12" t="n">
        <v>51.9249954223633</v>
      </c>
      <c r="D637" s="1" t="n">
        <v>36785</v>
      </c>
      <c r="E637" s="12" t="n">
        <v>55.2625007629395</v>
      </c>
      <c r="F637" s="1" t="n">
        <v>36785</v>
      </c>
      <c r="G637" s="12" t="n">
        <v>56.8541717529297</v>
      </c>
      <c r="H637" s="1" t="n">
        <v>36785</v>
      </c>
      <c r="I637" s="12" t="n">
        <v>58.2250175476074</v>
      </c>
      <c r="J637" s="1" t="n">
        <v>36785</v>
      </c>
      <c r="K637" s="12" t="n">
        <v>62.5011863708496</v>
      </c>
      <c r="L637" s="1" t="n">
        <v>36785</v>
      </c>
      <c r="M637" s="4"/>
      <c r="N637" s="1" t="n">
        <v>36785</v>
      </c>
      <c r="O637" s="12" t="n">
        <v>69.8291397094727</v>
      </c>
      <c r="P637" s="1" t="n">
        <v>36785</v>
      </c>
      <c r="Q637" s="12" t="n">
        <v>57.5</v>
      </c>
      <c r="R637" s="1" t="n">
        <v>36785</v>
      </c>
      <c r="S637" s="12" t="n">
        <v>53.2999992370606</v>
      </c>
      <c r="T637" s="1" t="n">
        <v>36785</v>
      </c>
      <c r="U637" s="4"/>
      <c r="V637" s="1" t="n">
        <v>36785</v>
      </c>
      <c r="W637" s="4"/>
      <c r="X637" s="5" t="n">
        <v>36785</v>
      </c>
      <c r="Y637" s="4" t="n">
        <v>6905</v>
      </c>
      <c r="Z637" s="13" t="n">
        <v>36785</v>
      </c>
      <c r="AA637" s="14" t="n">
        <v>7426</v>
      </c>
      <c r="AB637" s="13" t="n">
        <v>36785</v>
      </c>
      <c r="AC637" s="14" t="n">
        <v>6810</v>
      </c>
    </row>
    <row r="638" customFormat="false" ht="12.75" hidden="false" customHeight="false" outlineLevel="0" collapsed="false">
      <c r="B638" s="1" t="n">
        <v>36786</v>
      </c>
      <c r="C638" s="12" t="n">
        <v>52.4791679382324</v>
      </c>
      <c r="D638" s="1" t="n">
        <v>36786</v>
      </c>
      <c r="E638" s="12" t="n">
        <v>55.5083351135254</v>
      </c>
      <c r="F638" s="1" t="n">
        <v>36786</v>
      </c>
      <c r="G638" s="12" t="n">
        <v>57.2916717529297</v>
      </c>
      <c r="H638" s="1" t="n">
        <v>36786</v>
      </c>
      <c r="I638" s="12" t="n">
        <v>59.0000152587891</v>
      </c>
      <c r="J638" s="1" t="n">
        <v>36786</v>
      </c>
      <c r="K638" s="12" t="n">
        <v>62.0275611877441</v>
      </c>
      <c r="L638" s="1" t="n">
        <v>36786</v>
      </c>
      <c r="M638" s="4"/>
      <c r="N638" s="1" t="n">
        <v>36786</v>
      </c>
      <c r="O638" s="12" t="n">
        <v>70.1916427612305</v>
      </c>
      <c r="P638" s="1" t="n">
        <v>36786</v>
      </c>
      <c r="Q638" s="12" t="n">
        <v>57.7999992370606</v>
      </c>
      <c r="R638" s="1" t="n">
        <v>36786</v>
      </c>
      <c r="S638" s="12" t="n">
        <v>53.0999984741211</v>
      </c>
      <c r="T638" s="1" t="n">
        <v>36786</v>
      </c>
      <c r="U638" s="4"/>
      <c r="V638" s="1" t="n">
        <v>36786</v>
      </c>
      <c r="W638" s="4"/>
      <c r="X638" s="5" t="n">
        <v>36786</v>
      </c>
      <c r="Y638" s="4" t="n">
        <v>6905</v>
      </c>
      <c r="Z638" s="13" t="n">
        <v>36786</v>
      </c>
      <c r="AA638" s="14" t="n">
        <v>7841</v>
      </c>
      <c r="AB638" s="13" t="n">
        <v>36786</v>
      </c>
      <c r="AC638" s="14" t="n">
        <v>6770</v>
      </c>
    </row>
    <row r="639" customFormat="false" ht="12.75" hidden="false" customHeight="false" outlineLevel="0" collapsed="false">
      <c r="B639" s="1" t="n">
        <v>36787</v>
      </c>
      <c r="C639" s="12" t="n">
        <v>52.4541702270508</v>
      </c>
      <c r="D639" s="1" t="n">
        <v>36787</v>
      </c>
      <c r="E639" s="12" t="n">
        <v>56.3999938964844</v>
      </c>
      <c r="F639" s="1" t="n">
        <v>36787</v>
      </c>
      <c r="G639" s="12" t="n">
        <v>58.2541694641113</v>
      </c>
      <c r="H639" s="1" t="n">
        <v>36787</v>
      </c>
      <c r="I639" s="12" t="n">
        <v>59.6666717529297</v>
      </c>
      <c r="J639" s="1" t="n">
        <v>36787</v>
      </c>
      <c r="K639" s="12" t="n">
        <v>63.0014381408691</v>
      </c>
      <c r="L639" s="1" t="n">
        <v>36787</v>
      </c>
      <c r="M639" s="4"/>
      <c r="N639" s="1" t="n">
        <v>36787</v>
      </c>
      <c r="O639" s="12" t="n">
        <v>70.9748992919922</v>
      </c>
      <c r="P639" s="1" t="n">
        <v>36787</v>
      </c>
      <c r="Q639" s="12" t="n">
        <v>58.7999992370606</v>
      </c>
      <c r="R639" s="1" t="n">
        <v>36787</v>
      </c>
      <c r="S639" s="12" t="n">
        <v>54</v>
      </c>
      <c r="T639" s="1" t="n">
        <v>36787</v>
      </c>
      <c r="U639" s="4"/>
      <c r="V639" s="1" t="n">
        <v>36787</v>
      </c>
      <c r="W639" s="4"/>
      <c r="X639" s="5" t="n">
        <v>36787</v>
      </c>
      <c r="Y639" s="4" t="n">
        <v>8094</v>
      </c>
      <c r="Z639" s="13" t="n">
        <v>36787</v>
      </c>
      <c r="AA639" s="14" t="n">
        <v>8492</v>
      </c>
      <c r="AB639" s="13" t="n">
        <v>36787</v>
      </c>
      <c r="AC639" s="14" t="n">
        <v>6630</v>
      </c>
    </row>
    <row r="640" customFormat="false" ht="12.75" hidden="false" customHeight="false" outlineLevel="0" collapsed="false">
      <c r="B640" s="1" t="n">
        <v>36788</v>
      </c>
      <c r="C640" s="12" t="n">
        <v>52.3958320617676</v>
      </c>
      <c r="D640" s="1" t="n">
        <v>36788</v>
      </c>
      <c r="E640" s="12" t="n">
        <v>56.1208305358887</v>
      </c>
      <c r="F640" s="1" t="n">
        <v>36788</v>
      </c>
      <c r="G640" s="12" t="n">
        <v>58.4291687011719</v>
      </c>
      <c r="H640" s="1" t="n">
        <v>36788</v>
      </c>
      <c r="I640" s="12" t="n">
        <v>60.7875175476074</v>
      </c>
      <c r="J640" s="1" t="n">
        <v>36788</v>
      </c>
      <c r="K640" s="12" t="n">
        <v>63.8151893615723</v>
      </c>
      <c r="L640" s="1" t="n">
        <v>36788</v>
      </c>
      <c r="M640" s="4"/>
      <c r="N640" s="1" t="n">
        <v>36788</v>
      </c>
      <c r="O640" s="12" t="n">
        <v>71.6750106811523</v>
      </c>
      <c r="P640" s="1" t="n">
        <v>36788</v>
      </c>
      <c r="Q640" s="12" t="n">
        <v>58.2999992370606</v>
      </c>
      <c r="R640" s="1" t="n">
        <v>36788</v>
      </c>
      <c r="S640" s="12" t="n">
        <v>53.9000015258789</v>
      </c>
      <c r="T640" s="1" t="n">
        <v>36788</v>
      </c>
      <c r="U640" s="4"/>
      <c r="V640" s="1" t="n">
        <v>36788</v>
      </c>
      <c r="W640" s="4"/>
      <c r="X640" s="5" t="n">
        <v>36788</v>
      </c>
      <c r="Y640" s="4" t="n">
        <v>8739</v>
      </c>
      <c r="Z640" s="13" t="n">
        <v>36788</v>
      </c>
      <c r="AA640" s="14" t="n">
        <v>8883</v>
      </c>
      <c r="AB640" s="13" t="n">
        <v>36788</v>
      </c>
      <c r="AC640" s="14" t="n">
        <v>6750</v>
      </c>
    </row>
    <row r="641" customFormat="false" ht="12.75" hidden="false" customHeight="false" outlineLevel="0" collapsed="false">
      <c r="B641" s="1" t="n">
        <v>36789</v>
      </c>
      <c r="C641" s="12" t="n">
        <v>52.549991607666</v>
      </c>
      <c r="D641" s="1" t="n">
        <v>36789</v>
      </c>
      <c r="E641" s="12" t="n">
        <v>56.1666717529297</v>
      </c>
      <c r="F641" s="1" t="n">
        <v>36789</v>
      </c>
      <c r="G641" s="12" t="n">
        <v>58.0083312988281</v>
      </c>
      <c r="H641" s="1" t="n">
        <v>36789</v>
      </c>
      <c r="I641" s="12" t="n">
        <v>60.3208274841309</v>
      </c>
      <c r="J641" s="1" t="n">
        <v>36789</v>
      </c>
      <c r="K641" s="12" t="n">
        <v>64.4519348144531</v>
      </c>
      <c r="L641" s="1" t="n">
        <v>36789</v>
      </c>
      <c r="M641" s="4"/>
      <c r="N641" s="1" t="n">
        <v>36789</v>
      </c>
      <c r="O641" s="12" t="n">
        <v>72.3539352416992</v>
      </c>
      <c r="P641" s="1" t="n">
        <v>36789</v>
      </c>
      <c r="Q641" s="12" t="n">
        <v>58.7000007629395</v>
      </c>
      <c r="R641" s="1" t="n">
        <v>36789</v>
      </c>
      <c r="S641" s="12" t="n">
        <v>53.7999992370606</v>
      </c>
      <c r="T641" s="1" t="n">
        <v>36789</v>
      </c>
      <c r="U641" s="4"/>
      <c r="V641" s="1" t="n">
        <v>36789</v>
      </c>
      <c r="W641" s="4"/>
      <c r="X641" s="5" t="n">
        <v>36789</v>
      </c>
      <c r="Y641" s="4" t="n">
        <v>8861</v>
      </c>
      <c r="Z641" s="13" t="n">
        <v>36789</v>
      </c>
      <c r="AA641" s="14" t="n">
        <v>8865</v>
      </c>
      <c r="AB641" s="13" t="n">
        <v>36789</v>
      </c>
      <c r="AC641" s="14" t="n">
        <v>7290</v>
      </c>
    </row>
    <row r="642" customFormat="false" ht="12.75" hidden="false" customHeight="false" outlineLevel="0" collapsed="false">
      <c r="B642" s="1" t="n">
        <v>36790</v>
      </c>
      <c r="C642" s="12" t="n">
        <v>52.4624938964844</v>
      </c>
      <c r="D642" s="1" t="n">
        <v>36790</v>
      </c>
      <c r="E642" s="12" t="n">
        <v>55.9583282470703</v>
      </c>
      <c r="F642" s="1" t="n">
        <v>36790</v>
      </c>
      <c r="G642" s="12" t="n">
        <v>57.9166679382324</v>
      </c>
      <c r="H642" s="1" t="n">
        <v>36790</v>
      </c>
      <c r="I642" s="12" t="n">
        <v>60.0750045776367</v>
      </c>
      <c r="J642" s="1" t="n">
        <v>36790</v>
      </c>
      <c r="K642" s="12" t="n">
        <v>63.8885002136231</v>
      </c>
      <c r="L642" s="1" t="n">
        <v>36790</v>
      </c>
      <c r="M642" s="4"/>
      <c r="N642" s="1" t="n">
        <v>36790</v>
      </c>
      <c r="O642" s="12" t="n">
        <v>72.6125411987305</v>
      </c>
      <c r="P642" s="1" t="n">
        <v>36790</v>
      </c>
      <c r="Q642" s="12" t="n">
        <v>58</v>
      </c>
      <c r="R642" s="1" t="n">
        <v>36790</v>
      </c>
      <c r="S642" s="12" t="n">
        <v>54.2000007629395</v>
      </c>
      <c r="T642" s="1" t="n">
        <v>36790</v>
      </c>
      <c r="U642" s="4"/>
      <c r="V642" s="1" t="n">
        <v>36790</v>
      </c>
      <c r="W642" s="4"/>
      <c r="X642" s="5" t="n">
        <v>36790</v>
      </c>
      <c r="Y642" s="4" t="n">
        <v>8837</v>
      </c>
      <c r="Z642" s="13" t="n">
        <v>36790</v>
      </c>
      <c r="AA642" s="14" t="n">
        <v>8466</v>
      </c>
      <c r="AB642" s="13" t="n">
        <v>36790</v>
      </c>
      <c r="AC642" s="14" t="n">
        <v>7550</v>
      </c>
    </row>
    <row r="643" customFormat="false" ht="12.75" hidden="false" customHeight="false" outlineLevel="0" collapsed="false">
      <c r="B643" s="1" t="n">
        <v>36791</v>
      </c>
      <c r="C643" s="12" t="n">
        <v>52.4624977111816</v>
      </c>
      <c r="D643" s="1" t="n">
        <v>36791</v>
      </c>
      <c r="E643" s="12" t="n">
        <v>55.3624992370606</v>
      </c>
      <c r="F643" s="1" t="n">
        <v>36791</v>
      </c>
      <c r="G643" s="12" t="n">
        <v>57.1458320617676</v>
      </c>
      <c r="H643" s="1" t="n">
        <v>36791</v>
      </c>
      <c r="I643" s="12" t="n">
        <v>59.2541618347168</v>
      </c>
      <c r="J643" s="1" t="n">
        <v>36791</v>
      </c>
      <c r="K643" s="12" t="n">
        <v>62.9824981689453</v>
      </c>
      <c r="L643" s="1" t="n">
        <v>36791</v>
      </c>
      <c r="M643" s="4"/>
      <c r="N643" s="1" t="n">
        <v>36791</v>
      </c>
      <c r="O643" s="12" t="n">
        <v>71.4000015258789</v>
      </c>
      <c r="P643" s="1" t="n">
        <v>36791</v>
      </c>
      <c r="Q643" s="12" t="n">
        <v>57.2999992370606</v>
      </c>
      <c r="R643" s="1" t="n">
        <v>36791</v>
      </c>
      <c r="S643" s="12" t="n">
        <v>53.5</v>
      </c>
      <c r="T643" s="1" t="n">
        <v>36791</v>
      </c>
      <c r="U643" s="4"/>
      <c r="V643" s="1" t="n">
        <v>36791</v>
      </c>
      <c r="W643" s="4"/>
      <c r="X643" s="5" t="n">
        <v>36791</v>
      </c>
      <c r="Y643" s="4" t="n">
        <v>8082</v>
      </c>
      <c r="Z643" s="13" t="n">
        <v>36791</v>
      </c>
      <c r="AA643" s="14" t="n">
        <v>8254</v>
      </c>
      <c r="AB643" s="13" t="n">
        <v>36791</v>
      </c>
      <c r="AC643" s="14" t="n">
        <v>7780</v>
      </c>
    </row>
    <row r="644" customFormat="false" ht="12.75" hidden="false" customHeight="false" outlineLevel="0" collapsed="false">
      <c r="B644" s="1" t="n">
        <v>36792</v>
      </c>
      <c r="C644" s="12" t="n">
        <v>52.4499969482422</v>
      </c>
      <c r="D644" s="1" t="n">
        <v>36792</v>
      </c>
      <c r="E644" s="12" t="n">
        <v>54.4958305358887</v>
      </c>
      <c r="F644" s="1" t="n">
        <v>36792</v>
      </c>
      <c r="G644" s="12" t="n">
        <v>56.1708335876465</v>
      </c>
      <c r="H644" s="1" t="n">
        <v>36792</v>
      </c>
      <c r="I644" s="12" t="n">
        <v>57.9083442687988</v>
      </c>
      <c r="J644" s="1" t="n">
        <v>36792</v>
      </c>
      <c r="K644" s="12" t="n">
        <v>61.5156860351563</v>
      </c>
      <c r="L644" s="1" t="n">
        <v>36792</v>
      </c>
      <c r="M644" s="4"/>
      <c r="N644" s="1" t="n">
        <v>36792</v>
      </c>
      <c r="O644" s="12" t="n">
        <v>71.1499938964844</v>
      </c>
      <c r="P644" s="1" t="n">
        <v>36792</v>
      </c>
      <c r="Q644" s="12" t="n">
        <v>55.0999984741211</v>
      </c>
      <c r="R644" s="1" t="n">
        <v>36792</v>
      </c>
      <c r="S644" s="12" t="n">
        <v>53.7999992370606</v>
      </c>
      <c r="T644" s="1" t="n">
        <v>36792</v>
      </c>
      <c r="U644" s="4"/>
      <c r="V644" s="1" t="n">
        <v>36792</v>
      </c>
      <c r="W644" s="4"/>
      <c r="X644" s="5" t="n">
        <v>36792</v>
      </c>
      <c r="Y644" s="4" t="n">
        <v>7963</v>
      </c>
      <c r="Z644" s="13" t="n">
        <v>36792</v>
      </c>
      <c r="AA644" s="14" t="n">
        <v>8166</v>
      </c>
      <c r="AB644" s="13" t="n">
        <v>36792</v>
      </c>
      <c r="AC644" s="14" t="n">
        <v>7630</v>
      </c>
    </row>
    <row r="645" customFormat="false" ht="12.75" hidden="false" customHeight="false" outlineLevel="0" collapsed="false">
      <c r="B645" s="1" t="n">
        <v>36793</v>
      </c>
      <c r="C645" s="12" t="n">
        <v>52.2166595458984</v>
      </c>
      <c r="D645" s="1" t="n">
        <v>36793</v>
      </c>
      <c r="E645" s="12" t="n">
        <v>54.3458251953125</v>
      </c>
      <c r="F645" s="1" t="n">
        <v>36793</v>
      </c>
      <c r="G645" s="12" t="n">
        <v>55.2124977111816</v>
      </c>
      <c r="H645" s="1" t="n">
        <v>36793</v>
      </c>
      <c r="I645" s="12" t="n">
        <v>56.2458381652832</v>
      </c>
      <c r="J645" s="1" t="n">
        <v>36793</v>
      </c>
      <c r="K645" s="12" t="n">
        <v>59.6577491760254</v>
      </c>
      <c r="L645" s="1" t="n">
        <v>36793</v>
      </c>
      <c r="M645" s="4"/>
      <c r="N645" s="1" t="n">
        <v>36793</v>
      </c>
      <c r="O645" s="12" t="n">
        <v>71.020881652832</v>
      </c>
      <c r="P645" s="1" t="n">
        <v>36793</v>
      </c>
      <c r="Q645" s="12" t="n">
        <v>56.2999992370606</v>
      </c>
      <c r="R645" s="1" t="n">
        <v>36793</v>
      </c>
      <c r="S645" s="12" t="n">
        <v>52.5</v>
      </c>
      <c r="T645" s="1" t="n">
        <v>36793</v>
      </c>
      <c r="U645" s="4"/>
      <c r="V645" s="1" t="n">
        <v>36793</v>
      </c>
      <c r="W645" s="4"/>
      <c r="X645" s="5" t="n">
        <v>36793</v>
      </c>
      <c r="Y645" s="4" t="n">
        <v>7973</v>
      </c>
      <c r="Z645" s="13" t="n">
        <v>36793</v>
      </c>
      <c r="AA645" s="14" t="n">
        <v>8233</v>
      </c>
      <c r="AB645" s="13" t="n">
        <v>36793</v>
      </c>
      <c r="AC645" s="14" t="n">
        <v>7160</v>
      </c>
    </row>
    <row r="646" customFormat="false" ht="12.75" hidden="false" customHeight="false" outlineLevel="0" collapsed="false">
      <c r="B646" s="1" t="n">
        <v>36794</v>
      </c>
      <c r="C646" s="12" t="n">
        <v>52.220832824707</v>
      </c>
      <c r="D646" s="1" t="n">
        <v>36794</v>
      </c>
      <c r="E646" s="12" t="n">
        <v>54.2291641235352</v>
      </c>
      <c r="F646" s="1" t="n">
        <v>36794</v>
      </c>
      <c r="G646" s="12" t="n">
        <v>55.2958335876465</v>
      </c>
      <c r="H646" s="1" t="n">
        <v>36794</v>
      </c>
      <c r="I646" s="12" t="n">
        <v>56.4458389282227</v>
      </c>
      <c r="J646" s="1" t="n">
        <v>36794</v>
      </c>
      <c r="K646" s="12" t="n">
        <v>58.531623840332</v>
      </c>
      <c r="L646" s="1" t="n">
        <v>36794</v>
      </c>
      <c r="M646" s="4"/>
      <c r="N646" s="1" t="n">
        <v>36794</v>
      </c>
      <c r="O646" s="12" t="n">
        <v>70.8791427612305</v>
      </c>
      <c r="P646" s="1" t="n">
        <v>36794</v>
      </c>
      <c r="Q646" s="12" t="n">
        <v>56.2999992370606</v>
      </c>
      <c r="R646" s="1" t="n">
        <v>36794</v>
      </c>
      <c r="S646" s="12" t="n">
        <v>52.0999984741211</v>
      </c>
      <c r="T646" s="1" t="n">
        <v>36794</v>
      </c>
      <c r="U646" s="4"/>
      <c r="V646" s="1" t="n">
        <v>36794</v>
      </c>
      <c r="W646" s="4"/>
      <c r="X646" s="5" t="n">
        <v>36794</v>
      </c>
      <c r="Y646" s="4" t="n">
        <v>7919</v>
      </c>
      <c r="Z646" s="13" t="n">
        <v>36794</v>
      </c>
      <c r="AA646" s="14" t="n">
        <v>7757</v>
      </c>
      <c r="AB646" s="13" t="n">
        <v>36794</v>
      </c>
      <c r="AC646" s="14" t="n">
        <v>7140</v>
      </c>
    </row>
    <row r="647" customFormat="false" ht="12.75" hidden="false" customHeight="false" outlineLevel="0" collapsed="false">
      <c r="B647" s="1" t="n">
        <v>36795</v>
      </c>
      <c r="C647" s="12" t="n">
        <v>52.3124961853027</v>
      </c>
      <c r="D647" s="1" t="n">
        <v>36795</v>
      </c>
      <c r="E647" s="12" t="n">
        <v>54.4875030517578</v>
      </c>
      <c r="F647" s="1" t="n">
        <v>36795</v>
      </c>
      <c r="G647" s="12" t="n">
        <v>55.6041717529297</v>
      </c>
      <c r="H647" s="1" t="n">
        <v>36795</v>
      </c>
      <c r="I647" s="12" t="n">
        <v>56.7499847412109</v>
      </c>
      <c r="J647" s="1" t="n">
        <v>36795</v>
      </c>
      <c r="K647" s="12" t="n">
        <v>59.153751373291</v>
      </c>
      <c r="L647" s="1" t="n">
        <v>36795</v>
      </c>
      <c r="M647" s="4"/>
      <c r="N647" s="1" t="n">
        <v>36795</v>
      </c>
      <c r="O647" s="12" t="n">
        <v>70.9583358764648</v>
      </c>
      <c r="P647" s="1" t="n">
        <v>36795</v>
      </c>
      <c r="Q647" s="12" t="n">
        <v>56.5999984741211</v>
      </c>
      <c r="R647" s="1" t="n">
        <v>36795</v>
      </c>
      <c r="S647" s="12" t="n">
        <v>52.4000015258789</v>
      </c>
      <c r="T647" s="1" t="n">
        <v>36795</v>
      </c>
      <c r="U647" s="4"/>
      <c r="V647" s="1" t="n">
        <v>36795</v>
      </c>
      <c r="W647" s="4"/>
      <c r="X647" s="5" t="n">
        <v>36795</v>
      </c>
      <c r="Y647" s="4" t="n">
        <v>7017</v>
      </c>
      <c r="Z647" s="13" t="n">
        <v>36795</v>
      </c>
      <c r="AA647" s="14" t="n">
        <v>7176</v>
      </c>
      <c r="AB647" s="13" t="n">
        <v>36795</v>
      </c>
      <c r="AC647" s="14" t="n">
        <v>7150</v>
      </c>
    </row>
    <row r="648" customFormat="false" ht="12.75" hidden="false" customHeight="false" outlineLevel="0" collapsed="false">
      <c r="B648" s="1" t="n">
        <v>36796</v>
      </c>
      <c r="C648" s="12" t="n">
        <v>52.5958213806152</v>
      </c>
      <c r="D648" s="1" t="n">
        <v>36796</v>
      </c>
      <c r="E648" s="12" t="n">
        <v>54.9041633605957</v>
      </c>
      <c r="F648" s="1" t="n">
        <v>36796</v>
      </c>
      <c r="G648" s="12" t="n">
        <v>56.0208320617676</v>
      </c>
      <c r="H648" s="1" t="n">
        <v>36796</v>
      </c>
      <c r="I648" s="12" t="n">
        <v>57.0708160400391</v>
      </c>
      <c r="J648" s="1" t="n">
        <v>36796</v>
      </c>
      <c r="K648" s="12" t="n">
        <v>59.5921249389648</v>
      </c>
      <c r="L648" s="1" t="n">
        <v>36796</v>
      </c>
      <c r="M648" s="4"/>
      <c r="N648" s="1" t="n">
        <v>36796</v>
      </c>
      <c r="O648" s="12" t="n">
        <v>70.7583999633789</v>
      </c>
      <c r="P648" s="1" t="n">
        <v>36796</v>
      </c>
      <c r="Q648" s="12" t="n">
        <v>57.0999984741211</v>
      </c>
      <c r="R648" s="1" t="n">
        <v>36796</v>
      </c>
      <c r="S648" s="12" t="n">
        <v>52.7000007629395</v>
      </c>
      <c r="T648" s="1" t="n">
        <v>36796</v>
      </c>
      <c r="U648" s="4"/>
      <c r="V648" s="1" t="n">
        <v>36796</v>
      </c>
      <c r="W648" s="4"/>
      <c r="X648" s="5" t="n">
        <v>36796</v>
      </c>
      <c r="Y648" s="4" t="n">
        <v>6567</v>
      </c>
      <c r="Z648" s="13" t="n">
        <v>36796</v>
      </c>
      <c r="AA648" s="14" t="n">
        <v>6985</v>
      </c>
      <c r="AB648" s="13" t="n">
        <v>36796</v>
      </c>
      <c r="AC648" s="14" t="n">
        <v>6930</v>
      </c>
    </row>
    <row r="649" customFormat="false" ht="12.75" hidden="false" customHeight="false" outlineLevel="0" collapsed="false">
      <c r="B649" s="1" t="n">
        <v>36797</v>
      </c>
      <c r="C649" s="12" t="n">
        <v>53.1208190917969</v>
      </c>
      <c r="D649" s="1" t="n">
        <v>36797</v>
      </c>
      <c r="E649" s="12" t="n">
        <v>55.470832824707</v>
      </c>
      <c r="F649" s="1" t="n">
        <v>36797</v>
      </c>
      <c r="G649" s="12" t="n">
        <v>56.8041725158691</v>
      </c>
      <c r="H649" s="1" t="n">
        <v>36797</v>
      </c>
      <c r="I649" s="12" t="n">
        <v>57.9374961853027</v>
      </c>
      <c r="J649" s="1" t="n">
        <v>36797</v>
      </c>
      <c r="K649" s="12" t="n">
        <v>60.325813293457</v>
      </c>
      <c r="L649" s="1" t="n">
        <v>36797</v>
      </c>
      <c r="M649" s="4"/>
      <c r="N649" s="1" t="n">
        <v>36797</v>
      </c>
      <c r="O649" s="12" t="n">
        <v>70.0500183105469</v>
      </c>
      <c r="P649" s="1" t="n">
        <v>36797</v>
      </c>
      <c r="Q649" s="12" t="n">
        <v>57.5</v>
      </c>
      <c r="R649" s="1" t="n">
        <v>36797</v>
      </c>
      <c r="S649" s="12" t="n">
        <v>53.2000007629395</v>
      </c>
      <c r="T649" s="1" t="n">
        <v>36797</v>
      </c>
      <c r="U649" s="4"/>
      <c r="V649" s="1" t="n">
        <v>36797</v>
      </c>
      <c r="W649" s="4"/>
      <c r="X649" s="5" t="n">
        <v>36797</v>
      </c>
      <c r="Y649" s="4" t="n">
        <v>6432</v>
      </c>
      <c r="Z649" s="13" t="n">
        <v>36797</v>
      </c>
      <c r="AA649" s="14" t="n">
        <v>6943</v>
      </c>
      <c r="AB649" s="13" t="n">
        <v>36797</v>
      </c>
      <c r="AC649" s="14" t="n">
        <v>6330</v>
      </c>
    </row>
    <row r="650" customFormat="false" ht="12.75" hidden="false" customHeight="false" outlineLevel="0" collapsed="false">
      <c r="B650" s="1" t="n">
        <v>36798</v>
      </c>
      <c r="C650" s="12" t="n">
        <v>53.2874984741211</v>
      </c>
      <c r="D650" s="1" t="n">
        <v>36798</v>
      </c>
      <c r="E650" s="12" t="n">
        <v>56.1583290100098</v>
      </c>
      <c r="F650" s="1" t="n">
        <v>36798</v>
      </c>
      <c r="G650" s="12" t="n">
        <v>57.5875015258789</v>
      </c>
      <c r="H650" s="1" t="n">
        <v>36798</v>
      </c>
      <c r="I650" s="12" t="n">
        <v>58.7124900817871</v>
      </c>
      <c r="J650" s="1" t="n">
        <v>36798</v>
      </c>
      <c r="K650" s="12" t="n">
        <v>61.0568733215332</v>
      </c>
      <c r="L650" s="1" t="n">
        <v>36798</v>
      </c>
      <c r="M650" s="4"/>
      <c r="N650" s="1" t="n">
        <v>36798</v>
      </c>
      <c r="O650" s="12" t="n">
        <v>69.1833038330078</v>
      </c>
      <c r="P650" s="1" t="n">
        <v>36798</v>
      </c>
      <c r="Q650" s="12" t="n">
        <v>57.9000015258789</v>
      </c>
      <c r="R650" s="1" t="n">
        <v>36798</v>
      </c>
      <c r="S650" s="12" t="n">
        <v>54.2000007629395</v>
      </c>
      <c r="T650" s="1" t="n">
        <v>36798</v>
      </c>
      <c r="U650" s="4"/>
      <c r="V650" s="1" t="n">
        <v>36798</v>
      </c>
      <c r="W650" s="4"/>
      <c r="X650" s="5" t="n">
        <v>36798</v>
      </c>
      <c r="Y650" s="4" t="n">
        <v>6358</v>
      </c>
      <c r="Z650" s="13" t="n">
        <v>36798</v>
      </c>
      <c r="AA650" s="14" t="n">
        <v>6917</v>
      </c>
      <c r="AB650" s="13" t="n">
        <v>36798</v>
      </c>
      <c r="AC650" s="14" t="n">
        <v>5950</v>
      </c>
    </row>
    <row r="651" customFormat="false" ht="12.75" hidden="false" customHeight="false" outlineLevel="0" collapsed="false">
      <c r="B651" s="1" t="n">
        <v>36799</v>
      </c>
      <c r="C651" s="12" t="n">
        <v>53.4416694641113</v>
      </c>
      <c r="D651" s="1" t="n">
        <v>36799</v>
      </c>
      <c r="E651" s="12" t="n">
        <v>56.5375022888184</v>
      </c>
      <c r="F651" s="1" t="n">
        <v>36799</v>
      </c>
      <c r="G651" s="12" t="n">
        <v>57.8833351135254</v>
      </c>
      <c r="H651" s="1" t="n">
        <v>36799</v>
      </c>
      <c r="I651" s="12" t="n">
        <v>59.1708183288574</v>
      </c>
      <c r="J651" s="1" t="n">
        <v>36799</v>
      </c>
      <c r="K651" s="12" t="n">
        <v>61.812686920166</v>
      </c>
      <c r="L651" s="1" t="n">
        <v>36799</v>
      </c>
      <c r="M651" s="4"/>
      <c r="N651" s="1" t="n">
        <v>36799</v>
      </c>
      <c r="O651" s="12" t="n">
        <v>69.3083801269531</v>
      </c>
      <c r="P651" s="1" t="n">
        <v>36799</v>
      </c>
      <c r="Q651" s="12" t="n">
        <v>58.7000007629395</v>
      </c>
      <c r="R651" s="1" t="n">
        <v>36799</v>
      </c>
      <c r="S651" s="12" t="n">
        <v>54.0999984741211</v>
      </c>
      <c r="T651" s="1" t="n">
        <v>36799</v>
      </c>
      <c r="U651" s="4"/>
      <c r="V651" s="1" t="n">
        <v>36799</v>
      </c>
      <c r="W651" s="4"/>
      <c r="X651" s="5" t="n">
        <v>36799</v>
      </c>
      <c r="Y651" s="4" t="n">
        <v>6365</v>
      </c>
      <c r="Z651" s="13" t="n">
        <v>36799</v>
      </c>
      <c r="AA651" s="14" t="n">
        <v>6954</v>
      </c>
      <c r="AB651" s="13" t="n">
        <v>36799</v>
      </c>
      <c r="AC651" s="14" t="n">
        <v>5740</v>
      </c>
    </row>
    <row r="652" customFormat="false" ht="12.75" hidden="false" customHeight="false" outlineLevel="0" collapsed="false">
      <c r="B652" s="1" t="n">
        <v>36800</v>
      </c>
      <c r="C652" s="12" t="n">
        <v>53.2458267211914</v>
      </c>
      <c r="D652" s="1" t="n">
        <v>36800</v>
      </c>
      <c r="E652" s="12" t="n">
        <v>56.908332824707</v>
      </c>
      <c r="F652" s="1" t="n">
        <v>36800</v>
      </c>
      <c r="G652" s="12" t="n">
        <v>58.4875030517578</v>
      </c>
      <c r="H652" s="1" t="n">
        <v>36800</v>
      </c>
      <c r="I652" s="12" t="n">
        <v>59.8833351135254</v>
      </c>
      <c r="J652" s="1" t="n">
        <v>36800</v>
      </c>
      <c r="K652" s="12" t="n">
        <v>62.7194366455078</v>
      </c>
      <c r="L652" s="1" t="n">
        <v>36800</v>
      </c>
      <c r="M652" s="4"/>
      <c r="N652" s="1" t="n">
        <v>36800</v>
      </c>
      <c r="O652" s="12" t="n">
        <v>69.6957321166992</v>
      </c>
      <c r="P652" s="1" t="n">
        <v>36800</v>
      </c>
      <c r="Q652" s="12" t="n">
        <v>58.9000015258789</v>
      </c>
      <c r="R652" s="1" t="n">
        <v>36800</v>
      </c>
      <c r="S652" s="12" t="n">
        <v>54.7000007629395</v>
      </c>
      <c r="T652" s="1" t="n">
        <v>36800</v>
      </c>
      <c r="U652" s="4"/>
      <c r="V652" s="1" t="n">
        <v>36800</v>
      </c>
      <c r="W652" s="4"/>
      <c r="X652" s="5" t="n">
        <v>36800</v>
      </c>
      <c r="Y652" s="4" t="n">
        <v>6370</v>
      </c>
      <c r="Z652" s="13" t="n">
        <v>36800</v>
      </c>
      <c r="AA652" s="14" t="n">
        <v>6987</v>
      </c>
      <c r="AB652" s="13" t="n">
        <v>36800</v>
      </c>
      <c r="AC652" s="14" t="n">
        <v>5730</v>
      </c>
    </row>
    <row r="653" customFormat="false" ht="12.75" hidden="false" customHeight="false" outlineLevel="0" collapsed="false">
      <c r="B653" s="1" t="n">
        <v>36801</v>
      </c>
      <c r="C653" s="12" t="n">
        <v>52.9500007629395</v>
      </c>
      <c r="D653" s="1" t="n">
        <v>36801</v>
      </c>
      <c r="E653" s="12" t="n">
        <v>56.5208358764648</v>
      </c>
      <c r="F653" s="1" t="n">
        <v>36801</v>
      </c>
      <c r="G653" s="12" t="n">
        <v>58.3041648864746</v>
      </c>
      <c r="H653" s="1" t="n">
        <v>36801</v>
      </c>
      <c r="I653" s="12" t="n">
        <v>59.9708251953125</v>
      </c>
      <c r="J653" s="1" t="n">
        <v>36801</v>
      </c>
      <c r="K653" s="12" t="n">
        <v>63.3516883850098</v>
      </c>
      <c r="L653" s="1" t="n">
        <v>36801</v>
      </c>
      <c r="M653" s="4"/>
      <c r="N653" s="1" t="n">
        <v>36801</v>
      </c>
      <c r="O653" s="12" t="n">
        <v>70.0750350952148</v>
      </c>
      <c r="P653" s="1" t="n">
        <v>36801</v>
      </c>
      <c r="Q653" s="12" t="n">
        <v>58.2999992370606</v>
      </c>
      <c r="R653" s="1" t="n">
        <v>36801</v>
      </c>
      <c r="S653" s="12" t="n">
        <v>54.2999992370606</v>
      </c>
      <c r="T653" s="1" t="n">
        <v>36801</v>
      </c>
      <c r="U653" s="4"/>
      <c r="V653" s="1" t="n">
        <v>36801</v>
      </c>
      <c r="W653" s="4"/>
      <c r="X653" s="5" t="n">
        <v>36801</v>
      </c>
      <c r="Y653" s="4" t="n">
        <v>6356</v>
      </c>
      <c r="Z653" s="13" t="n">
        <v>36801</v>
      </c>
      <c r="AA653" s="14" t="n">
        <v>6925</v>
      </c>
      <c r="AB653" s="13" t="n">
        <v>36801</v>
      </c>
      <c r="AC653" s="14" t="n">
        <v>5680</v>
      </c>
    </row>
    <row r="654" customFormat="false" ht="12.75" hidden="false" customHeight="false" outlineLevel="0" collapsed="false">
      <c r="B654" s="1" t="n">
        <v>36802</v>
      </c>
      <c r="C654" s="12" t="n">
        <v>53.0499992370606</v>
      </c>
      <c r="D654" s="1" t="n">
        <v>36802</v>
      </c>
      <c r="E654" s="12" t="n">
        <v>55.9958343505859</v>
      </c>
      <c r="F654" s="1" t="n">
        <v>36802</v>
      </c>
      <c r="G654" s="12" t="n">
        <v>57.4958305358887</v>
      </c>
      <c r="H654" s="1" t="n">
        <v>36802</v>
      </c>
      <c r="I654" s="12" t="n">
        <v>59.1875114440918</v>
      </c>
      <c r="J654" s="1" t="n">
        <v>36802</v>
      </c>
      <c r="K654" s="12" t="n">
        <v>63.2075004577637</v>
      </c>
      <c r="L654" s="1" t="n">
        <v>36802</v>
      </c>
      <c r="M654" s="4"/>
      <c r="N654" s="1" t="n">
        <v>36802</v>
      </c>
      <c r="O654" s="12" t="n">
        <v>69.7041473388672</v>
      </c>
      <c r="P654" s="1" t="n">
        <v>36802</v>
      </c>
      <c r="Q654" s="12" t="n">
        <v>58</v>
      </c>
      <c r="R654" s="1" t="n">
        <v>36802</v>
      </c>
      <c r="S654" s="12" t="n">
        <v>53.5999984741211</v>
      </c>
      <c r="T654" s="1" t="n">
        <v>36802</v>
      </c>
      <c r="U654" s="4"/>
      <c r="V654" s="1" t="n">
        <v>36802</v>
      </c>
      <c r="W654" s="4"/>
      <c r="X654" s="5" t="n">
        <v>36802</v>
      </c>
      <c r="Y654" s="4" t="n">
        <v>6269</v>
      </c>
      <c r="Z654" s="13" t="n">
        <v>36802</v>
      </c>
      <c r="AA654" s="14" t="n">
        <v>6986</v>
      </c>
      <c r="AB654" s="13" t="n">
        <v>36802</v>
      </c>
      <c r="AC654" s="14" t="n">
        <v>5640</v>
      </c>
    </row>
    <row r="655" customFormat="false" ht="12.75" hidden="false" customHeight="false" outlineLevel="0" collapsed="false">
      <c r="B655" s="1" t="n">
        <v>36803</v>
      </c>
      <c r="C655" s="12" t="n">
        <v>52.9791641235352</v>
      </c>
      <c r="D655" s="1" t="n">
        <v>36803</v>
      </c>
      <c r="E655" s="12" t="n">
        <v>55.6999969482422</v>
      </c>
      <c r="F655" s="1" t="n">
        <v>36803</v>
      </c>
      <c r="G655" s="12" t="n">
        <v>57.1916656494141</v>
      </c>
      <c r="H655" s="1" t="n">
        <v>36803</v>
      </c>
      <c r="I655" s="12" t="n">
        <v>58.5624961853027</v>
      </c>
      <c r="J655" s="1" t="n">
        <v>36803</v>
      </c>
      <c r="K655" s="12" t="n">
        <v>62.2994384765625</v>
      </c>
      <c r="L655" s="1" t="n">
        <v>36803</v>
      </c>
      <c r="M655" s="4"/>
      <c r="N655" s="1" t="n">
        <v>36803</v>
      </c>
      <c r="O655" s="12" t="n">
        <v>69.3249969482422</v>
      </c>
      <c r="P655" s="1" t="n">
        <v>36803</v>
      </c>
      <c r="Q655" s="12" t="n">
        <v>57.4000015258789</v>
      </c>
      <c r="R655" s="1" t="n">
        <v>36803</v>
      </c>
      <c r="S655" s="12" t="n">
        <v>53.5</v>
      </c>
      <c r="T655" s="1" t="n">
        <v>36803</v>
      </c>
      <c r="U655" s="4"/>
      <c r="V655" s="1" t="n">
        <v>36803</v>
      </c>
      <c r="W655" s="4"/>
      <c r="X655" s="5" t="n">
        <v>36803</v>
      </c>
      <c r="Y655" s="4" t="n">
        <v>6395</v>
      </c>
      <c r="Z655" s="13" t="n">
        <v>36803</v>
      </c>
      <c r="AA655" s="14" t="n">
        <v>7019</v>
      </c>
      <c r="AB655" s="13" t="n">
        <v>36803</v>
      </c>
      <c r="AC655" s="14" t="n">
        <v>5580</v>
      </c>
    </row>
    <row r="656" customFormat="false" ht="12.75" hidden="false" customHeight="false" outlineLevel="0" collapsed="false">
      <c r="B656" s="1" t="n">
        <v>36804</v>
      </c>
      <c r="C656" s="12" t="n">
        <v>52.9791679382324</v>
      </c>
      <c r="D656" s="1" t="n">
        <v>36804</v>
      </c>
      <c r="E656" s="12" t="n">
        <v>55.4249992370606</v>
      </c>
      <c r="F656" s="1" t="n">
        <v>36804</v>
      </c>
      <c r="G656" s="12" t="n">
        <v>56.75</v>
      </c>
      <c r="H656" s="1" t="n">
        <v>36804</v>
      </c>
      <c r="I656" s="12" t="n">
        <v>58.0708351135254</v>
      </c>
      <c r="J656" s="1" t="n">
        <v>36804</v>
      </c>
      <c r="K656" s="12" t="n">
        <v>61.4601860046387</v>
      </c>
      <c r="L656" s="1" t="n">
        <v>36804</v>
      </c>
      <c r="M656" s="4"/>
      <c r="N656" s="1" t="n">
        <v>36804</v>
      </c>
      <c r="O656" s="12" t="n">
        <v>68.6499176025391</v>
      </c>
      <c r="P656" s="1" t="n">
        <v>36804</v>
      </c>
      <c r="Q656" s="12" t="n">
        <v>57.0999984741211</v>
      </c>
      <c r="R656" s="1" t="n">
        <v>36804</v>
      </c>
      <c r="S656" s="12" t="n">
        <v>53.2999992370606</v>
      </c>
      <c r="T656" s="1" t="n">
        <v>36804</v>
      </c>
      <c r="U656" s="4"/>
      <c r="V656" s="1" t="n">
        <v>36804</v>
      </c>
      <c r="W656" s="4"/>
      <c r="X656" s="5" t="n">
        <v>36804</v>
      </c>
      <c r="Y656" s="4" t="n">
        <v>6343</v>
      </c>
      <c r="Z656" s="13" t="n">
        <v>36804</v>
      </c>
      <c r="AA656" s="14" t="n">
        <v>6949</v>
      </c>
      <c r="AB656" s="13" t="n">
        <v>36804</v>
      </c>
      <c r="AC656" s="14" t="n">
        <v>5350</v>
      </c>
    </row>
    <row r="657" customFormat="false" ht="12.75" hidden="false" customHeight="false" outlineLevel="0" collapsed="false">
      <c r="B657" s="1" t="n">
        <v>36805</v>
      </c>
      <c r="C657" s="12" t="n">
        <v>53.0291748046875</v>
      </c>
      <c r="D657" s="1" t="n">
        <v>36805</v>
      </c>
      <c r="E657" s="12" t="n">
        <v>55.4041709899902</v>
      </c>
      <c r="F657" s="1" t="n">
        <v>36805</v>
      </c>
      <c r="G657" s="12" t="n">
        <v>56.5375022888184</v>
      </c>
      <c r="H657" s="1" t="n">
        <v>36805</v>
      </c>
      <c r="I657" s="12" t="n">
        <v>57.75</v>
      </c>
      <c r="J657" s="1" t="n">
        <v>36805</v>
      </c>
      <c r="K657" s="12" t="n">
        <v>60.9361267089844</v>
      </c>
      <c r="L657" s="1" t="n">
        <v>36805</v>
      </c>
      <c r="M657" s="4"/>
      <c r="N657" s="1" t="n">
        <v>36805</v>
      </c>
      <c r="O657" s="12" t="n">
        <v>68.1917114257813</v>
      </c>
      <c r="P657" s="1" t="n">
        <v>36805</v>
      </c>
      <c r="Q657" s="12" t="n">
        <v>57.2000007629395</v>
      </c>
      <c r="R657" s="1" t="n">
        <v>36805</v>
      </c>
      <c r="S657" s="12" t="n">
        <v>53.2000007629395</v>
      </c>
      <c r="T657" s="1" t="n">
        <v>36805</v>
      </c>
      <c r="U657" s="4"/>
      <c r="V657" s="1" t="n">
        <v>36805</v>
      </c>
      <c r="W657" s="4"/>
      <c r="X657" s="5" t="n">
        <v>36805</v>
      </c>
      <c r="Y657" s="4" t="n">
        <v>6295</v>
      </c>
      <c r="Z657" s="13" t="n">
        <v>36805</v>
      </c>
      <c r="AA657" s="14" t="n">
        <v>6940</v>
      </c>
      <c r="AB657" s="13" t="n">
        <v>36805</v>
      </c>
      <c r="AC657" s="14" t="n">
        <v>5250</v>
      </c>
    </row>
    <row r="658" customFormat="false" ht="12.75" hidden="false" customHeight="false" outlineLevel="0" collapsed="false">
      <c r="B658" s="1" t="n">
        <v>36806</v>
      </c>
      <c r="C658" s="12" t="n">
        <v>53.0375061035156</v>
      </c>
      <c r="D658" s="1" t="n">
        <v>36806</v>
      </c>
      <c r="E658" s="12" t="n">
        <v>55.4208374023438</v>
      </c>
      <c r="F658" s="1" t="n">
        <v>36806</v>
      </c>
      <c r="G658" s="12" t="n">
        <v>56.5875015258789</v>
      </c>
      <c r="H658" s="1" t="n">
        <v>36806</v>
      </c>
      <c r="I658" s="12" t="n">
        <v>57.7791595458984</v>
      </c>
      <c r="J658" s="1" t="n">
        <v>36806</v>
      </c>
      <c r="K658" s="12" t="n">
        <v>60.6207504272461</v>
      </c>
      <c r="L658" s="1" t="n">
        <v>36806</v>
      </c>
      <c r="M658" s="4"/>
      <c r="N658" s="1" t="n">
        <v>36806</v>
      </c>
      <c r="O658" s="12" t="n">
        <v>67.4791946411133</v>
      </c>
      <c r="P658" s="1" t="n">
        <v>36806</v>
      </c>
      <c r="Q658" s="12" t="n">
        <v>57.2000007629395</v>
      </c>
      <c r="R658" s="1" t="n">
        <v>36806</v>
      </c>
      <c r="S658" s="12" t="n">
        <v>53.0999984741211</v>
      </c>
      <c r="T658" s="1" t="n">
        <v>36806</v>
      </c>
      <c r="U658" s="4"/>
      <c r="V658" s="1" t="n">
        <v>36806</v>
      </c>
      <c r="W658" s="4"/>
      <c r="X658" s="5" t="n">
        <v>36806</v>
      </c>
      <c r="Y658" s="4" t="n">
        <v>6248</v>
      </c>
      <c r="Z658" s="13" t="n">
        <v>36806</v>
      </c>
      <c r="AA658" s="14" t="n">
        <v>6878</v>
      </c>
      <c r="AB658" s="13" t="n">
        <v>36806</v>
      </c>
      <c r="AC658" s="14" t="n">
        <v>4980</v>
      </c>
    </row>
    <row r="659" customFormat="false" ht="12.75" hidden="false" customHeight="false" outlineLevel="0" collapsed="false">
      <c r="B659" s="1" t="n">
        <v>36807</v>
      </c>
      <c r="C659" s="12" t="n">
        <v>53.0249938964844</v>
      </c>
      <c r="D659" s="1" t="n">
        <v>36807</v>
      </c>
      <c r="E659" s="12" t="n">
        <v>55.5625</v>
      </c>
      <c r="F659" s="1" t="n">
        <v>36807</v>
      </c>
      <c r="G659" s="12" t="n">
        <v>56.7958335876465</v>
      </c>
      <c r="H659" s="1" t="n">
        <v>36807</v>
      </c>
      <c r="I659" s="12" t="n">
        <v>57.8999977111816</v>
      </c>
      <c r="J659" s="1" t="n">
        <v>36807</v>
      </c>
      <c r="K659" s="12" t="n">
        <v>60.664249420166</v>
      </c>
      <c r="L659" s="1" t="n">
        <v>36807</v>
      </c>
      <c r="M659" s="4"/>
      <c r="N659" s="1" t="n">
        <v>36807</v>
      </c>
      <c r="O659" s="12" t="n">
        <v>66.6750106811523</v>
      </c>
      <c r="P659" s="1" t="n">
        <v>36807</v>
      </c>
      <c r="Q659" s="12" t="n">
        <v>57.2000007629395</v>
      </c>
      <c r="R659" s="1" t="n">
        <v>36807</v>
      </c>
      <c r="S659" s="12" t="n">
        <v>53.5</v>
      </c>
      <c r="T659" s="1" t="n">
        <v>36807</v>
      </c>
      <c r="U659" s="4"/>
      <c r="V659" s="1" t="n">
        <v>36807</v>
      </c>
      <c r="W659" s="4"/>
      <c r="X659" s="5" t="n">
        <v>36807</v>
      </c>
      <c r="Y659" s="4" t="n">
        <v>6209</v>
      </c>
      <c r="Z659" s="13" t="n">
        <v>36807</v>
      </c>
      <c r="AA659" s="14" t="n">
        <v>4665</v>
      </c>
      <c r="AB659" s="13" t="n">
        <v>36807</v>
      </c>
      <c r="AC659" s="14" t="n">
        <v>4930</v>
      </c>
    </row>
    <row r="660" customFormat="false" ht="12.75" hidden="false" customHeight="false" outlineLevel="0" collapsed="false">
      <c r="B660" s="1" t="n">
        <v>36808</v>
      </c>
      <c r="C660" s="12" t="n">
        <v>53.2750053405762</v>
      </c>
      <c r="D660" s="1" t="n">
        <v>36808</v>
      </c>
      <c r="E660" s="12" t="n">
        <v>55.6666679382324</v>
      </c>
      <c r="F660" s="1" t="n">
        <v>36808</v>
      </c>
      <c r="G660" s="12" t="n">
        <v>56.8250007629395</v>
      </c>
      <c r="H660" s="1" t="n">
        <v>36808</v>
      </c>
      <c r="I660" s="12" t="n">
        <v>58.0708274841309</v>
      </c>
      <c r="J660" s="1" t="n">
        <v>36808</v>
      </c>
      <c r="K660" s="12" t="n">
        <v>60.6181259155273</v>
      </c>
      <c r="L660" s="1" t="n">
        <v>36808</v>
      </c>
      <c r="M660" s="4"/>
      <c r="N660" s="1" t="n">
        <v>36808</v>
      </c>
      <c r="O660" s="12" t="n">
        <v>66.4207992553711</v>
      </c>
      <c r="P660" s="1" t="n">
        <v>36808</v>
      </c>
      <c r="Q660" s="12" t="n">
        <v>57.4000015258789</v>
      </c>
      <c r="R660" s="1" t="n">
        <v>36808</v>
      </c>
      <c r="S660" s="12" t="n">
        <v>53.4000015258789</v>
      </c>
      <c r="T660" s="1" t="n">
        <v>36808</v>
      </c>
      <c r="U660" s="4"/>
      <c r="V660" s="1" t="n">
        <v>36808</v>
      </c>
      <c r="W660" s="4"/>
      <c r="X660" s="5" t="n">
        <v>36808</v>
      </c>
      <c r="Y660" s="4" t="n">
        <v>6329</v>
      </c>
      <c r="Z660" s="13" t="n">
        <v>36808</v>
      </c>
      <c r="AA660" s="14" t="n">
        <v>3669</v>
      </c>
      <c r="AB660" s="13" t="n">
        <v>36808</v>
      </c>
      <c r="AC660" s="14" t="n">
        <v>4890</v>
      </c>
    </row>
    <row r="661" customFormat="false" ht="12.75" hidden="false" customHeight="false" outlineLevel="0" collapsed="false">
      <c r="B661" s="1" t="n">
        <v>36809</v>
      </c>
      <c r="C661" s="12" t="n">
        <v>53.3124961853027</v>
      </c>
      <c r="D661" s="1" t="n">
        <v>36809</v>
      </c>
      <c r="E661" s="12" t="n">
        <v>54.5458297729492</v>
      </c>
      <c r="F661" s="1" t="n">
        <v>36809</v>
      </c>
      <c r="G661" s="12" t="n">
        <v>56.4071197509766</v>
      </c>
      <c r="H661" s="1" t="n">
        <v>36809</v>
      </c>
      <c r="I661" s="12" t="n">
        <v>56.908332824707</v>
      </c>
      <c r="J661" s="1" t="n">
        <v>36809</v>
      </c>
      <c r="K661" s="12" t="n">
        <v>59.7516860961914</v>
      </c>
      <c r="L661" s="1" t="n">
        <v>36809</v>
      </c>
      <c r="M661" s="4"/>
      <c r="N661" s="1" t="n">
        <v>36809</v>
      </c>
      <c r="O661" s="12" t="n">
        <v>65.7957992553711</v>
      </c>
      <c r="P661" s="1" t="n">
        <v>36809</v>
      </c>
      <c r="Q661" s="12" t="n">
        <v>56</v>
      </c>
      <c r="R661" s="1" t="n">
        <v>36809</v>
      </c>
      <c r="S661" s="12" t="n">
        <v>53.9000015258789</v>
      </c>
      <c r="T661" s="1" t="n">
        <v>36809</v>
      </c>
      <c r="U661" s="4"/>
      <c r="V661" s="1" t="n">
        <v>36809</v>
      </c>
      <c r="W661" s="4"/>
      <c r="X661" s="5" t="n">
        <v>36809</v>
      </c>
      <c r="Y661" s="4" t="n">
        <v>6267</v>
      </c>
      <c r="Z661" s="13" t="n">
        <v>36809</v>
      </c>
      <c r="AA661" s="14" t="n">
        <v>7452</v>
      </c>
      <c r="AB661" s="13" t="n">
        <v>36809</v>
      </c>
      <c r="AC661" s="14" t="n">
        <v>4890</v>
      </c>
    </row>
    <row r="662" customFormat="false" ht="12.75" hidden="false" customHeight="false" outlineLevel="0" collapsed="false">
      <c r="B662" s="1" t="n">
        <v>36810</v>
      </c>
      <c r="C662" s="12" t="n">
        <v>53.220832824707</v>
      </c>
      <c r="D662" s="1" t="n">
        <v>36810</v>
      </c>
      <c r="E662" s="12" t="n">
        <v>54.9208335876465</v>
      </c>
      <c r="F662" s="1" t="n">
        <v>36810</v>
      </c>
      <c r="G662" s="12" t="n">
        <v>55.5583381652832</v>
      </c>
      <c r="H662" s="1" t="n">
        <v>36810</v>
      </c>
      <c r="I662" s="12" t="n">
        <v>55.7666511535645</v>
      </c>
      <c r="J662" s="1" t="n">
        <v>36810</v>
      </c>
      <c r="K662" s="12" t="n">
        <v>57.8037490844727</v>
      </c>
      <c r="L662" s="1" t="n">
        <v>36810</v>
      </c>
      <c r="M662" s="4"/>
      <c r="N662" s="1" t="n">
        <v>36810</v>
      </c>
      <c r="O662" s="12" t="n">
        <v>65.1874771118164</v>
      </c>
      <c r="P662" s="1" t="n">
        <v>36810</v>
      </c>
      <c r="Q662" s="12" t="n">
        <v>56.0999984741211</v>
      </c>
      <c r="R662" s="1" t="n">
        <v>36810</v>
      </c>
      <c r="S662" s="12" t="n">
        <v>53.9000015258789</v>
      </c>
      <c r="T662" s="1" t="n">
        <v>36810</v>
      </c>
      <c r="U662" s="4"/>
      <c r="V662" s="1" t="n">
        <v>36810</v>
      </c>
      <c r="W662" s="4"/>
      <c r="X662" s="5" t="n">
        <v>36810</v>
      </c>
      <c r="Y662" s="4" t="n">
        <v>6317</v>
      </c>
      <c r="Z662" s="13" t="n">
        <v>36810</v>
      </c>
      <c r="AA662" s="14" t="n">
        <v>7237</v>
      </c>
      <c r="AB662" s="13" t="n">
        <v>36810</v>
      </c>
      <c r="AC662" s="14" t="n">
        <v>5590</v>
      </c>
    </row>
    <row r="663" customFormat="false" ht="12.75" hidden="false" customHeight="false" outlineLevel="0" collapsed="false">
      <c r="B663" s="1" t="n">
        <v>36811</v>
      </c>
      <c r="C663" s="12" t="n">
        <v>53.2833290100098</v>
      </c>
      <c r="D663" s="1" t="n">
        <v>36811</v>
      </c>
      <c r="E663" s="12" t="n">
        <v>54.762508392334</v>
      </c>
      <c r="F663" s="1" t="n">
        <v>36811</v>
      </c>
      <c r="G663" s="12" t="n">
        <v>55.416675567627</v>
      </c>
      <c r="H663" s="1" t="n">
        <v>36811</v>
      </c>
      <c r="I663" s="12" t="n">
        <v>56.0249786376953</v>
      </c>
      <c r="J663" s="1" t="n">
        <v>36811</v>
      </c>
      <c r="K663" s="12" t="n">
        <v>57.135311126709</v>
      </c>
      <c r="L663" s="1" t="n">
        <v>36811</v>
      </c>
      <c r="M663" s="4"/>
      <c r="N663" s="1" t="n">
        <v>36811</v>
      </c>
      <c r="O663" s="12" t="n">
        <v>64.8124771118164</v>
      </c>
      <c r="P663" s="1" t="n">
        <v>36811</v>
      </c>
      <c r="Q663" s="12" t="n">
        <v>55.7999992370606</v>
      </c>
      <c r="R663" s="1" t="n">
        <v>36811</v>
      </c>
      <c r="S663" s="12" t="n">
        <v>53.7000007629395</v>
      </c>
      <c r="T663" s="1" t="n">
        <v>36811</v>
      </c>
      <c r="U663" s="4"/>
      <c r="V663" s="1" t="n">
        <v>36811</v>
      </c>
      <c r="W663" s="4"/>
      <c r="X663" s="5" t="n">
        <v>36811</v>
      </c>
      <c r="Y663" s="4" t="n">
        <v>6276</v>
      </c>
      <c r="Z663" s="13" t="n">
        <v>36811</v>
      </c>
      <c r="AA663" s="14" t="n">
        <v>7163</v>
      </c>
      <c r="AB663" s="13" t="n">
        <v>36811</v>
      </c>
      <c r="AC663" s="14" t="n">
        <v>5700</v>
      </c>
    </row>
    <row r="664" customFormat="false" ht="12.75" hidden="false" customHeight="false" outlineLevel="0" collapsed="false">
      <c r="B664" s="1" t="n">
        <v>36812</v>
      </c>
      <c r="C664" s="12" t="n">
        <v>53.2666702270508</v>
      </c>
      <c r="D664" s="1" t="n">
        <v>36812</v>
      </c>
      <c r="E664" s="12" t="n">
        <v>55.1666603088379</v>
      </c>
      <c r="F664" s="1" t="n">
        <v>36812</v>
      </c>
      <c r="G664" s="12" t="n">
        <v>55.8541679382324</v>
      </c>
      <c r="H664" s="1" t="n">
        <v>36812</v>
      </c>
      <c r="I664" s="12" t="n">
        <v>56.3875007629395</v>
      </c>
      <c r="J664" s="1" t="n">
        <v>36812</v>
      </c>
      <c r="K664" s="12" t="n">
        <v>57.2982482910156</v>
      </c>
      <c r="L664" s="1" t="n">
        <v>36812</v>
      </c>
      <c r="M664" s="4"/>
      <c r="N664" s="1" t="n">
        <v>36812</v>
      </c>
      <c r="O664" s="12" t="n">
        <v>64.7708053588867</v>
      </c>
      <c r="P664" s="1" t="n">
        <v>36812</v>
      </c>
      <c r="Q664" s="12" t="n">
        <v>56.5999984741211</v>
      </c>
      <c r="R664" s="1" t="n">
        <v>36812</v>
      </c>
      <c r="S664" s="12" t="n">
        <v>53.7000007629395</v>
      </c>
      <c r="T664" s="1" t="n">
        <v>36812</v>
      </c>
      <c r="U664" s="4"/>
      <c r="V664" s="1" t="n">
        <v>36812</v>
      </c>
      <c r="W664" s="4"/>
      <c r="X664" s="5" t="n">
        <v>36812</v>
      </c>
      <c r="Y664" s="4" t="n">
        <v>6276</v>
      </c>
      <c r="Z664" s="13" t="n">
        <v>36812</v>
      </c>
      <c r="AA664" s="14" t="n">
        <v>7038</v>
      </c>
      <c r="AB664" s="13" t="n">
        <v>36812</v>
      </c>
      <c r="AC664" s="14" t="n">
        <v>5970</v>
      </c>
    </row>
    <row r="665" customFormat="false" ht="12.75" hidden="false" customHeight="false" outlineLevel="0" collapsed="false">
      <c r="B665" s="1" t="n">
        <v>36813</v>
      </c>
      <c r="C665" s="12" t="n">
        <v>53.5249862670898</v>
      </c>
      <c r="D665" s="1" t="n">
        <v>36813</v>
      </c>
      <c r="E665" s="12" t="n">
        <v>55.1875</v>
      </c>
      <c r="F665" s="1" t="n">
        <v>36813</v>
      </c>
      <c r="G665" s="12" t="n">
        <v>56.0124969482422</v>
      </c>
      <c r="H665" s="1" t="n">
        <v>36813</v>
      </c>
      <c r="I665" s="12" t="n">
        <v>56.9791564941406</v>
      </c>
      <c r="J665" s="1" t="n">
        <v>36813</v>
      </c>
      <c r="K665" s="12" t="n">
        <v>58.3150634765625</v>
      </c>
      <c r="L665" s="1" t="n">
        <v>36813</v>
      </c>
      <c r="M665" s="4"/>
      <c r="N665" s="1" t="n">
        <v>36813</v>
      </c>
      <c r="O665" s="12" t="n">
        <v>64.8250503540039</v>
      </c>
      <c r="P665" s="1" t="n">
        <v>36813</v>
      </c>
      <c r="Q665" s="12" t="n">
        <v>56.7999992370606</v>
      </c>
      <c r="R665" s="1" t="n">
        <v>36813</v>
      </c>
      <c r="S665" s="12" t="n">
        <v>53.2999992370606</v>
      </c>
      <c r="T665" s="1" t="n">
        <v>36813</v>
      </c>
      <c r="U665" s="4"/>
      <c r="V665" s="1" t="n">
        <v>36813</v>
      </c>
      <c r="W665" s="4"/>
      <c r="X665" s="5" t="n">
        <v>36813</v>
      </c>
      <c r="Y665" s="4" t="n">
        <v>6263</v>
      </c>
      <c r="Z665" s="13" t="n">
        <v>36813</v>
      </c>
      <c r="AA665" s="14" t="n">
        <v>7132</v>
      </c>
      <c r="AB665" s="13" t="n">
        <v>36813</v>
      </c>
      <c r="AC665" s="14" t="n">
        <v>5600</v>
      </c>
    </row>
    <row r="666" customFormat="false" ht="12.75" hidden="false" customHeight="false" outlineLevel="0" collapsed="false">
      <c r="B666" s="1" t="n">
        <v>36814</v>
      </c>
      <c r="C666" s="12" t="n">
        <v>53.7500038146973</v>
      </c>
      <c r="D666" s="1" t="n">
        <v>36814</v>
      </c>
      <c r="E666" s="12" t="n">
        <v>55.4333305358887</v>
      </c>
      <c r="F666" s="1" t="n">
        <v>36814</v>
      </c>
      <c r="G666" s="12" t="n">
        <v>56.1250038146973</v>
      </c>
      <c r="H666" s="1" t="n">
        <v>36814</v>
      </c>
      <c r="I666" s="12" t="n">
        <v>56.9166679382324</v>
      </c>
      <c r="J666" s="1" t="n">
        <v>36814</v>
      </c>
      <c r="K666" s="12" t="n">
        <v>58.7270011901856</v>
      </c>
      <c r="L666" s="1" t="n">
        <v>36814</v>
      </c>
      <c r="M666" s="4"/>
      <c r="N666" s="1" t="n">
        <v>36814</v>
      </c>
      <c r="O666" s="12" t="n">
        <v>64.7708511352539</v>
      </c>
      <c r="P666" s="1" t="n">
        <v>36814</v>
      </c>
      <c r="Q666" s="12" t="n">
        <v>56.9000015258789</v>
      </c>
      <c r="R666" s="1" t="n">
        <v>36814</v>
      </c>
      <c r="S666" s="12" t="n">
        <v>53.5999984741211</v>
      </c>
      <c r="T666" s="1" t="n">
        <v>36814</v>
      </c>
      <c r="U666" s="4"/>
      <c r="V666" s="1" t="n">
        <v>36814</v>
      </c>
      <c r="W666" s="4"/>
      <c r="X666" s="5" t="n">
        <v>36814</v>
      </c>
      <c r="Y666" s="4" t="n">
        <v>6337</v>
      </c>
      <c r="Z666" s="13" t="n">
        <v>36814</v>
      </c>
      <c r="AA666" s="14" t="n">
        <v>7134</v>
      </c>
      <c r="AB666" s="13" t="n">
        <v>36814</v>
      </c>
      <c r="AC666" s="14" t="n">
        <v>5500</v>
      </c>
    </row>
    <row r="667" customFormat="false" ht="12.75" hidden="false" customHeight="false" outlineLevel="0" collapsed="false">
      <c r="B667" s="1" t="n">
        <v>36815</v>
      </c>
      <c r="C667" s="12" t="n">
        <v>53.6333351135254</v>
      </c>
      <c r="D667" s="1" t="n">
        <v>36815</v>
      </c>
      <c r="E667" s="12" t="n">
        <v>55.3916702270508</v>
      </c>
      <c r="F667" s="1" t="n">
        <v>36815</v>
      </c>
      <c r="G667" s="12" t="n">
        <v>56.1166648864746</v>
      </c>
      <c r="H667" s="1" t="n">
        <v>36815</v>
      </c>
      <c r="I667" s="12" t="n">
        <v>56.9624977111816</v>
      </c>
      <c r="J667" s="1" t="n">
        <v>36815</v>
      </c>
      <c r="K667" s="12" t="n">
        <v>58.695499420166</v>
      </c>
      <c r="L667" s="1" t="n">
        <v>36815</v>
      </c>
      <c r="M667" s="4"/>
      <c r="N667" s="1" t="n">
        <v>36815</v>
      </c>
      <c r="O667" s="12" t="n">
        <v>64.6958389282227</v>
      </c>
      <c r="P667" s="1" t="n">
        <v>36815</v>
      </c>
      <c r="Q667" s="12" t="n">
        <v>56.7999992370606</v>
      </c>
      <c r="R667" s="1" t="n">
        <v>36815</v>
      </c>
      <c r="S667" s="12" t="n">
        <v>53.5999984741211</v>
      </c>
      <c r="T667" s="1" t="n">
        <v>36815</v>
      </c>
      <c r="U667" s="4"/>
      <c r="V667" s="1" t="n">
        <v>36815</v>
      </c>
      <c r="W667" s="4"/>
      <c r="X667" s="5" t="n">
        <v>36815</v>
      </c>
      <c r="Y667" s="4" t="n">
        <v>6253</v>
      </c>
      <c r="Z667" s="13" t="n">
        <v>36815</v>
      </c>
      <c r="AA667" s="14" t="n">
        <v>7009</v>
      </c>
      <c r="AB667" s="13" t="n">
        <v>36815</v>
      </c>
      <c r="AC667" s="14" t="n">
        <v>5490</v>
      </c>
    </row>
    <row r="668" customFormat="false" ht="12.75" hidden="false" customHeight="false" outlineLevel="0" collapsed="false">
      <c r="B668" s="1" t="n">
        <v>36816</v>
      </c>
      <c r="C668" s="12" t="n">
        <v>53.5666694641113</v>
      </c>
      <c r="D668" s="1" t="n">
        <v>36816</v>
      </c>
      <c r="E668" s="12" t="n">
        <v>55.2625007629395</v>
      </c>
      <c r="F668" s="1" t="n">
        <v>36816</v>
      </c>
      <c r="G668" s="12" t="n">
        <v>55.9833297729492</v>
      </c>
      <c r="H668" s="1" t="n">
        <v>36816</v>
      </c>
      <c r="I668" s="12" t="n">
        <v>56.9124984741211</v>
      </c>
      <c r="J668" s="1" t="n">
        <v>36816</v>
      </c>
      <c r="K668" s="12" t="n">
        <v>58.6988754272461</v>
      </c>
      <c r="L668" s="1" t="n">
        <v>36816</v>
      </c>
      <c r="M668" s="4"/>
      <c r="N668" s="1" t="n">
        <v>36816</v>
      </c>
      <c r="O668" s="12" t="n">
        <v>65.020866394043</v>
      </c>
      <c r="P668" s="1" t="n">
        <v>36816</v>
      </c>
      <c r="Q668" s="12" t="n">
        <v>56.7000007629395</v>
      </c>
      <c r="R668" s="1" t="n">
        <v>36816</v>
      </c>
      <c r="S668" s="12" t="n">
        <v>53.2999992370606</v>
      </c>
      <c r="T668" s="1" t="n">
        <v>36816</v>
      </c>
      <c r="U668" s="4"/>
      <c r="V668" s="1" t="n">
        <v>36816</v>
      </c>
      <c r="W668" s="4"/>
      <c r="X668" s="5" t="n">
        <v>36816</v>
      </c>
      <c r="Y668" s="4" t="n">
        <v>6263</v>
      </c>
      <c r="Z668" s="13" t="n">
        <v>36816</v>
      </c>
      <c r="AA668" s="14" t="n">
        <v>6864</v>
      </c>
      <c r="AB668" s="13" t="n">
        <v>36816</v>
      </c>
      <c r="AC668" s="14" t="n">
        <v>5520</v>
      </c>
    </row>
    <row r="669" customFormat="false" ht="12.75" hidden="false" customHeight="false" outlineLevel="0" collapsed="false">
      <c r="B669" s="1" t="n">
        <v>36817</v>
      </c>
      <c r="C669" s="12" t="n">
        <v>53.6708374023438</v>
      </c>
      <c r="D669" s="1" t="n">
        <v>36817</v>
      </c>
      <c r="E669" s="12" t="n">
        <v>55.1500053405762</v>
      </c>
      <c r="F669" s="1" t="n">
        <v>36817</v>
      </c>
      <c r="G669" s="12" t="n">
        <v>55.8916702270508</v>
      </c>
      <c r="H669" s="1" t="n">
        <v>36817</v>
      </c>
      <c r="I669" s="12" t="n">
        <v>56.7583389282227</v>
      </c>
      <c r="J669" s="1" t="n">
        <v>36817</v>
      </c>
      <c r="K669" s="12" t="n">
        <v>58.6576232910156</v>
      </c>
      <c r="L669" s="1" t="n">
        <v>36817</v>
      </c>
      <c r="M669" s="4"/>
      <c r="N669" s="1" t="n">
        <v>36817</v>
      </c>
      <c r="O669" s="12" t="n">
        <v>65.5500793457031</v>
      </c>
      <c r="P669" s="1" t="n">
        <v>36817</v>
      </c>
      <c r="Q669" s="12" t="n">
        <v>56.5</v>
      </c>
      <c r="R669" s="1" t="n">
        <v>36817</v>
      </c>
      <c r="S669" s="12" t="n">
        <v>53.2000007629395</v>
      </c>
      <c r="T669" s="1" t="n">
        <v>36817</v>
      </c>
      <c r="U669" s="4"/>
      <c r="V669" s="1" t="n">
        <v>36817</v>
      </c>
      <c r="W669" s="4"/>
      <c r="X669" s="5" t="n">
        <v>36817</v>
      </c>
      <c r="Y669" s="4" t="n">
        <v>6003</v>
      </c>
      <c r="Z669" s="13" t="n">
        <v>36817</v>
      </c>
      <c r="AA669" s="14" t="n">
        <v>6700</v>
      </c>
      <c r="AB669" s="13" t="n">
        <v>36817</v>
      </c>
      <c r="AC669" s="14" t="n">
        <v>5390</v>
      </c>
    </row>
    <row r="670" customFormat="false" ht="12.75" hidden="false" customHeight="false" outlineLevel="0" collapsed="false">
      <c r="B670" s="1" t="n">
        <v>36818</v>
      </c>
      <c r="C670" s="12" t="n">
        <v>53.7374992370606</v>
      </c>
      <c r="D670" s="1" t="n">
        <v>36818</v>
      </c>
      <c r="E670" s="12" t="n">
        <v>55.1541595458984</v>
      </c>
      <c r="F670" s="1" t="n">
        <v>36818</v>
      </c>
      <c r="G670" s="12" t="n">
        <v>55.8541641235352</v>
      </c>
      <c r="H670" s="1" t="n">
        <v>36818</v>
      </c>
      <c r="I670" s="12" t="n">
        <v>56.6499977111816</v>
      </c>
      <c r="J670" s="1" t="n">
        <v>36818</v>
      </c>
      <c r="K670" s="12" t="n">
        <v>58.5518760681152</v>
      </c>
      <c r="L670" s="1" t="n">
        <v>36818</v>
      </c>
      <c r="M670" s="4"/>
      <c r="N670" s="1" t="n">
        <v>36818</v>
      </c>
      <c r="O670" s="12" t="n">
        <v>65.3750152587891</v>
      </c>
      <c r="P670" s="1" t="n">
        <v>36818</v>
      </c>
      <c r="Q670" s="12" t="n">
        <v>56.5</v>
      </c>
      <c r="R670" s="1" t="n">
        <v>36818</v>
      </c>
      <c r="S670" s="12" t="n">
        <v>53.4000015258789</v>
      </c>
      <c r="T670" s="1" t="n">
        <v>36818</v>
      </c>
      <c r="U670" s="4"/>
      <c r="V670" s="1" t="n">
        <v>36818</v>
      </c>
      <c r="W670" s="4"/>
      <c r="X670" s="5" t="n">
        <v>36818</v>
      </c>
      <c r="Y670" s="4" t="n">
        <v>5800</v>
      </c>
      <c r="Z670" s="13" t="n">
        <v>36818</v>
      </c>
      <c r="AA670" s="14" t="n">
        <v>6505</v>
      </c>
      <c r="AB670" s="13" t="n">
        <v>36818</v>
      </c>
      <c r="AC670" s="14" t="n">
        <v>5180</v>
      </c>
    </row>
    <row r="671" customFormat="false" ht="12.75" hidden="false" customHeight="false" outlineLevel="0" collapsed="false">
      <c r="B671" s="1" t="n">
        <v>36819</v>
      </c>
      <c r="C671" s="12" t="n">
        <v>53.8208351135254</v>
      </c>
      <c r="D671" s="1" t="n">
        <v>36819</v>
      </c>
      <c r="E671" s="12" t="n">
        <v>55.3749961853027</v>
      </c>
      <c r="F671" s="1" t="n">
        <v>36819</v>
      </c>
      <c r="G671" s="12" t="n">
        <v>55.9624977111816</v>
      </c>
      <c r="H671" s="1" t="n">
        <v>36819</v>
      </c>
      <c r="I671" s="12" t="n">
        <v>56.6833457946777</v>
      </c>
      <c r="J671" s="1" t="n">
        <v>36819</v>
      </c>
      <c r="K671" s="12" t="n">
        <v>58.4592514038086</v>
      </c>
      <c r="L671" s="1" t="n">
        <v>36819</v>
      </c>
      <c r="M671" s="4"/>
      <c r="N671" s="1" t="n">
        <v>36819</v>
      </c>
      <c r="O671" s="12" t="n">
        <v>63.3373413085938</v>
      </c>
      <c r="P671" s="1" t="n">
        <v>36819</v>
      </c>
      <c r="Q671" s="12" t="n">
        <v>56.7999992370606</v>
      </c>
      <c r="R671" s="1" t="n">
        <v>36819</v>
      </c>
      <c r="S671" s="12" t="n">
        <v>53.5</v>
      </c>
      <c r="T671" s="1" t="n">
        <v>36819</v>
      </c>
      <c r="U671" s="4"/>
      <c r="V671" s="1" t="n">
        <v>36819</v>
      </c>
      <c r="W671" s="4"/>
      <c r="X671" s="5" t="n">
        <v>36819</v>
      </c>
      <c r="Y671" s="4" t="n">
        <v>5604</v>
      </c>
      <c r="Z671" s="13" t="n">
        <v>36819</v>
      </c>
      <c r="AA671" s="14" t="n">
        <v>6367</v>
      </c>
      <c r="AB671" s="13" t="n">
        <v>36819</v>
      </c>
      <c r="AC671" s="14" t="n">
        <v>4970</v>
      </c>
    </row>
    <row r="672" customFormat="false" ht="12.75" hidden="false" customHeight="false" outlineLevel="0" collapsed="false">
      <c r="B672" s="1" t="n">
        <v>36820</v>
      </c>
      <c r="C672" s="12" t="n">
        <v>53.8374938964844</v>
      </c>
      <c r="D672" s="1" t="n">
        <v>36820</v>
      </c>
      <c r="E672" s="12" t="n">
        <v>54.6999969482422</v>
      </c>
      <c r="F672" s="1" t="n">
        <v>36820</v>
      </c>
      <c r="G672" s="12" t="n">
        <v>55.4416656494141</v>
      </c>
      <c r="H672" s="1" t="n">
        <v>36820</v>
      </c>
      <c r="I672" s="12" t="n">
        <v>56.1249847412109</v>
      </c>
      <c r="J672" s="1" t="n">
        <v>36820</v>
      </c>
      <c r="K672" s="12" t="n">
        <v>57.9400634765625</v>
      </c>
      <c r="L672" s="1" t="n">
        <v>36820</v>
      </c>
      <c r="M672" s="4"/>
      <c r="N672" s="1" t="n">
        <v>36820</v>
      </c>
      <c r="O672" s="12" t="n">
        <v>63.8749923706055</v>
      </c>
      <c r="P672" s="1" t="n">
        <v>36820</v>
      </c>
      <c r="Q672" s="12" t="n">
        <v>55.9000015258789</v>
      </c>
      <c r="R672" s="1" t="n">
        <v>36820</v>
      </c>
      <c r="S672" s="12" t="n">
        <v>54</v>
      </c>
      <c r="T672" s="1" t="n">
        <v>36820</v>
      </c>
      <c r="U672" s="4"/>
      <c r="V672" s="1" t="n">
        <v>36820</v>
      </c>
      <c r="W672" s="4"/>
      <c r="X672" s="5" t="n">
        <v>36820</v>
      </c>
      <c r="Y672" s="4" t="n">
        <v>5400</v>
      </c>
      <c r="Z672" s="13" t="n">
        <v>36820</v>
      </c>
      <c r="AA672" s="14" t="n">
        <v>6309</v>
      </c>
      <c r="AB672" s="13" t="n">
        <v>36820</v>
      </c>
      <c r="AC672" s="14" t="n">
        <v>4930</v>
      </c>
    </row>
    <row r="673" customFormat="false" ht="12.75" hidden="false" customHeight="false" outlineLevel="0" collapsed="false">
      <c r="B673" s="1" t="n">
        <v>36821</v>
      </c>
      <c r="C673" s="12" t="n">
        <v>53.8791656494141</v>
      </c>
      <c r="D673" s="1" t="n">
        <v>36821</v>
      </c>
      <c r="E673" s="12" t="n">
        <v>54.6291694641113</v>
      </c>
      <c r="F673" s="1" t="n">
        <v>36821</v>
      </c>
      <c r="G673" s="12" t="n">
        <v>54.658332824707</v>
      </c>
      <c r="H673" s="1" t="n">
        <v>36821</v>
      </c>
      <c r="I673" s="12" t="n">
        <v>54.9749984741211</v>
      </c>
      <c r="J673" s="1" t="n">
        <v>36821</v>
      </c>
      <c r="K673" s="12" t="n">
        <v>56.0374984741211</v>
      </c>
      <c r="L673" s="1" t="n">
        <v>36821</v>
      </c>
      <c r="M673" s="4"/>
      <c r="N673" s="1" t="n">
        <v>36821</v>
      </c>
      <c r="O673" s="12" t="n">
        <v>63.995849609375</v>
      </c>
      <c r="P673" s="1" t="n">
        <v>36821</v>
      </c>
      <c r="Q673" s="12" t="n">
        <v>55.9000015258789</v>
      </c>
      <c r="R673" s="1" t="n">
        <v>36821</v>
      </c>
      <c r="S673" s="12" t="n">
        <v>53.0999984741211</v>
      </c>
      <c r="T673" s="1" t="n">
        <v>36821</v>
      </c>
      <c r="U673" s="4"/>
      <c r="V673" s="1" t="n">
        <v>36821</v>
      </c>
      <c r="W673" s="4"/>
      <c r="X673" s="5" t="n">
        <v>36821</v>
      </c>
      <c r="Y673" s="4" t="n">
        <v>5337</v>
      </c>
      <c r="Z673" s="13" t="n">
        <v>36821</v>
      </c>
      <c r="AA673" s="14" t="n">
        <v>6225</v>
      </c>
      <c r="AB673" s="13" t="n">
        <v>36821</v>
      </c>
      <c r="AC673" s="14" t="n">
        <v>4580</v>
      </c>
    </row>
    <row r="674" customFormat="false" ht="12.75" hidden="false" customHeight="false" outlineLevel="0" collapsed="false">
      <c r="B674" s="1" t="n">
        <v>36822</v>
      </c>
      <c r="C674" s="12" t="n">
        <v>53.7541694641113</v>
      </c>
      <c r="D674" s="1" t="n">
        <v>36822</v>
      </c>
      <c r="E674" s="12" t="n">
        <v>53.9791679382324</v>
      </c>
      <c r="F674" s="1" t="n">
        <v>36822</v>
      </c>
      <c r="G674" s="12" t="n">
        <v>54.0208320617676</v>
      </c>
      <c r="H674" s="1" t="n">
        <v>36822</v>
      </c>
      <c r="I674" s="12" t="n">
        <v>54.4958457946777</v>
      </c>
      <c r="J674" s="1" t="n">
        <v>36822</v>
      </c>
      <c r="K674" s="12" t="n">
        <v>54.406623840332</v>
      </c>
      <c r="L674" s="1" t="n">
        <v>36822</v>
      </c>
      <c r="M674" s="4"/>
      <c r="N674" s="1" t="n">
        <v>36822</v>
      </c>
      <c r="O674" s="12" t="n">
        <v>62.4083557128906</v>
      </c>
      <c r="P674" s="1" t="n">
        <v>36822</v>
      </c>
      <c r="Q674" s="12" t="n">
        <v>55</v>
      </c>
      <c r="R674" s="1" t="n">
        <v>36822</v>
      </c>
      <c r="S674" s="12" t="n">
        <v>52.4000015258789</v>
      </c>
      <c r="T674" s="1" t="n">
        <v>36822</v>
      </c>
      <c r="U674" s="4"/>
      <c r="V674" s="1" t="n">
        <v>36822</v>
      </c>
      <c r="W674" s="4"/>
      <c r="X674" s="5" t="n">
        <v>36822</v>
      </c>
      <c r="Y674" s="4" t="n">
        <v>5285</v>
      </c>
      <c r="Z674" s="13" t="n">
        <v>36822</v>
      </c>
      <c r="AA674" s="14" t="n">
        <v>6275</v>
      </c>
      <c r="AB674" s="13" t="n">
        <v>36822</v>
      </c>
      <c r="AC674" s="14" t="n">
        <v>4440</v>
      </c>
    </row>
    <row r="675" customFormat="false" ht="12.75" hidden="false" customHeight="false" outlineLevel="0" collapsed="false">
      <c r="B675" s="1" t="n">
        <v>36823</v>
      </c>
      <c r="C675" s="12" t="n">
        <v>53.8499984741211</v>
      </c>
      <c r="D675" s="1" t="n">
        <v>36823</v>
      </c>
      <c r="E675" s="12" t="n">
        <v>54.4208297729492</v>
      </c>
      <c r="F675" s="1" t="n">
        <v>36823</v>
      </c>
      <c r="G675" s="12" t="n">
        <v>54.2874946594238</v>
      </c>
      <c r="H675" s="1" t="n">
        <v>36823</v>
      </c>
      <c r="I675" s="12" t="n">
        <v>54.4624938964844</v>
      </c>
      <c r="J675" s="1" t="n">
        <v>36823</v>
      </c>
      <c r="K675" s="12" t="n">
        <v>54.7955017089844</v>
      </c>
      <c r="L675" s="1" t="n">
        <v>36823</v>
      </c>
      <c r="M675" s="4"/>
      <c r="N675" s="1" t="n">
        <v>36823</v>
      </c>
      <c r="O675" s="12" t="n">
        <v>61.0416488647461</v>
      </c>
      <c r="P675" s="1" t="n">
        <v>36823</v>
      </c>
      <c r="Q675" s="12" t="n">
        <v>55.9000015258789</v>
      </c>
      <c r="R675" s="1" t="n">
        <v>36823</v>
      </c>
      <c r="S675" s="12" t="n">
        <v>52.5999984741211</v>
      </c>
      <c r="T675" s="1" t="n">
        <v>36823</v>
      </c>
      <c r="U675" s="4"/>
      <c r="V675" s="1" t="n">
        <v>36823</v>
      </c>
      <c r="W675" s="4"/>
      <c r="X675" s="5" t="n">
        <v>36823</v>
      </c>
      <c r="Y675" s="4" t="n">
        <v>5389</v>
      </c>
      <c r="Z675" s="13" t="n">
        <v>36823</v>
      </c>
      <c r="AA675" s="14" t="n">
        <v>6356</v>
      </c>
      <c r="AB675" s="13" t="n">
        <v>36823</v>
      </c>
      <c r="AC675" s="14" t="n">
        <v>4340</v>
      </c>
    </row>
    <row r="676" customFormat="false" ht="12.75" hidden="false" customHeight="false" outlineLevel="0" collapsed="false">
      <c r="B676" s="1" t="n">
        <v>36824</v>
      </c>
      <c r="C676" s="12" t="n">
        <v>53.904167175293</v>
      </c>
      <c r="D676" s="1" t="n">
        <v>36824</v>
      </c>
      <c r="E676" s="12" t="n">
        <v>54.7374992370606</v>
      </c>
      <c r="F676" s="1" t="n">
        <v>36824</v>
      </c>
      <c r="G676" s="12" t="n">
        <v>54.9083290100098</v>
      </c>
      <c r="H676" s="1" t="n">
        <v>36824</v>
      </c>
      <c r="I676" s="12" t="n">
        <v>55.2249984741211</v>
      </c>
      <c r="J676" s="1" t="n">
        <v>36824</v>
      </c>
      <c r="K676" s="12" t="n">
        <v>55.5634994506836</v>
      </c>
      <c r="L676" s="1" t="n">
        <v>36824</v>
      </c>
      <c r="M676" s="4"/>
      <c r="N676" s="1" t="n">
        <v>36824</v>
      </c>
      <c r="O676" s="12" t="n">
        <v>61.1041679382324</v>
      </c>
      <c r="P676" s="1" t="n">
        <v>36824</v>
      </c>
      <c r="Q676" s="12" t="n">
        <v>55.9000015258789</v>
      </c>
      <c r="R676" s="1" t="n">
        <v>36824</v>
      </c>
      <c r="S676" s="12" t="n">
        <v>52.9000015258789</v>
      </c>
      <c r="T676" s="1" t="n">
        <v>36824</v>
      </c>
      <c r="U676" s="4"/>
      <c r="V676" s="1" t="n">
        <v>36824</v>
      </c>
      <c r="W676" s="4"/>
      <c r="X676" s="5" t="n">
        <v>36824</v>
      </c>
      <c r="Y676" s="4" t="n">
        <v>5285</v>
      </c>
      <c r="Z676" s="13" t="n">
        <v>36824</v>
      </c>
      <c r="AA676" s="14" t="n">
        <v>6532</v>
      </c>
      <c r="AB676" s="13" t="n">
        <v>36824</v>
      </c>
      <c r="AC676" s="14" t="n">
        <v>4360</v>
      </c>
    </row>
    <row r="677" customFormat="false" ht="12.75" hidden="false" customHeight="false" outlineLevel="0" collapsed="false">
      <c r="B677" s="1" t="n">
        <v>36825</v>
      </c>
      <c r="C677" s="12" t="n">
        <v>54.0666694641113</v>
      </c>
      <c r="D677" s="1" t="n">
        <v>36825</v>
      </c>
      <c r="E677" s="12" t="n">
        <v>54.6749992370606</v>
      </c>
      <c r="F677" s="1" t="n">
        <v>36825</v>
      </c>
      <c r="G677" s="12" t="n">
        <v>55.1166725158691</v>
      </c>
      <c r="H677" s="1" t="n">
        <v>36825</v>
      </c>
      <c r="I677" s="12" t="n">
        <v>55.3416748046875</v>
      </c>
      <c r="J677" s="1" t="n">
        <v>36825</v>
      </c>
      <c r="K677" s="12" t="n">
        <v>55.7869987487793</v>
      </c>
      <c r="L677" s="1" t="n">
        <v>36825</v>
      </c>
      <c r="M677" s="4"/>
      <c r="N677" s="1" t="n">
        <v>36825</v>
      </c>
      <c r="O677" s="12" t="n">
        <v>60.7416725158691</v>
      </c>
      <c r="P677" s="1" t="n">
        <v>36825</v>
      </c>
      <c r="Q677" s="12" t="n">
        <v>55.5999984741211</v>
      </c>
      <c r="R677" s="1" t="n">
        <v>36825</v>
      </c>
      <c r="S677" s="12" t="n">
        <v>54.2000007629395</v>
      </c>
      <c r="T677" s="1" t="n">
        <v>36825</v>
      </c>
      <c r="U677" s="4"/>
      <c r="V677" s="1" t="n">
        <v>36825</v>
      </c>
      <c r="W677" s="4"/>
      <c r="X677" s="5" t="n">
        <v>36825</v>
      </c>
      <c r="Y677" s="4" t="n">
        <v>5297</v>
      </c>
      <c r="Z677" s="13" t="n">
        <v>36825</v>
      </c>
      <c r="AA677" s="14" t="n">
        <v>6483</v>
      </c>
      <c r="AB677" s="13" t="n">
        <v>36825</v>
      </c>
      <c r="AC677" s="14" t="n">
        <v>4540</v>
      </c>
    </row>
    <row r="678" customFormat="false" ht="12.75" hidden="false" customHeight="false" outlineLevel="0" collapsed="false">
      <c r="B678" s="1" t="n">
        <v>36826</v>
      </c>
      <c r="C678" s="12" t="n">
        <v>53.9791603088379</v>
      </c>
      <c r="D678" s="1" t="n">
        <v>36826</v>
      </c>
      <c r="E678" s="12" t="n">
        <v>54.6583366394043</v>
      </c>
      <c r="F678" s="1" t="n">
        <v>36826</v>
      </c>
      <c r="G678" s="12" t="n">
        <v>54.7583389282227</v>
      </c>
      <c r="H678" s="1" t="n">
        <v>36826</v>
      </c>
      <c r="I678" s="12" t="n">
        <v>55.0125007629395</v>
      </c>
      <c r="J678" s="1" t="n">
        <v>36826</v>
      </c>
      <c r="K678" s="12" t="n">
        <v>55.7474365234375</v>
      </c>
      <c r="L678" s="1" t="n">
        <v>36826</v>
      </c>
      <c r="M678" s="4"/>
      <c r="N678" s="1" t="n">
        <v>36826</v>
      </c>
      <c r="O678" s="12" t="n">
        <v>60.44580078125</v>
      </c>
      <c r="P678" s="1" t="n">
        <v>36826</v>
      </c>
      <c r="Q678" s="12" t="n">
        <v>55.2000007629395</v>
      </c>
      <c r="R678" s="1" t="n">
        <v>36826</v>
      </c>
      <c r="S678" s="12" t="n">
        <v>54.0999984741211</v>
      </c>
      <c r="T678" s="1" t="n">
        <v>36826</v>
      </c>
      <c r="U678" s="4"/>
      <c r="V678" s="1" t="n">
        <v>36826</v>
      </c>
      <c r="W678" s="4"/>
      <c r="X678" s="5" t="n">
        <v>36826</v>
      </c>
      <c r="Y678" s="4" t="n">
        <v>5400</v>
      </c>
      <c r="Z678" s="13" t="n">
        <v>36826</v>
      </c>
      <c r="AA678" s="14" t="n">
        <v>6791</v>
      </c>
      <c r="AB678" s="13" t="n">
        <v>36826</v>
      </c>
      <c r="AC678" s="14" t="n">
        <v>4870</v>
      </c>
    </row>
    <row r="679" customFormat="false" ht="12.75" hidden="false" customHeight="false" outlineLevel="0" collapsed="false">
      <c r="B679" s="1" t="n">
        <v>36827</v>
      </c>
      <c r="C679" s="12" t="n">
        <v>54.0624961853027</v>
      </c>
      <c r="D679" s="1" t="n">
        <v>36827</v>
      </c>
      <c r="E679" s="12" t="n">
        <v>54.5166625976563</v>
      </c>
      <c r="F679" s="1" t="n">
        <v>36827</v>
      </c>
      <c r="G679" s="12" t="n">
        <v>54.5541687011719</v>
      </c>
      <c r="H679" s="1" t="n">
        <v>36827</v>
      </c>
      <c r="I679" s="12" t="n">
        <v>55.0083389282227</v>
      </c>
      <c r="J679" s="1" t="n">
        <v>36827</v>
      </c>
      <c r="K679" s="12" t="n">
        <v>55.7360000610352</v>
      </c>
      <c r="L679" s="1" t="n">
        <v>36827</v>
      </c>
      <c r="M679" s="4"/>
      <c r="N679" s="1" t="n">
        <v>36827</v>
      </c>
      <c r="O679" s="12" t="n">
        <v>60.5625114440918</v>
      </c>
      <c r="P679" s="1" t="n">
        <v>36827</v>
      </c>
      <c r="Q679" s="12" t="n">
        <v>55.9000015258789</v>
      </c>
      <c r="R679" s="1" t="n">
        <v>36827</v>
      </c>
      <c r="S679" s="12" t="n">
        <v>52.7999992370606</v>
      </c>
      <c r="T679" s="1" t="n">
        <v>36827</v>
      </c>
      <c r="U679" s="4"/>
      <c r="V679" s="1" t="n">
        <v>36827</v>
      </c>
      <c r="W679" s="4"/>
      <c r="X679" s="5" t="n">
        <v>36827</v>
      </c>
      <c r="Y679" s="4" t="n">
        <v>5297</v>
      </c>
      <c r="Z679" s="13" t="n">
        <v>36827</v>
      </c>
      <c r="AA679" s="14" t="n">
        <v>7452</v>
      </c>
      <c r="AB679" s="13" t="n">
        <v>36827</v>
      </c>
      <c r="AC679" s="14" t="n">
        <v>5010</v>
      </c>
    </row>
    <row r="680" customFormat="false" ht="12.75" hidden="false" customHeight="false" outlineLevel="0" collapsed="false">
      <c r="B680" s="1" t="n">
        <v>36828</v>
      </c>
      <c r="C680" s="12" t="n">
        <v>54.2625007629395</v>
      </c>
      <c r="D680" s="1" t="n">
        <v>36828</v>
      </c>
      <c r="E680" s="12" t="n">
        <v>54.4124984741211</v>
      </c>
      <c r="F680" s="1" t="n">
        <v>36828</v>
      </c>
      <c r="G680" s="12" t="n">
        <v>54.6708374023438</v>
      </c>
      <c r="H680" s="1" t="n">
        <v>36828</v>
      </c>
      <c r="I680" s="12" t="n">
        <v>54.6375045776367</v>
      </c>
      <c r="J680" s="1" t="n">
        <v>36828</v>
      </c>
      <c r="K680" s="12" t="n">
        <v>55.3161888122559</v>
      </c>
      <c r="L680" s="1" t="n">
        <v>36828</v>
      </c>
      <c r="M680" s="4"/>
      <c r="N680" s="1" t="n">
        <v>36828</v>
      </c>
      <c r="O680" s="12" t="n">
        <v>60.2250137329102</v>
      </c>
      <c r="P680" s="1" t="n">
        <v>36828</v>
      </c>
      <c r="Q680" s="12" t="n">
        <v>55.5999984741211</v>
      </c>
      <c r="R680" s="1" t="n">
        <v>36828</v>
      </c>
      <c r="S680" s="12" t="n">
        <v>54</v>
      </c>
      <c r="T680" s="1" t="n">
        <v>36828</v>
      </c>
      <c r="U680" s="4"/>
      <c r="V680" s="1" t="n">
        <v>36828</v>
      </c>
      <c r="W680" s="4"/>
      <c r="X680" s="5" t="n">
        <v>36828</v>
      </c>
      <c r="Y680" s="4" t="n">
        <v>5501</v>
      </c>
      <c r="Z680" s="13" t="n">
        <v>36828</v>
      </c>
      <c r="AA680" s="14" t="n">
        <v>7054</v>
      </c>
      <c r="AB680" s="13" t="n">
        <v>36828</v>
      </c>
      <c r="AC680" s="14" t="n">
        <v>5360</v>
      </c>
    </row>
    <row r="681" customFormat="false" ht="12.75" hidden="false" customHeight="false" outlineLevel="0" collapsed="false">
      <c r="B681" s="1" t="n">
        <v>36829</v>
      </c>
      <c r="C681" s="12" t="n">
        <v>54.1708335876465</v>
      </c>
      <c r="D681" s="1" t="n">
        <v>36829</v>
      </c>
      <c r="E681" s="12" t="n">
        <v>54.3791618347168</v>
      </c>
      <c r="F681" s="1" t="n">
        <v>36829</v>
      </c>
      <c r="G681" s="12" t="n">
        <v>54.2624969482422</v>
      </c>
      <c r="H681" s="1" t="n">
        <v>36829</v>
      </c>
      <c r="I681" s="12" t="n">
        <v>54.3041801452637</v>
      </c>
      <c r="J681" s="1" t="n">
        <v>36829</v>
      </c>
      <c r="K681" s="12" t="n">
        <v>54.6503753662109</v>
      </c>
      <c r="L681" s="1" t="n">
        <v>36829</v>
      </c>
      <c r="M681" s="4"/>
      <c r="N681" s="1" t="n">
        <v>36829</v>
      </c>
      <c r="O681" s="12" t="n">
        <v>59.9250183105469</v>
      </c>
      <c r="P681" s="1" t="n">
        <v>36829</v>
      </c>
      <c r="Q681" s="12" t="n">
        <v>54.9000015258789</v>
      </c>
      <c r="R681" s="1" t="n">
        <v>36829</v>
      </c>
      <c r="S681" s="12" t="n">
        <v>53.7999992370606</v>
      </c>
      <c r="T681" s="1" t="n">
        <v>36829</v>
      </c>
      <c r="U681" s="4"/>
      <c r="V681" s="1" t="n">
        <v>36829</v>
      </c>
      <c r="W681" s="4"/>
      <c r="X681" s="5" t="n">
        <v>36829</v>
      </c>
      <c r="Y681" s="4" t="n">
        <v>5400</v>
      </c>
      <c r="Z681" s="13" t="n">
        <v>36829</v>
      </c>
      <c r="AA681" s="14" t="n">
        <v>6990</v>
      </c>
      <c r="AB681" s="13" t="n">
        <v>36829</v>
      </c>
      <c r="AC681" s="14" t="n">
        <v>6530</v>
      </c>
    </row>
    <row r="682" customFormat="false" ht="12.75" hidden="false" customHeight="false" outlineLevel="0" collapsed="false">
      <c r="B682" s="1" t="n">
        <v>36830</v>
      </c>
      <c r="C682" s="12" t="n">
        <v>54.0833435058594</v>
      </c>
      <c r="D682" s="1" t="n">
        <v>36830</v>
      </c>
      <c r="E682" s="12" t="n">
        <v>54.4791603088379</v>
      </c>
      <c r="F682" s="1" t="n">
        <v>36830</v>
      </c>
      <c r="G682" s="12" t="n">
        <v>54.3208274841309</v>
      </c>
      <c r="H682" s="1" t="n">
        <v>36830</v>
      </c>
      <c r="I682" s="12" t="n">
        <v>54.3250045776367</v>
      </c>
      <c r="J682" s="1" t="n">
        <v>36830</v>
      </c>
      <c r="K682" s="12" t="n">
        <v>54.2813758850098</v>
      </c>
      <c r="L682" s="1" t="n">
        <v>36830</v>
      </c>
      <c r="M682" s="4"/>
      <c r="N682" s="1" t="n">
        <v>36830</v>
      </c>
      <c r="O682" s="12" t="n">
        <v>59.7207679748535</v>
      </c>
      <c r="P682" s="1" t="n">
        <v>36830</v>
      </c>
      <c r="Q682" s="12" t="n">
        <v>55.2999992370606</v>
      </c>
      <c r="R682" s="1" t="n">
        <v>36830</v>
      </c>
      <c r="S682" s="12" t="n">
        <v>53.7999992370606</v>
      </c>
      <c r="T682" s="1" t="n">
        <v>36830</v>
      </c>
      <c r="U682" s="4"/>
      <c r="V682" s="1" t="n">
        <v>36830</v>
      </c>
      <c r="W682" s="4"/>
      <c r="X682" s="5" t="n">
        <v>36830</v>
      </c>
      <c r="Y682" s="4" t="n">
        <v>5400</v>
      </c>
      <c r="Z682" s="13" t="n">
        <v>36830</v>
      </c>
      <c r="AA682" s="14" t="n">
        <v>6733</v>
      </c>
      <c r="AB682" s="13" t="n">
        <v>36830</v>
      </c>
      <c r="AC682" s="14" t="n">
        <v>6150</v>
      </c>
    </row>
    <row r="683" customFormat="false" ht="12.75" hidden="false" customHeight="false" outlineLevel="0" collapsed="false">
      <c r="B683" s="1" t="n">
        <v>36831</v>
      </c>
      <c r="C683" s="12" t="n">
        <v>54.3249893188477</v>
      </c>
      <c r="D683" s="1" t="n">
        <v>36831</v>
      </c>
      <c r="E683" s="12" t="n">
        <v>54.295841217041</v>
      </c>
      <c r="F683" s="1" t="n">
        <v>36831</v>
      </c>
      <c r="G683" s="12" t="n">
        <v>54.0499992370606</v>
      </c>
      <c r="H683" s="1" t="n">
        <v>36831</v>
      </c>
      <c r="I683" s="12" t="n">
        <v>54.3375015258789</v>
      </c>
      <c r="J683" s="1" t="n">
        <v>36831</v>
      </c>
      <c r="K683" s="12" t="n">
        <v>54.2262496948242</v>
      </c>
      <c r="L683" s="1" t="n">
        <v>36831</v>
      </c>
      <c r="M683" s="4"/>
      <c r="N683" s="1" t="n">
        <v>36831</v>
      </c>
      <c r="O683" s="12" t="n">
        <v>59.6499900817871</v>
      </c>
      <c r="P683" s="1" t="n">
        <v>36831</v>
      </c>
      <c r="Q683" s="12" t="n">
        <v>55.5999984741211</v>
      </c>
      <c r="R683" s="1" t="n">
        <v>36831</v>
      </c>
      <c r="S683" s="12" t="n">
        <v>52.5999984741211</v>
      </c>
      <c r="T683" s="1" t="n">
        <v>36831</v>
      </c>
      <c r="U683" s="4"/>
      <c r="V683" s="1" t="n">
        <v>36831</v>
      </c>
      <c r="W683" s="4"/>
      <c r="X683" s="5" t="n">
        <v>36831</v>
      </c>
      <c r="Y683" s="4" t="n">
        <v>5327</v>
      </c>
      <c r="Z683" s="13" t="n">
        <v>36831</v>
      </c>
      <c r="AA683" s="14" t="n">
        <v>6543</v>
      </c>
      <c r="AB683" s="13" t="n">
        <v>36831</v>
      </c>
      <c r="AC683" s="14" t="n">
        <v>6080</v>
      </c>
    </row>
    <row r="684" customFormat="false" ht="12.75" hidden="false" customHeight="false" outlineLevel="0" collapsed="false">
      <c r="B684" s="1" t="n">
        <v>36832</v>
      </c>
      <c r="C684" s="12" t="n">
        <v>54.5916709899902</v>
      </c>
      <c r="D684" s="1" t="n">
        <v>36832</v>
      </c>
      <c r="E684" s="12" t="n">
        <v>54.4000015258789</v>
      </c>
      <c r="F684" s="1" t="n">
        <v>36832</v>
      </c>
      <c r="G684" s="12" t="n">
        <v>54.3416633605957</v>
      </c>
      <c r="H684" s="1" t="n">
        <v>36832</v>
      </c>
      <c r="I684" s="12" t="n">
        <v>54.4375</v>
      </c>
      <c r="J684" s="1" t="n">
        <v>36832</v>
      </c>
      <c r="K684" s="12" t="n">
        <v>54.6732482910156</v>
      </c>
      <c r="L684" s="1" t="n">
        <v>36832</v>
      </c>
      <c r="M684" s="4"/>
      <c r="N684" s="1" t="n">
        <v>36832</v>
      </c>
      <c r="O684" s="12" t="n">
        <v>59.6083068847656</v>
      </c>
      <c r="P684" s="1" t="n">
        <v>36832</v>
      </c>
      <c r="Q684" s="12" t="n">
        <v>55.0999984741211</v>
      </c>
      <c r="R684" s="1" t="n">
        <v>36832</v>
      </c>
      <c r="S684" s="12" t="n">
        <v>53.4000015258789</v>
      </c>
      <c r="T684" s="1" t="n">
        <v>36832</v>
      </c>
      <c r="U684" s="4"/>
      <c r="V684" s="1" t="n">
        <v>36832</v>
      </c>
      <c r="W684" s="4"/>
      <c r="X684" s="5" t="n">
        <v>36832</v>
      </c>
      <c r="Y684" s="4" t="n">
        <v>5256</v>
      </c>
      <c r="Z684" s="13" t="n">
        <v>36832</v>
      </c>
      <c r="AA684" s="14" t="n">
        <v>6575</v>
      </c>
      <c r="AB684" s="13" t="n">
        <v>36832</v>
      </c>
      <c r="AC684" s="14" t="n">
        <v>5730</v>
      </c>
    </row>
    <row r="685" customFormat="false" ht="12.75" hidden="false" customHeight="false" outlineLevel="0" collapsed="false">
      <c r="B685" s="1" t="n">
        <v>36833</v>
      </c>
      <c r="C685" s="12" t="n">
        <v>54.7583236694336</v>
      </c>
      <c r="D685" s="1" t="n">
        <v>36833</v>
      </c>
      <c r="E685" s="12" t="n">
        <v>55.4541664123535</v>
      </c>
      <c r="F685" s="1" t="n">
        <v>36833</v>
      </c>
      <c r="G685" s="12" t="n">
        <v>55.2124938964844</v>
      </c>
      <c r="H685" s="1" t="n">
        <v>36833</v>
      </c>
      <c r="I685" s="12" t="n">
        <v>55.1666717529297</v>
      </c>
      <c r="J685" s="1" t="n">
        <v>36833</v>
      </c>
      <c r="K685" s="12" t="n">
        <v>55.2923736572266</v>
      </c>
      <c r="L685" s="1" t="n">
        <v>36833</v>
      </c>
      <c r="M685" s="4"/>
      <c r="N685" s="1" t="n">
        <v>36833</v>
      </c>
      <c r="O685" s="12" t="n">
        <v>60.0542449951172</v>
      </c>
      <c r="P685" s="1" t="n">
        <v>36833</v>
      </c>
      <c r="Q685" s="12" t="n">
        <v>56.7999992370606</v>
      </c>
      <c r="R685" s="1" t="n">
        <v>36833</v>
      </c>
      <c r="S685" s="12" t="n">
        <v>53.9000015258789</v>
      </c>
      <c r="T685" s="1" t="n">
        <v>36833</v>
      </c>
      <c r="U685" s="4"/>
      <c r="V685" s="1" t="n">
        <v>36833</v>
      </c>
      <c r="W685" s="4"/>
      <c r="X685" s="5" t="n">
        <v>36833</v>
      </c>
      <c r="Y685" s="4" t="n">
        <v>5109</v>
      </c>
      <c r="Z685" s="13" t="n">
        <v>36833</v>
      </c>
      <c r="AA685" s="14" t="n">
        <v>6474</v>
      </c>
      <c r="AB685" s="13" t="n">
        <v>36833</v>
      </c>
      <c r="AC685" s="14" t="n">
        <v>5450</v>
      </c>
    </row>
    <row r="686" customFormat="false" ht="12.75" hidden="false" customHeight="false" outlineLevel="0" collapsed="false">
      <c r="B686" s="1" t="n">
        <v>36834</v>
      </c>
      <c r="C686" s="12" t="n">
        <v>54.8041687011719</v>
      </c>
      <c r="D686" s="1" t="n">
        <v>36834</v>
      </c>
      <c r="E686" s="12" t="n">
        <v>55.6458320617676</v>
      </c>
      <c r="F686" s="1" t="n">
        <v>36834</v>
      </c>
      <c r="G686" s="12" t="n">
        <v>55.7791633605957</v>
      </c>
      <c r="H686" s="1" t="n">
        <v>36834</v>
      </c>
      <c r="I686" s="12" t="n">
        <v>56.154167175293</v>
      </c>
      <c r="J686" s="1" t="n">
        <v>36834</v>
      </c>
      <c r="K686" s="12" t="n">
        <v>56.2004356384277</v>
      </c>
      <c r="L686" s="1" t="n">
        <v>36834</v>
      </c>
      <c r="M686" s="4"/>
      <c r="N686" s="1" t="n">
        <v>36834</v>
      </c>
      <c r="O686" s="12" t="n">
        <v>59.9833679199219</v>
      </c>
      <c r="P686" s="1" t="n">
        <v>36834</v>
      </c>
      <c r="Q686" s="12" t="n">
        <v>56.7000007629395</v>
      </c>
      <c r="R686" s="1" t="n">
        <v>36834</v>
      </c>
      <c r="S686" s="12" t="n">
        <v>54.2000007629395</v>
      </c>
      <c r="T686" s="1" t="n">
        <v>36834</v>
      </c>
      <c r="U686" s="4"/>
      <c r="V686" s="1" t="n">
        <v>36834</v>
      </c>
      <c r="W686" s="4"/>
      <c r="X686" s="5" t="n">
        <v>36834</v>
      </c>
      <c r="Y686" s="4" t="n">
        <v>5214</v>
      </c>
      <c r="Z686" s="13" t="n">
        <v>36834</v>
      </c>
      <c r="AA686" s="14" t="n">
        <v>6462</v>
      </c>
      <c r="AB686" s="13" t="n">
        <v>36834</v>
      </c>
      <c r="AC686" s="14" t="n">
        <v>5240</v>
      </c>
    </row>
    <row r="687" customFormat="false" ht="12.75" hidden="false" customHeight="false" outlineLevel="0" collapsed="false">
      <c r="B687" s="1" t="n">
        <v>36835</v>
      </c>
      <c r="C687" s="12" t="n">
        <v>54.9374961853027</v>
      </c>
      <c r="D687" s="1" t="n">
        <v>36835</v>
      </c>
      <c r="E687" s="12" t="n">
        <v>55.2749900817871</v>
      </c>
      <c r="F687" s="1" t="n">
        <v>36835</v>
      </c>
      <c r="G687" s="12" t="n">
        <v>55.3083343505859</v>
      </c>
      <c r="H687" s="1" t="n">
        <v>36835</v>
      </c>
      <c r="I687" s="12" t="n">
        <v>55.7666664123535</v>
      </c>
      <c r="J687" s="1" t="n">
        <v>36835</v>
      </c>
      <c r="K687" s="12" t="n">
        <v>56.4164390563965</v>
      </c>
      <c r="L687" s="1" t="n">
        <v>36835</v>
      </c>
      <c r="M687" s="4"/>
      <c r="N687" s="1" t="n">
        <v>36835</v>
      </c>
      <c r="O687" s="12" t="n">
        <v>59.8792152404785</v>
      </c>
      <c r="P687" s="1" t="n">
        <v>36835</v>
      </c>
      <c r="Q687" s="12" t="n">
        <v>56.4000015258789</v>
      </c>
      <c r="R687" s="1" t="n">
        <v>36835</v>
      </c>
      <c r="S687" s="12" t="n">
        <v>53.7999992370606</v>
      </c>
      <c r="T687" s="1" t="n">
        <v>36835</v>
      </c>
      <c r="U687" s="4"/>
      <c r="V687" s="1" t="n">
        <v>36835</v>
      </c>
      <c r="W687" s="4"/>
      <c r="X687" s="5" t="n">
        <v>36835</v>
      </c>
      <c r="Y687" s="4" t="n">
        <v>5112</v>
      </c>
      <c r="Z687" s="13" t="n">
        <v>36835</v>
      </c>
      <c r="AA687" s="14" t="n">
        <v>6461</v>
      </c>
      <c r="AB687" s="13" t="n">
        <v>36835</v>
      </c>
      <c r="AC687" s="14" t="n">
        <v>5140</v>
      </c>
    </row>
    <row r="688" customFormat="false" ht="12.75" hidden="false" customHeight="false" outlineLevel="0" collapsed="false">
      <c r="B688" s="1" t="n">
        <v>36836</v>
      </c>
      <c r="C688" s="12" t="n">
        <v>54.9333267211914</v>
      </c>
      <c r="D688" s="1" t="n">
        <v>36836</v>
      </c>
      <c r="E688" s="12" t="n">
        <v>55.3666648864746</v>
      </c>
      <c r="F688" s="1" t="n">
        <v>36836</v>
      </c>
      <c r="G688" s="12" t="n">
        <v>55.3875007629395</v>
      </c>
      <c r="H688" s="1" t="n">
        <v>36836</v>
      </c>
      <c r="I688" s="12" t="n">
        <v>55.6374969482422</v>
      </c>
      <c r="J688" s="1" t="n">
        <v>36836</v>
      </c>
      <c r="K688" s="12" t="n">
        <v>56.4912490844727</v>
      </c>
      <c r="L688" s="1" t="n">
        <v>36836</v>
      </c>
      <c r="M688" s="4"/>
      <c r="N688" s="1" t="n">
        <v>36836</v>
      </c>
      <c r="O688" s="12" t="n">
        <v>59.5874938964844</v>
      </c>
      <c r="P688" s="1" t="n">
        <v>36836</v>
      </c>
      <c r="Q688" s="12" t="n">
        <v>56.2999992370606</v>
      </c>
      <c r="R688" s="1" t="n">
        <v>36836</v>
      </c>
      <c r="S688" s="12" t="n">
        <v>54.2000007629395</v>
      </c>
      <c r="T688" s="1" t="n">
        <v>36836</v>
      </c>
      <c r="U688" s="4"/>
      <c r="V688" s="1" t="n">
        <v>36836</v>
      </c>
      <c r="W688" s="4"/>
      <c r="X688" s="5" t="n">
        <v>36836</v>
      </c>
      <c r="Y688" s="4" t="n">
        <v>5159</v>
      </c>
      <c r="Z688" s="13" t="n">
        <v>36836</v>
      </c>
      <c r="AA688" s="14" t="n">
        <v>6548</v>
      </c>
      <c r="AB688" s="13" t="n">
        <v>36836</v>
      </c>
      <c r="AC688" s="14" t="n">
        <v>5150</v>
      </c>
    </row>
    <row r="689" customFormat="false" ht="12.75" hidden="false" customHeight="false" outlineLevel="0" collapsed="false">
      <c r="B689" s="1" t="n">
        <v>36837</v>
      </c>
      <c r="C689" s="12" t="n">
        <v>54.5833358764648</v>
      </c>
      <c r="D689" s="1" t="n">
        <v>36837</v>
      </c>
      <c r="E689" s="12" t="n">
        <v>54.8000030517578</v>
      </c>
      <c r="F689" s="1" t="n">
        <v>36837</v>
      </c>
      <c r="G689" s="12" t="n">
        <v>54.6916618347168</v>
      </c>
      <c r="H689" s="1" t="n">
        <v>36837</v>
      </c>
      <c r="I689" s="12" t="n">
        <v>54.9916725158691</v>
      </c>
      <c r="J689" s="1" t="n">
        <v>36837</v>
      </c>
      <c r="K689" s="12" t="n">
        <v>55.3821868896484</v>
      </c>
      <c r="L689" s="1" t="n">
        <v>36837</v>
      </c>
      <c r="M689" s="4"/>
      <c r="N689" s="1" t="n">
        <v>36837</v>
      </c>
      <c r="O689" s="12" t="n">
        <v>59.358325958252</v>
      </c>
      <c r="P689" s="1" t="n">
        <v>36837</v>
      </c>
      <c r="Q689" s="12" t="n">
        <v>55.7000007629395</v>
      </c>
      <c r="R689" s="1" t="n">
        <v>36837</v>
      </c>
      <c r="S689" s="12" t="n">
        <v>53.5</v>
      </c>
      <c r="T689" s="1" t="n">
        <v>36837</v>
      </c>
      <c r="U689" s="4"/>
      <c r="V689" s="1" t="n">
        <v>36837</v>
      </c>
      <c r="W689" s="4"/>
      <c r="X689" s="5" t="n">
        <v>36837</v>
      </c>
      <c r="Y689" s="4" t="n">
        <v>5408</v>
      </c>
      <c r="Z689" s="13" t="n">
        <v>36837</v>
      </c>
      <c r="AA689" s="14" t="n">
        <v>6749</v>
      </c>
      <c r="AB689" s="13" t="n">
        <v>36837</v>
      </c>
      <c r="AC689" s="14" t="n">
        <v>5000</v>
      </c>
    </row>
    <row r="690" customFormat="false" ht="12.75" hidden="false" customHeight="false" outlineLevel="0" collapsed="false">
      <c r="B690" s="1" t="n">
        <v>36838</v>
      </c>
      <c r="C690" s="12" t="n">
        <v>54.5791702270508</v>
      </c>
      <c r="D690" s="1" t="n">
        <v>36838</v>
      </c>
      <c r="E690" s="12" t="n">
        <v>54.3166656494141</v>
      </c>
      <c r="F690" s="1" t="n">
        <v>36838</v>
      </c>
      <c r="G690" s="12" t="n">
        <v>54.0583343505859</v>
      </c>
      <c r="H690" s="1" t="n">
        <v>36838</v>
      </c>
      <c r="I690" s="12" t="n">
        <v>54.2583351135254</v>
      </c>
      <c r="J690" s="1" t="n">
        <v>36838</v>
      </c>
      <c r="K690" s="12" t="n">
        <v>54.1669998168945</v>
      </c>
      <c r="L690" s="1" t="n">
        <v>36838</v>
      </c>
      <c r="M690" s="4"/>
      <c r="N690" s="1" t="n">
        <v>36838</v>
      </c>
      <c r="O690" s="12" t="n">
        <v>58.9917106628418</v>
      </c>
      <c r="P690" s="1" t="n">
        <v>36838</v>
      </c>
      <c r="Q690" s="12" t="n">
        <v>55.2999992370606</v>
      </c>
      <c r="R690" s="1" t="n">
        <v>36838</v>
      </c>
      <c r="S690" s="12" t="n">
        <v>52.7999992370606</v>
      </c>
      <c r="T690" s="1" t="n">
        <v>36838</v>
      </c>
      <c r="U690" s="4"/>
      <c r="V690" s="1" t="n">
        <v>36838</v>
      </c>
      <c r="W690" s="4"/>
      <c r="X690" s="5" t="n">
        <v>36838</v>
      </c>
      <c r="Y690" s="4" t="n">
        <v>5558</v>
      </c>
      <c r="Z690" s="13" t="n">
        <v>36838</v>
      </c>
      <c r="AA690" s="14" t="n">
        <v>6653</v>
      </c>
      <c r="AB690" s="13" t="n">
        <v>36838</v>
      </c>
      <c r="AC690" s="14" t="n">
        <v>5030</v>
      </c>
    </row>
    <row r="691" customFormat="false" ht="12.75" hidden="false" customHeight="false" outlineLevel="0" collapsed="false">
      <c r="B691" s="1" t="n">
        <v>36839</v>
      </c>
      <c r="C691" s="12" t="n">
        <v>54.7625045776367</v>
      </c>
      <c r="D691" s="1" t="n">
        <v>36839</v>
      </c>
      <c r="E691" s="12" t="n">
        <v>54.8125</v>
      </c>
      <c r="F691" s="1" t="n">
        <v>36839</v>
      </c>
      <c r="G691" s="12" t="n">
        <v>54.625</v>
      </c>
      <c r="H691" s="1" t="n">
        <v>36839</v>
      </c>
      <c r="I691" s="12" t="n">
        <v>54.283332824707</v>
      </c>
      <c r="J691" s="1" t="n">
        <v>36839</v>
      </c>
      <c r="K691" s="12" t="n">
        <v>54.4459991455078</v>
      </c>
      <c r="L691" s="1" t="n">
        <v>36839</v>
      </c>
      <c r="M691" s="4"/>
      <c r="N691" s="1" t="n">
        <v>36839</v>
      </c>
      <c r="O691" s="12" t="n">
        <v>58.7625122070313</v>
      </c>
      <c r="P691" s="1" t="n">
        <v>36839</v>
      </c>
      <c r="Q691" s="12" t="n">
        <v>56</v>
      </c>
      <c r="R691" s="1" t="n">
        <v>36839</v>
      </c>
      <c r="S691" s="12" t="n">
        <v>53.7000007629395</v>
      </c>
      <c r="T691" s="1" t="n">
        <v>36839</v>
      </c>
      <c r="U691" s="4"/>
      <c r="V691" s="1" t="n">
        <v>36839</v>
      </c>
      <c r="W691" s="4"/>
      <c r="X691" s="5" t="n">
        <v>36839</v>
      </c>
      <c r="Y691" s="4" t="n">
        <v>5430</v>
      </c>
      <c r="Z691" s="13" t="n">
        <v>36839</v>
      </c>
      <c r="AA691" s="14" t="n">
        <v>6629</v>
      </c>
      <c r="AB691" s="13" t="n">
        <v>36839</v>
      </c>
      <c r="AC691" s="14" t="n">
        <v>5140</v>
      </c>
    </row>
    <row r="692" customFormat="false" ht="12.75" hidden="false" customHeight="false" outlineLevel="0" collapsed="false">
      <c r="B692" s="1" t="n">
        <v>36840</v>
      </c>
      <c r="C692" s="12" t="n">
        <v>54.4833297729492</v>
      </c>
      <c r="D692" s="1" t="n">
        <v>36840</v>
      </c>
      <c r="E692" s="12" t="n">
        <v>53.8833351135254</v>
      </c>
      <c r="F692" s="1" t="n">
        <v>36840</v>
      </c>
      <c r="G692" s="12" t="n">
        <v>53.7708396911621</v>
      </c>
      <c r="H692" s="1" t="n">
        <v>36840</v>
      </c>
      <c r="I692" s="12" t="n">
        <v>53.9625053405762</v>
      </c>
      <c r="J692" s="1" t="n">
        <v>36840</v>
      </c>
      <c r="K692" s="12" t="n">
        <v>53.5411262512207</v>
      </c>
      <c r="L692" s="1" t="n">
        <v>36840</v>
      </c>
      <c r="M692" s="4"/>
      <c r="N692" s="1" t="n">
        <v>36840</v>
      </c>
      <c r="O692" s="12" t="n">
        <v>57.8624534606934</v>
      </c>
      <c r="P692" s="1" t="n">
        <v>36840</v>
      </c>
      <c r="Q692" s="12" t="n">
        <v>54.7999992370606</v>
      </c>
      <c r="R692" s="1" t="n">
        <v>36840</v>
      </c>
      <c r="S692" s="12" t="n">
        <v>52.4000015258789</v>
      </c>
      <c r="T692" s="1" t="n">
        <v>36840</v>
      </c>
      <c r="U692" s="4"/>
      <c r="V692" s="1" t="n">
        <v>36840</v>
      </c>
      <c r="W692" s="4"/>
      <c r="X692" s="5" t="n">
        <v>36840</v>
      </c>
      <c r="Y692" s="4" t="n">
        <v>5651</v>
      </c>
      <c r="Z692" s="13" t="n">
        <v>36840</v>
      </c>
      <c r="AA692" s="14" t="n">
        <v>6728</v>
      </c>
      <c r="AB692" s="13" t="n">
        <v>36840</v>
      </c>
      <c r="AC692" s="14" t="n">
        <v>5220</v>
      </c>
    </row>
    <row r="693" customFormat="false" ht="12.75" hidden="false" customHeight="false" outlineLevel="0" collapsed="false">
      <c r="B693" s="1" t="n">
        <v>36841</v>
      </c>
      <c r="C693" s="12" t="n">
        <v>54.2624969482422</v>
      </c>
      <c r="D693" s="1" t="n">
        <v>36841</v>
      </c>
      <c r="E693" s="12" t="n">
        <v>53.5750007629395</v>
      </c>
      <c r="F693" s="1" t="n">
        <v>36841</v>
      </c>
      <c r="G693" s="12" t="n">
        <v>53.2875022888184</v>
      </c>
      <c r="H693" s="1" t="n">
        <v>36841</v>
      </c>
      <c r="I693" s="12" t="n">
        <v>53.1875</v>
      </c>
      <c r="J693" s="1" t="n">
        <v>36841</v>
      </c>
      <c r="K693" s="12" t="n">
        <v>53.3026237487793</v>
      </c>
      <c r="L693" s="1" t="n">
        <v>36841</v>
      </c>
      <c r="M693" s="4"/>
      <c r="N693" s="1" t="n">
        <v>36841</v>
      </c>
      <c r="O693" s="12" t="n">
        <v>57.2082862854004</v>
      </c>
      <c r="P693" s="1" t="n">
        <v>36841</v>
      </c>
      <c r="Q693" s="12" t="n">
        <v>54.4000015258789</v>
      </c>
      <c r="R693" s="1" t="n">
        <v>36841</v>
      </c>
      <c r="S693" s="12" t="n">
        <v>52.5999984741211</v>
      </c>
      <c r="T693" s="1" t="n">
        <v>36841</v>
      </c>
      <c r="U693" s="4"/>
      <c r="V693" s="1" t="n">
        <v>36841</v>
      </c>
      <c r="W693" s="4"/>
      <c r="X693" s="5" t="n">
        <v>36841</v>
      </c>
      <c r="Y693" s="4" t="n">
        <v>5369</v>
      </c>
      <c r="Z693" s="13" t="n">
        <v>36841</v>
      </c>
      <c r="AA693" s="14" t="n">
        <v>6686</v>
      </c>
      <c r="AB693" s="13" t="n">
        <v>36841</v>
      </c>
      <c r="AC693" s="14" t="n">
        <v>5160</v>
      </c>
    </row>
    <row r="694" customFormat="false" ht="12.75" hidden="false" customHeight="false" outlineLevel="0" collapsed="false">
      <c r="B694" s="1" t="n">
        <v>36842</v>
      </c>
      <c r="C694" s="12" t="n">
        <v>54.1166725158691</v>
      </c>
      <c r="D694" s="1" t="n">
        <v>36842</v>
      </c>
      <c r="E694" s="12" t="n">
        <v>52.8333320617676</v>
      </c>
      <c r="F694" s="1" t="n">
        <v>36842</v>
      </c>
      <c r="G694" s="12" t="n">
        <v>52.2458343505859</v>
      </c>
      <c r="H694" s="1" t="n">
        <v>36842</v>
      </c>
      <c r="I694" s="12" t="n">
        <v>52.0666809082031</v>
      </c>
      <c r="J694" s="1" t="n">
        <v>36842</v>
      </c>
      <c r="K694" s="12" t="n">
        <v>51.8562507629395</v>
      </c>
      <c r="L694" s="1" t="n">
        <v>36842</v>
      </c>
      <c r="M694" s="4"/>
      <c r="N694" s="1" t="n">
        <v>36842</v>
      </c>
      <c r="O694" s="12" t="n">
        <v>56.8625106811523</v>
      </c>
      <c r="P694" s="1" t="n">
        <v>36842</v>
      </c>
      <c r="Q694" s="12" t="n">
        <v>53.9000015258789</v>
      </c>
      <c r="R694" s="1" t="n">
        <v>36842</v>
      </c>
      <c r="S694" s="12" t="n">
        <v>51.5999984741211</v>
      </c>
      <c r="T694" s="1" t="n">
        <v>36842</v>
      </c>
      <c r="U694" s="4"/>
      <c r="V694" s="1" t="n">
        <v>36842</v>
      </c>
      <c r="W694" s="4"/>
      <c r="X694" s="5" t="n">
        <v>36842</v>
      </c>
      <c r="Y694" s="4" t="n">
        <v>5386</v>
      </c>
      <c r="Z694" s="13" t="n">
        <v>36842</v>
      </c>
      <c r="AA694" s="14" t="n">
        <v>6637</v>
      </c>
      <c r="AB694" s="13" t="n">
        <v>36842</v>
      </c>
      <c r="AC694" s="14" t="n">
        <v>5230</v>
      </c>
    </row>
    <row r="695" customFormat="false" ht="12.75" hidden="false" customHeight="false" outlineLevel="0" collapsed="false">
      <c r="B695" s="1" t="n">
        <v>36843</v>
      </c>
      <c r="C695" s="12" t="n">
        <v>54.033332824707</v>
      </c>
      <c r="D695" s="1" t="n">
        <v>36843</v>
      </c>
      <c r="E695" s="12" t="n">
        <v>52.4124984741211</v>
      </c>
      <c r="F695" s="1" t="n">
        <v>36843</v>
      </c>
      <c r="G695" s="12" t="n">
        <v>51.6958274841309</v>
      </c>
      <c r="H695" s="1" t="n">
        <v>36843</v>
      </c>
      <c r="I695" s="12" t="n">
        <v>51.3791694641113</v>
      </c>
      <c r="J695" s="1" t="n">
        <v>36843</v>
      </c>
      <c r="K695" s="12" t="n">
        <v>50.9269981384277</v>
      </c>
      <c r="L695" s="1" t="n">
        <v>36843</v>
      </c>
      <c r="M695" s="4"/>
      <c r="N695" s="1" t="n">
        <v>36843</v>
      </c>
      <c r="O695" s="12" t="n">
        <v>56.4416694641113</v>
      </c>
      <c r="P695" s="1" t="n">
        <v>36843</v>
      </c>
      <c r="Q695" s="12" t="n">
        <v>53.5</v>
      </c>
      <c r="R695" s="1" t="n">
        <v>36843</v>
      </c>
      <c r="S695" s="12" t="n">
        <v>50.9000015258789</v>
      </c>
      <c r="T695" s="1" t="n">
        <v>36843</v>
      </c>
      <c r="U695" s="4"/>
      <c r="V695" s="1" t="n">
        <v>36843</v>
      </c>
      <c r="W695" s="4"/>
      <c r="X695" s="5" t="n">
        <v>36843</v>
      </c>
      <c r="Y695" s="4" t="n">
        <v>5323</v>
      </c>
      <c r="Z695" s="13" t="n">
        <v>36843</v>
      </c>
      <c r="AA695" s="14" t="n">
        <v>6801</v>
      </c>
      <c r="AB695" s="13" t="n">
        <v>36843</v>
      </c>
      <c r="AC695" s="14" t="n">
        <v>5220</v>
      </c>
    </row>
    <row r="696" customFormat="false" ht="12.75" hidden="false" customHeight="false" outlineLevel="0" collapsed="false">
      <c r="B696" s="1" t="n">
        <v>36844</v>
      </c>
      <c r="C696" s="12" t="n">
        <v>53.9374885559082</v>
      </c>
      <c r="D696" s="1" t="n">
        <v>36844</v>
      </c>
      <c r="E696" s="12" t="n">
        <v>51.5875015258789</v>
      </c>
      <c r="F696" s="1" t="n">
        <v>36844</v>
      </c>
      <c r="G696" s="12" t="n">
        <v>50.966667175293</v>
      </c>
      <c r="H696" s="1" t="n">
        <v>36844</v>
      </c>
      <c r="I696" s="12" t="n">
        <v>50.487491607666</v>
      </c>
      <c r="J696" s="1" t="n">
        <v>36844</v>
      </c>
      <c r="K696" s="12" t="n">
        <v>49.8428764343262</v>
      </c>
      <c r="L696" s="1" t="n">
        <v>36844</v>
      </c>
      <c r="M696" s="4"/>
      <c r="N696" s="1" t="n">
        <v>36844</v>
      </c>
      <c r="O696" s="12" t="n">
        <v>55.7916488647461</v>
      </c>
      <c r="P696" s="1" t="n">
        <v>36844</v>
      </c>
      <c r="Q696" s="12" t="n">
        <v>52.5999984741211</v>
      </c>
      <c r="R696" s="1" t="n">
        <v>36844</v>
      </c>
      <c r="S696" s="12" t="n">
        <v>51</v>
      </c>
      <c r="T696" s="1" t="n">
        <v>36844</v>
      </c>
      <c r="U696" s="4"/>
      <c r="V696" s="1" t="n">
        <v>36844</v>
      </c>
      <c r="W696" s="4"/>
      <c r="X696" s="5" t="n">
        <v>36844</v>
      </c>
      <c r="Y696" s="4" t="n">
        <v>5442</v>
      </c>
      <c r="Z696" s="13" t="n">
        <v>36844</v>
      </c>
      <c r="AA696" s="14" t="n">
        <v>6746</v>
      </c>
      <c r="AB696" s="13" t="n">
        <v>36844</v>
      </c>
      <c r="AC696" s="14" t="n">
        <v>5280</v>
      </c>
    </row>
    <row r="697" customFormat="false" ht="12.75" hidden="false" customHeight="false" outlineLevel="0" collapsed="false">
      <c r="B697" s="1" t="n">
        <v>36845</v>
      </c>
      <c r="C697" s="12" t="n">
        <v>53.7666664123535</v>
      </c>
      <c r="D697" s="1" t="n">
        <v>36845</v>
      </c>
      <c r="E697" s="12" t="n">
        <v>51.9375</v>
      </c>
      <c r="F697" s="1" t="n">
        <v>36845</v>
      </c>
      <c r="G697" s="12" t="n">
        <v>51.0249977111816</v>
      </c>
      <c r="H697" s="1" t="n">
        <v>36845</v>
      </c>
      <c r="I697" s="12" t="n">
        <v>50.1833381652832</v>
      </c>
      <c r="J697" s="1" t="n">
        <v>36845</v>
      </c>
      <c r="K697" s="12" t="n">
        <v>49.6171264648438</v>
      </c>
      <c r="L697" s="1" t="n">
        <v>36845</v>
      </c>
      <c r="M697" s="4"/>
      <c r="N697" s="1" t="n">
        <v>36845</v>
      </c>
      <c r="O697" s="12" t="n">
        <v>55.3708534240723</v>
      </c>
      <c r="P697" s="1" t="n">
        <v>36845</v>
      </c>
      <c r="Q697" s="12" t="n">
        <v>52.5999984741211</v>
      </c>
      <c r="R697" s="1" t="n">
        <v>36845</v>
      </c>
      <c r="S697" s="12" t="n">
        <v>51.4000015258789</v>
      </c>
      <c r="T697" s="1" t="n">
        <v>36845</v>
      </c>
      <c r="U697" s="4"/>
      <c r="V697" s="1" t="n">
        <v>36845</v>
      </c>
      <c r="W697" s="4"/>
      <c r="X697" s="5" t="n">
        <v>36845</v>
      </c>
      <c r="Y697" s="4" t="n">
        <v>5324</v>
      </c>
      <c r="Z697" s="13" t="n">
        <v>36845</v>
      </c>
      <c r="AA697" s="14" t="n">
        <v>6718</v>
      </c>
      <c r="AB697" s="13" t="n">
        <v>36845</v>
      </c>
      <c r="AC697" s="14" t="n">
        <v>5320</v>
      </c>
    </row>
    <row r="698" customFormat="false" ht="12.75" hidden="false" customHeight="false" outlineLevel="0" collapsed="false">
      <c r="B698" s="1" t="n">
        <v>36846</v>
      </c>
      <c r="C698" s="12" t="n">
        <v>53.6958389282227</v>
      </c>
      <c r="D698" s="1" t="n">
        <v>36846</v>
      </c>
      <c r="E698" s="12" t="n">
        <v>52.0374946594238</v>
      </c>
      <c r="F698" s="1" t="n">
        <v>36846</v>
      </c>
      <c r="G698" s="12" t="n">
        <v>51.2124977111816</v>
      </c>
      <c r="H698" s="1" t="n">
        <v>36846</v>
      </c>
      <c r="I698" s="12" t="n">
        <v>50.6500091552734</v>
      </c>
      <c r="J698" s="1" t="n">
        <v>36846</v>
      </c>
      <c r="K698" s="12" t="n">
        <v>49.3733749389648</v>
      </c>
      <c r="L698" s="1" t="n">
        <v>36846</v>
      </c>
      <c r="M698" s="4"/>
      <c r="N698" s="1" t="n">
        <v>36846</v>
      </c>
      <c r="O698" s="12" t="n">
        <v>55.1166954040527</v>
      </c>
      <c r="P698" s="1" t="n">
        <v>36846</v>
      </c>
      <c r="Q698" s="12" t="n">
        <v>52.9000015258789</v>
      </c>
      <c r="R698" s="1" t="n">
        <v>36846</v>
      </c>
      <c r="S698" s="12" t="n">
        <v>51.2000007629395</v>
      </c>
      <c r="T698" s="1" t="n">
        <v>36846</v>
      </c>
      <c r="U698" s="4"/>
      <c r="V698" s="1" t="n">
        <v>36846</v>
      </c>
      <c r="W698" s="4"/>
      <c r="X698" s="5" t="n">
        <v>36846</v>
      </c>
      <c r="Y698" s="4" t="n">
        <v>5457</v>
      </c>
      <c r="Z698" s="13" t="n">
        <v>36846</v>
      </c>
      <c r="AA698" s="14" t="n">
        <v>6747</v>
      </c>
      <c r="AB698" s="13" t="n">
        <v>36846</v>
      </c>
      <c r="AC698" s="14" t="n">
        <v>5450</v>
      </c>
    </row>
    <row r="699" customFormat="false" ht="12.75" hidden="false" customHeight="false" outlineLevel="0" collapsed="false">
      <c r="B699" s="1" t="n">
        <v>36847</v>
      </c>
      <c r="C699" s="12" t="n">
        <v>53.8583297729492</v>
      </c>
      <c r="D699" s="1" t="n">
        <v>36847</v>
      </c>
      <c r="E699" s="12" t="n">
        <v>52.3333282470703</v>
      </c>
      <c r="F699" s="1" t="n">
        <v>36847</v>
      </c>
      <c r="G699" s="12" t="n">
        <v>51.5708312988281</v>
      </c>
      <c r="H699" s="1" t="n">
        <v>36847</v>
      </c>
      <c r="I699" s="12" t="n">
        <v>51.0124969482422</v>
      </c>
      <c r="J699" s="1" t="n">
        <v>36847</v>
      </c>
      <c r="K699" s="12" t="n">
        <v>49.8143768310547</v>
      </c>
      <c r="L699" s="1" t="n">
        <v>36847</v>
      </c>
      <c r="M699" s="12" t="n">
        <v>49.5833015441895</v>
      </c>
      <c r="N699" s="1" t="n">
        <v>36847</v>
      </c>
      <c r="O699" s="12" t="n">
        <v>54.8916435241699</v>
      </c>
      <c r="P699" s="1" t="n">
        <v>36847</v>
      </c>
      <c r="Q699" s="12" t="n">
        <v>53.2999992370606</v>
      </c>
      <c r="R699" s="1" t="n">
        <v>36847</v>
      </c>
      <c r="S699" s="12" t="n">
        <v>51.0999984741211</v>
      </c>
      <c r="T699" s="1" t="n">
        <v>36847</v>
      </c>
      <c r="U699" s="12" t="n">
        <v>49.8740005493164</v>
      </c>
      <c r="V699" s="1" t="n">
        <v>36847</v>
      </c>
      <c r="W699" s="12" t="n">
        <v>49.3160018920898</v>
      </c>
      <c r="X699" s="2" t="n">
        <v>36847</v>
      </c>
      <c r="Y699" s="12" t="n">
        <v>5467</v>
      </c>
      <c r="Z699" s="13" t="n">
        <v>36847</v>
      </c>
      <c r="AA699" s="14" t="n">
        <v>6714</v>
      </c>
      <c r="AB699" s="13" t="n">
        <v>36847</v>
      </c>
      <c r="AC699" s="14" t="n">
        <v>5290</v>
      </c>
    </row>
    <row r="700" customFormat="false" ht="12.75" hidden="false" customHeight="false" outlineLevel="0" collapsed="false">
      <c r="B700" s="1" t="n">
        <v>36848</v>
      </c>
      <c r="C700" s="12" t="n">
        <v>53.9166679382324</v>
      </c>
      <c r="D700" s="1" t="n">
        <v>36848</v>
      </c>
      <c r="E700" s="12" t="n">
        <v>52.4208335876465</v>
      </c>
      <c r="F700" s="1" t="n">
        <v>36848</v>
      </c>
      <c r="G700" s="12" t="n">
        <v>51.5541687011719</v>
      </c>
      <c r="H700" s="1" t="n">
        <v>36848</v>
      </c>
      <c r="I700" s="12" t="n">
        <v>51.0833282470703</v>
      </c>
      <c r="J700" s="1" t="n">
        <v>36848</v>
      </c>
      <c r="K700" s="12" t="n">
        <v>49.8815002441406</v>
      </c>
      <c r="L700" s="1" t="n">
        <v>36848</v>
      </c>
      <c r="M700" s="12" t="n">
        <v>49.3088760375977</v>
      </c>
      <c r="N700" s="1" t="n">
        <v>36848</v>
      </c>
      <c r="O700" s="12" t="n">
        <v>54.6208534240723</v>
      </c>
      <c r="P700" s="1" t="n">
        <v>36848</v>
      </c>
      <c r="Q700" s="12" t="n">
        <v>53.5</v>
      </c>
      <c r="R700" s="1" t="n">
        <v>36848</v>
      </c>
      <c r="S700" s="12" t="n">
        <v>51</v>
      </c>
      <c r="T700" s="1" t="n">
        <v>36848</v>
      </c>
      <c r="U700" s="12" t="n">
        <v>49.8740005493164</v>
      </c>
      <c r="V700" s="1" t="n">
        <v>36848</v>
      </c>
      <c r="W700" s="12" t="n">
        <v>48.757999420166</v>
      </c>
      <c r="X700" s="2" t="n">
        <v>36848</v>
      </c>
      <c r="Y700" s="12" t="n">
        <v>5418</v>
      </c>
      <c r="Z700" s="13" t="n">
        <v>36848</v>
      </c>
      <c r="AA700" s="14" t="n">
        <v>6655</v>
      </c>
      <c r="AB700" s="13" t="n">
        <v>36848</v>
      </c>
      <c r="AC700" s="14" t="n">
        <v>5330</v>
      </c>
    </row>
    <row r="701" customFormat="false" ht="12.75" hidden="false" customHeight="false" outlineLevel="0" collapsed="false">
      <c r="B701" s="1" t="n">
        <v>36849</v>
      </c>
      <c r="C701" s="12" t="n">
        <v>53.8125</v>
      </c>
      <c r="D701" s="1" t="n">
        <v>36849</v>
      </c>
      <c r="E701" s="12" t="n">
        <v>52.2583389282227</v>
      </c>
      <c r="F701" s="1" t="n">
        <v>36849</v>
      </c>
      <c r="G701" s="12" t="n">
        <v>51.4958343505859</v>
      </c>
      <c r="H701" s="1" t="n">
        <v>36849</v>
      </c>
      <c r="I701" s="12" t="n">
        <v>51.1125144958496</v>
      </c>
      <c r="J701" s="1" t="n">
        <v>36849</v>
      </c>
      <c r="K701" s="12" t="n">
        <v>50.0388107299805</v>
      </c>
      <c r="L701" s="1" t="n">
        <v>36849</v>
      </c>
      <c r="M701" s="12" t="n">
        <v>49.5366859436035</v>
      </c>
      <c r="N701" s="1" t="n">
        <v>36849</v>
      </c>
      <c r="O701" s="12" t="n">
        <v>54.4042625427246</v>
      </c>
      <c r="P701" s="1" t="n">
        <v>36849</v>
      </c>
      <c r="Q701" s="12" t="n">
        <v>53.2000007629395</v>
      </c>
      <c r="R701" s="1" t="n">
        <v>36849</v>
      </c>
      <c r="S701" s="12" t="n">
        <v>50.7999992370606</v>
      </c>
      <c r="T701" s="1" t="n">
        <v>36849</v>
      </c>
      <c r="U701" s="12" t="n">
        <v>49.8740005493164</v>
      </c>
      <c r="V701" s="1" t="n">
        <v>36849</v>
      </c>
      <c r="W701" s="12" t="n">
        <v>49.0460014343262</v>
      </c>
      <c r="X701" s="2" t="n">
        <v>36849</v>
      </c>
      <c r="Y701" s="12" t="n">
        <v>5459</v>
      </c>
      <c r="Z701" s="13" t="n">
        <v>36849</v>
      </c>
      <c r="AA701" s="14" t="n">
        <v>6775</v>
      </c>
      <c r="AB701" s="13" t="n">
        <v>36849</v>
      </c>
      <c r="AC701" s="14" t="n">
        <v>5420</v>
      </c>
    </row>
    <row r="702" customFormat="false" ht="12.75" hidden="false" customHeight="false" outlineLevel="0" collapsed="false">
      <c r="B702" s="1" t="n">
        <v>36850</v>
      </c>
      <c r="C702" s="12" t="n">
        <v>53.858325958252</v>
      </c>
      <c r="D702" s="1" t="n">
        <v>36850</v>
      </c>
      <c r="E702" s="12" t="n">
        <v>52.3708305358887</v>
      </c>
      <c r="F702" s="1" t="n">
        <v>36850</v>
      </c>
      <c r="G702" s="12" t="n">
        <v>51.6999931335449</v>
      </c>
      <c r="H702" s="1" t="n">
        <v>36850</v>
      </c>
      <c r="I702" s="12" t="n">
        <v>51.2041625976563</v>
      </c>
      <c r="J702" s="1" t="n">
        <v>36850</v>
      </c>
      <c r="K702" s="12" t="n">
        <v>50.5426254272461</v>
      </c>
      <c r="L702" s="1" t="n">
        <v>36850</v>
      </c>
      <c r="M702" s="12" t="n">
        <v>49.9694366455078</v>
      </c>
      <c r="N702" s="1" t="n">
        <v>36850</v>
      </c>
      <c r="O702" s="12" t="n">
        <v>54.1708221435547</v>
      </c>
      <c r="P702" s="1" t="n">
        <v>36850</v>
      </c>
      <c r="Q702" s="12" t="n">
        <v>53.2999992370606</v>
      </c>
      <c r="R702" s="1" t="n">
        <v>36850</v>
      </c>
      <c r="S702" s="12" t="n">
        <v>51.2000007629395</v>
      </c>
      <c r="T702" s="1" t="n">
        <v>36850</v>
      </c>
      <c r="U702" s="12" t="n">
        <v>50.431999206543</v>
      </c>
      <c r="V702" s="1" t="n">
        <v>36850</v>
      </c>
      <c r="W702" s="12" t="n">
        <v>49.6040000915527</v>
      </c>
      <c r="X702" s="2" t="n">
        <v>36850</v>
      </c>
      <c r="Y702" s="12" t="n">
        <v>5472</v>
      </c>
      <c r="Z702" s="13" t="n">
        <v>36850</v>
      </c>
      <c r="AA702" s="14" t="n">
        <v>6716</v>
      </c>
      <c r="AB702" s="13" t="n">
        <v>36850</v>
      </c>
      <c r="AC702" s="14" t="n">
        <v>5340</v>
      </c>
    </row>
    <row r="703" customFormat="false" ht="12.75" hidden="false" customHeight="false" outlineLevel="0" collapsed="false">
      <c r="B703" s="1" t="n">
        <v>36851</v>
      </c>
      <c r="C703" s="12" t="n">
        <v>53.7250022888184</v>
      </c>
      <c r="D703" s="1" t="n">
        <v>36851</v>
      </c>
      <c r="E703" s="12" t="n">
        <v>52.3166656494141</v>
      </c>
      <c r="F703" s="1" t="n">
        <v>36851</v>
      </c>
      <c r="G703" s="12" t="n">
        <v>51.6208305358887</v>
      </c>
      <c r="H703" s="1" t="n">
        <v>36851</v>
      </c>
      <c r="I703" s="12" t="n">
        <v>51.1375007629395</v>
      </c>
      <c r="J703" s="1" t="n">
        <v>36851</v>
      </c>
      <c r="K703" s="12" t="n">
        <v>50.2932510375977</v>
      </c>
      <c r="L703" s="1" t="n">
        <v>36851</v>
      </c>
      <c r="M703" s="12" t="n">
        <v>50.2122497558594</v>
      </c>
      <c r="N703" s="1" t="n">
        <v>36851</v>
      </c>
      <c r="O703" s="12" t="n">
        <v>54.083251953125</v>
      </c>
      <c r="P703" s="1" t="n">
        <v>36851</v>
      </c>
      <c r="Q703" s="12" t="n">
        <v>53.2000007629395</v>
      </c>
      <c r="R703" s="1" t="n">
        <v>36851</v>
      </c>
      <c r="S703" s="12" t="n">
        <v>51.0999984741211</v>
      </c>
      <c r="T703" s="1" t="n">
        <v>36851</v>
      </c>
      <c r="U703" s="12" t="n">
        <v>50.7200012207031</v>
      </c>
      <c r="V703" s="1" t="n">
        <v>36851</v>
      </c>
      <c r="W703" s="12" t="n">
        <v>49.6040000915527</v>
      </c>
      <c r="X703" s="2" t="n">
        <v>36851</v>
      </c>
      <c r="Y703" s="12" t="n">
        <v>5472</v>
      </c>
      <c r="Z703" s="13" t="n">
        <v>36851</v>
      </c>
      <c r="AA703" s="14" t="n">
        <v>6714</v>
      </c>
      <c r="AB703" s="13" t="n">
        <v>36851</v>
      </c>
      <c r="AC703" s="14" t="n">
        <v>5380</v>
      </c>
    </row>
    <row r="704" customFormat="false" ht="12.75" hidden="false" customHeight="false" outlineLevel="0" collapsed="false">
      <c r="B704" s="1" t="n">
        <v>36852</v>
      </c>
      <c r="C704" s="12" t="n">
        <v>53.5250015258789</v>
      </c>
      <c r="D704" s="1" t="n">
        <v>36852</v>
      </c>
      <c r="E704" s="12" t="n">
        <v>52.0375022888184</v>
      </c>
      <c r="F704" s="1" t="n">
        <v>36852</v>
      </c>
      <c r="G704" s="12" t="n">
        <v>51.454158782959</v>
      </c>
      <c r="H704" s="1" t="n">
        <v>36852</v>
      </c>
      <c r="I704" s="12" t="n">
        <v>50.9166641235352</v>
      </c>
      <c r="J704" s="1" t="n">
        <v>36852</v>
      </c>
      <c r="K704" s="12" t="n">
        <v>50.1291885375977</v>
      </c>
      <c r="L704" s="1" t="n">
        <v>36852</v>
      </c>
      <c r="M704" s="12" t="n">
        <v>50.1162490844727</v>
      </c>
      <c r="N704" s="1" t="n">
        <v>36852</v>
      </c>
      <c r="O704" s="12" t="n">
        <v>53.7249946594238</v>
      </c>
      <c r="P704" s="1" t="n">
        <v>36852</v>
      </c>
      <c r="Q704" s="12" t="n">
        <v>52.5</v>
      </c>
      <c r="R704" s="1" t="n">
        <v>36852</v>
      </c>
      <c r="S704" s="12" t="n">
        <v>51.2999992370606</v>
      </c>
      <c r="T704" s="1" t="n">
        <v>36852</v>
      </c>
      <c r="U704" s="12" t="n">
        <v>50.431999206543</v>
      </c>
      <c r="V704" s="1" t="n">
        <v>36852</v>
      </c>
      <c r="W704" s="12" t="n">
        <v>49.6040000915527</v>
      </c>
      <c r="X704" s="2" t="n">
        <v>36852</v>
      </c>
      <c r="Y704" s="12" t="n">
        <v>5371</v>
      </c>
      <c r="Z704" s="13" t="n">
        <v>36852</v>
      </c>
      <c r="AA704" s="14" t="n">
        <v>6715</v>
      </c>
      <c r="AB704" s="13" t="n">
        <v>36852</v>
      </c>
      <c r="AC704" s="14" t="n">
        <v>5400</v>
      </c>
    </row>
    <row r="705" customFormat="false" ht="12.75" hidden="false" customHeight="false" outlineLevel="0" collapsed="false">
      <c r="B705" s="1" t="n">
        <v>36853</v>
      </c>
      <c r="C705" s="12" t="n">
        <v>53.6250038146973</v>
      </c>
      <c r="D705" s="1" t="n">
        <v>36853</v>
      </c>
      <c r="E705" s="12" t="n">
        <v>52.5833396911621</v>
      </c>
      <c r="F705" s="1" t="n">
        <v>36853</v>
      </c>
      <c r="G705" s="12" t="n">
        <v>51.7666702270508</v>
      </c>
      <c r="H705" s="1" t="n">
        <v>36853</v>
      </c>
      <c r="I705" s="12" t="n">
        <v>51.2708358764648</v>
      </c>
      <c r="J705" s="1" t="n">
        <v>36853</v>
      </c>
      <c r="K705" s="12" t="n">
        <v>50.5285606384277</v>
      </c>
      <c r="L705" s="1" t="n">
        <v>36853</v>
      </c>
      <c r="M705" s="12" t="n">
        <v>50.036750793457</v>
      </c>
      <c r="N705" s="1" t="n">
        <v>36853</v>
      </c>
      <c r="O705" s="12" t="n">
        <v>53.7042045593262</v>
      </c>
      <c r="P705" s="1" t="n">
        <v>36853</v>
      </c>
      <c r="Q705" s="12" t="n">
        <v>53.5</v>
      </c>
      <c r="R705" s="1" t="n">
        <v>36853</v>
      </c>
      <c r="S705" s="12" t="n">
        <v>51.4000015258789</v>
      </c>
      <c r="T705" s="1" t="n">
        <v>36853</v>
      </c>
      <c r="U705" s="12" t="n">
        <v>50.431999206543</v>
      </c>
      <c r="V705" s="1" t="n">
        <v>36853</v>
      </c>
      <c r="W705" s="12" t="n">
        <v>49.8740005493164</v>
      </c>
      <c r="X705" s="2" t="n">
        <v>36853</v>
      </c>
      <c r="Y705" s="12" t="n">
        <v>5488</v>
      </c>
      <c r="Z705" s="13" t="n">
        <v>36853</v>
      </c>
      <c r="AA705" s="14" t="n">
        <v>6737</v>
      </c>
      <c r="AB705" s="13" t="n">
        <v>36853</v>
      </c>
      <c r="AC705" s="14" t="n">
        <v>5380</v>
      </c>
    </row>
    <row r="706" customFormat="false" ht="12.75" hidden="false" customHeight="false" outlineLevel="0" collapsed="false">
      <c r="B706" s="1" t="n">
        <v>36854</v>
      </c>
      <c r="C706" s="12" t="n">
        <v>53.5791664123535</v>
      </c>
      <c r="D706" s="1" t="n">
        <v>36854</v>
      </c>
      <c r="E706" s="12" t="n">
        <v>52.2166557312012</v>
      </c>
      <c r="F706" s="1" t="n">
        <v>36854</v>
      </c>
      <c r="G706" s="12" t="n">
        <v>51.8333320617676</v>
      </c>
      <c r="H706" s="1" t="n">
        <v>36854</v>
      </c>
      <c r="I706" s="12" t="n">
        <v>51.4666748046875</v>
      </c>
      <c r="J706" s="1" t="n">
        <v>36854</v>
      </c>
      <c r="K706" s="12" t="n">
        <v>50.7545013427734</v>
      </c>
      <c r="L706" s="1" t="n">
        <v>36854</v>
      </c>
      <c r="M706" s="12" t="n">
        <v>50.1349983215332</v>
      </c>
      <c r="N706" s="1" t="n">
        <v>36854</v>
      </c>
      <c r="O706" s="12" t="n">
        <v>53.4499969482422</v>
      </c>
      <c r="P706" s="1" t="n">
        <v>36854</v>
      </c>
      <c r="Q706" s="12" t="n">
        <v>52.9000015258789</v>
      </c>
      <c r="R706" s="1" t="n">
        <v>36854</v>
      </c>
      <c r="S706" s="12" t="n">
        <v>51.7999992370606</v>
      </c>
      <c r="T706" s="1" t="n">
        <v>36854</v>
      </c>
      <c r="U706" s="12" t="n">
        <v>50.1619987487793</v>
      </c>
      <c r="V706" s="1" t="n">
        <v>36854</v>
      </c>
      <c r="W706" s="12" t="n">
        <v>49.8740005493164</v>
      </c>
      <c r="X706" s="2" t="n">
        <v>36854</v>
      </c>
      <c r="Y706" s="12" t="n">
        <v>5448</v>
      </c>
      <c r="Z706" s="13" t="n">
        <v>36854</v>
      </c>
      <c r="AA706" s="14" t="n">
        <v>6721</v>
      </c>
      <c r="AB706" s="13" t="n">
        <v>36854</v>
      </c>
      <c r="AC706" s="14" t="n">
        <v>5360</v>
      </c>
    </row>
    <row r="707" customFormat="false" ht="12.75" hidden="false" customHeight="false" outlineLevel="0" collapsed="false">
      <c r="B707" s="1" t="n">
        <v>36855</v>
      </c>
      <c r="C707" s="12" t="n">
        <v>53.5041656494141</v>
      </c>
      <c r="D707" s="1" t="n">
        <v>36855</v>
      </c>
      <c r="E707" s="12" t="n">
        <v>52.7291679382324</v>
      </c>
      <c r="F707" s="1" t="n">
        <v>36855</v>
      </c>
      <c r="G707" s="12" t="n">
        <v>52.0499992370606</v>
      </c>
      <c r="H707" s="1" t="n">
        <v>36855</v>
      </c>
      <c r="I707" s="12" t="n">
        <v>51.595832824707</v>
      </c>
      <c r="J707" s="1" t="n">
        <v>36855</v>
      </c>
      <c r="K707" s="12" t="n">
        <v>50.8923110961914</v>
      </c>
      <c r="L707" s="1" t="n">
        <v>36855</v>
      </c>
      <c r="M707" s="12" t="n">
        <v>50.6626243591309</v>
      </c>
      <c r="N707" s="1" t="n">
        <v>36855</v>
      </c>
      <c r="O707" s="12" t="n">
        <v>53.4833030700684</v>
      </c>
      <c r="P707" s="1" t="n">
        <v>36855</v>
      </c>
      <c r="Q707" s="12" t="n">
        <v>53.5999984741211</v>
      </c>
      <c r="R707" s="1" t="n">
        <v>36855</v>
      </c>
      <c r="S707" s="12" t="n">
        <v>51.7999992370606</v>
      </c>
      <c r="T707" s="1" t="n">
        <v>36855</v>
      </c>
      <c r="U707" s="12" t="n">
        <v>51.2779998779297</v>
      </c>
      <c r="V707" s="1" t="n">
        <v>36855</v>
      </c>
      <c r="W707" s="12" t="n">
        <v>50.1619987487793</v>
      </c>
      <c r="X707" s="2" t="n">
        <v>36855</v>
      </c>
      <c r="Y707" s="12" t="n">
        <v>5441</v>
      </c>
      <c r="Z707" s="13" t="n">
        <v>36855</v>
      </c>
      <c r="AA707" s="14" t="n">
        <v>6720</v>
      </c>
      <c r="AB707" s="13" t="n">
        <v>36855</v>
      </c>
      <c r="AC707" s="14" t="n">
        <v>5440</v>
      </c>
    </row>
    <row r="708" customFormat="false" ht="12.75" hidden="false" customHeight="false" outlineLevel="0" collapsed="false">
      <c r="B708" s="1" t="n">
        <v>36856</v>
      </c>
      <c r="C708" s="12" t="n">
        <v>53.3833274841309</v>
      </c>
      <c r="D708" s="1" t="n">
        <v>36856</v>
      </c>
      <c r="E708" s="12" t="n">
        <v>52.3499984741211</v>
      </c>
      <c r="F708" s="1" t="n">
        <v>36856</v>
      </c>
      <c r="G708" s="12" t="n">
        <v>51.9833335876465</v>
      </c>
      <c r="H708" s="1" t="n">
        <v>36856</v>
      </c>
      <c r="I708" s="12" t="n">
        <v>51.7125091552734</v>
      </c>
      <c r="J708" s="1" t="n">
        <v>36856</v>
      </c>
      <c r="K708" s="12" t="n">
        <v>51.1474990844727</v>
      </c>
      <c r="L708" s="1" t="n">
        <v>36856</v>
      </c>
      <c r="M708" s="12" t="n">
        <v>50.6870002746582</v>
      </c>
      <c r="N708" s="1" t="n">
        <v>36856</v>
      </c>
      <c r="O708" s="12" t="n">
        <v>53.2041931152344</v>
      </c>
      <c r="P708" s="1" t="n">
        <v>36856</v>
      </c>
      <c r="Q708" s="12" t="n">
        <v>53</v>
      </c>
      <c r="R708" s="1" t="n">
        <v>36856</v>
      </c>
      <c r="S708" s="12" t="n">
        <v>51.5</v>
      </c>
      <c r="T708" s="1" t="n">
        <v>36856</v>
      </c>
      <c r="U708" s="12" t="n">
        <v>51.007999420166</v>
      </c>
      <c r="V708" s="1" t="n">
        <v>36856</v>
      </c>
      <c r="W708" s="12" t="n">
        <v>50.431999206543</v>
      </c>
      <c r="X708" s="2" t="n">
        <v>36856</v>
      </c>
      <c r="Y708" s="12" t="n">
        <v>5388</v>
      </c>
      <c r="Z708" s="13" t="n">
        <v>36856</v>
      </c>
      <c r="AA708" s="14" t="n">
        <v>6716</v>
      </c>
      <c r="AB708" s="13" t="n">
        <v>36856</v>
      </c>
      <c r="AC708" s="14" t="n">
        <v>5420</v>
      </c>
    </row>
    <row r="709" customFormat="false" ht="12.75" hidden="false" customHeight="false" outlineLevel="0" collapsed="false">
      <c r="B709" s="1" t="n">
        <v>36857</v>
      </c>
      <c r="C709" s="12" t="n">
        <v>53.2791748046875</v>
      </c>
      <c r="D709" s="1" t="n">
        <v>36857</v>
      </c>
      <c r="E709" s="12" t="n">
        <v>52.3291664123535</v>
      </c>
      <c r="F709" s="1" t="n">
        <v>36857</v>
      </c>
      <c r="G709" s="12" t="n">
        <v>51.9291687011719</v>
      </c>
      <c r="H709" s="1" t="n">
        <v>36857</v>
      </c>
      <c r="I709" s="12" t="n">
        <v>51.5625076293945</v>
      </c>
      <c r="J709" s="1" t="n">
        <v>36857</v>
      </c>
      <c r="K709" s="12" t="n">
        <v>51.3769989013672</v>
      </c>
      <c r="L709" s="1" t="n">
        <v>36857</v>
      </c>
      <c r="M709" s="12" t="n">
        <v>50.8730010986328</v>
      </c>
      <c r="N709" s="1" t="n">
        <v>36857</v>
      </c>
      <c r="O709" s="12" t="n">
        <v>53.0999717712402</v>
      </c>
      <c r="P709" s="1" t="n">
        <v>36857</v>
      </c>
      <c r="Q709" s="12" t="n">
        <v>52.9000015258789</v>
      </c>
      <c r="R709" s="1" t="n">
        <v>36857</v>
      </c>
      <c r="S709" s="12" t="n">
        <v>51.5999984741211</v>
      </c>
      <c r="T709" s="1" t="n">
        <v>36857</v>
      </c>
      <c r="U709" s="12" t="n">
        <v>51.2779998779297</v>
      </c>
      <c r="V709" s="1" t="n">
        <v>36857</v>
      </c>
      <c r="W709" s="12" t="n">
        <v>50.431999206543</v>
      </c>
      <c r="X709" s="2" t="n">
        <v>36857</v>
      </c>
      <c r="Y709" s="12" t="n">
        <v>5453</v>
      </c>
      <c r="Z709" s="13" t="n">
        <v>36857</v>
      </c>
      <c r="AA709" s="14" t="n">
        <v>6839</v>
      </c>
      <c r="AB709" s="13" t="n">
        <v>36857</v>
      </c>
      <c r="AC709" s="14" t="n">
        <v>5430</v>
      </c>
    </row>
    <row r="710" customFormat="false" ht="12.75" hidden="false" customHeight="false" outlineLevel="0" collapsed="false">
      <c r="B710" s="1" t="n">
        <v>36858</v>
      </c>
      <c r="C710" s="12" t="n">
        <v>53.095832824707</v>
      </c>
      <c r="D710" s="1" t="n">
        <v>36858</v>
      </c>
      <c r="E710" s="12" t="n">
        <v>52.841667175293</v>
      </c>
      <c r="F710" s="1" t="n">
        <v>36858</v>
      </c>
      <c r="G710" s="12" t="n">
        <v>52.5666694641113</v>
      </c>
      <c r="H710" s="1" t="n">
        <v>36858</v>
      </c>
      <c r="I710" s="12" t="n">
        <v>52.1124992370606</v>
      </c>
      <c r="J710" s="1" t="n">
        <v>36858</v>
      </c>
      <c r="K710" s="12" t="n">
        <v>51.7225608825684</v>
      </c>
      <c r="L710" s="1" t="n">
        <v>36858</v>
      </c>
      <c r="M710" s="12" t="n">
        <v>51.1096267700195</v>
      </c>
      <c r="N710" s="1" t="n">
        <v>36858</v>
      </c>
      <c r="O710" s="12" t="n">
        <v>52.7249794006348</v>
      </c>
      <c r="P710" s="1" t="n">
        <v>36858</v>
      </c>
      <c r="Q710" s="12" t="n">
        <v>53.2999992370606</v>
      </c>
      <c r="R710" s="1" t="n">
        <v>36858</v>
      </c>
      <c r="S710" s="12" t="n">
        <v>52.4000015258789</v>
      </c>
      <c r="T710" s="1" t="n">
        <v>36858</v>
      </c>
      <c r="U710" s="12" t="n">
        <v>51.5660018920898</v>
      </c>
      <c r="V710" s="1" t="n">
        <v>36858</v>
      </c>
      <c r="W710" s="12" t="n">
        <v>51.007999420166</v>
      </c>
      <c r="X710" s="2" t="n">
        <v>36858</v>
      </c>
      <c r="Y710" s="12" t="n">
        <v>5537</v>
      </c>
      <c r="Z710" s="13" t="n">
        <v>36858</v>
      </c>
      <c r="AA710" s="14" t="n">
        <v>7160</v>
      </c>
      <c r="AB710" s="13" t="n">
        <v>36858</v>
      </c>
      <c r="AC710" s="14" t="n">
        <v>5450</v>
      </c>
    </row>
    <row r="711" customFormat="false" ht="12.75" hidden="false" customHeight="false" outlineLevel="0" collapsed="false">
      <c r="B711" s="1" t="n">
        <v>36859</v>
      </c>
      <c r="C711" s="12" t="n">
        <v>53.2708206176758</v>
      </c>
      <c r="D711" s="1" t="n">
        <v>36859</v>
      </c>
      <c r="E711" s="12" t="n">
        <v>53.1875</v>
      </c>
      <c r="F711" s="1" t="n">
        <v>36859</v>
      </c>
      <c r="G711" s="12" t="n">
        <v>53.1374969482422</v>
      </c>
      <c r="H711" s="1" t="n">
        <v>36859</v>
      </c>
      <c r="I711" s="12" t="n">
        <v>52.6791610717773</v>
      </c>
      <c r="J711" s="1" t="n">
        <v>36859</v>
      </c>
      <c r="K711" s="12" t="n">
        <v>52.0225639343262</v>
      </c>
      <c r="L711" s="1" t="n">
        <v>36859</v>
      </c>
      <c r="M711" s="12" t="n">
        <v>51.6588134765625</v>
      </c>
      <c r="N711" s="1" t="n">
        <v>36859</v>
      </c>
      <c r="O711" s="12" t="n">
        <v>52.291675567627</v>
      </c>
      <c r="P711" s="1" t="n">
        <v>36859</v>
      </c>
      <c r="Q711" s="12" t="n">
        <v>53.7999992370606</v>
      </c>
      <c r="R711" s="1" t="n">
        <v>36859</v>
      </c>
      <c r="S711" s="12" t="n">
        <v>52.5</v>
      </c>
      <c r="T711" s="1" t="n">
        <v>36859</v>
      </c>
      <c r="U711" s="12" t="n">
        <v>51.8359985351563</v>
      </c>
      <c r="V711" s="1" t="n">
        <v>36859</v>
      </c>
      <c r="W711" s="12" t="n">
        <v>51.5660018920898</v>
      </c>
      <c r="X711" s="2" t="n">
        <v>36859</v>
      </c>
      <c r="Y711" s="12" t="n">
        <v>5537</v>
      </c>
      <c r="Z711" s="13" t="n">
        <v>36859</v>
      </c>
      <c r="AA711" s="14" t="n">
        <v>7512</v>
      </c>
      <c r="AB711" s="13" t="n">
        <v>36859</v>
      </c>
      <c r="AC711" s="14" t="n">
        <v>5560</v>
      </c>
    </row>
    <row r="712" customFormat="false" ht="12.75" hidden="false" customHeight="false" outlineLevel="0" collapsed="false">
      <c r="B712" s="1" t="n">
        <v>36860</v>
      </c>
      <c r="C712" s="12" t="n">
        <v>53.2250022888184</v>
      </c>
      <c r="D712" s="1" t="n">
        <v>36860</v>
      </c>
      <c r="E712" s="12" t="n">
        <v>52.8083305358887</v>
      </c>
      <c r="F712" s="1" t="n">
        <v>36860</v>
      </c>
      <c r="G712" s="12" t="n">
        <v>52.8999938964844</v>
      </c>
      <c r="H712" s="1" t="n">
        <v>36860</v>
      </c>
      <c r="I712" s="12" t="n">
        <v>52.8041839599609</v>
      </c>
      <c r="J712" s="1" t="n">
        <v>36860</v>
      </c>
      <c r="K712" s="12" t="n">
        <v>52.3876266479492</v>
      </c>
      <c r="L712" s="1" t="n">
        <v>36860</v>
      </c>
      <c r="M712" s="12" t="n">
        <v>51.8457489013672</v>
      </c>
      <c r="N712" s="1" t="n">
        <v>36860</v>
      </c>
      <c r="O712" s="12" t="n">
        <v>52.3041687011719</v>
      </c>
      <c r="P712" s="1" t="n">
        <v>36860</v>
      </c>
      <c r="Q712" s="12" t="n">
        <v>53.5</v>
      </c>
      <c r="R712" s="1" t="n">
        <v>36860</v>
      </c>
      <c r="S712" s="12" t="n">
        <v>52.2000007629395</v>
      </c>
      <c r="T712" s="1" t="n">
        <v>36860</v>
      </c>
      <c r="U712" s="12" t="n">
        <v>52.1240005493164</v>
      </c>
      <c r="V712" s="1" t="n">
        <v>36860</v>
      </c>
      <c r="W712" s="12" t="n">
        <v>51.2779998779297</v>
      </c>
      <c r="X712" s="2" t="n">
        <v>36860</v>
      </c>
      <c r="Y712" s="12" t="n">
        <v>5519</v>
      </c>
      <c r="Z712" s="13" t="n">
        <v>36860</v>
      </c>
      <c r="AA712" s="14" t="n">
        <v>7084</v>
      </c>
      <c r="AB712" s="13" t="n">
        <v>36860</v>
      </c>
      <c r="AC712" s="14" t="n">
        <v>5720</v>
      </c>
    </row>
    <row r="713" customFormat="false" ht="12.75" hidden="false" customHeight="false" outlineLevel="0" collapsed="false">
      <c r="B713" s="1" t="n">
        <v>36861</v>
      </c>
      <c r="C713" s="12" t="n">
        <v>53.137508392334</v>
      </c>
      <c r="D713" s="1" t="n">
        <v>36861</v>
      </c>
      <c r="E713" s="12" t="n">
        <v>52.4125022888184</v>
      </c>
      <c r="F713" s="1" t="n">
        <v>36861</v>
      </c>
      <c r="G713" s="12" t="n">
        <v>52.0416603088379</v>
      </c>
      <c r="H713" s="1" t="n">
        <v>36861</v>
      </c>
      <c r="I713" s="12" t="n">
        <v>51.9708366394043</v>
      </c>
      <c r="J713" s="1" t="n">
        <v>36861</v>
      </c>
      <c r="K713" s="12" t="n">
        <v>52.2573127746582</v>
      </c>
      <c r="L713" s="1" t="n">
        <v>36861</v>
      </c>
      <c r="M713" s="12" t="n">
        <v>52.049373626709</v>
      </c>
      <c r="N713" s="1" t="n">
        <v>36861</v>
      </c>
      <c r="O713" s="12" t="n">
        <v>52.4999771118164</v>
      </c>
      <c r="P713" s="1" t="n">
        <v>36861</v>
      </c>
      <c r="Q713" s="12" t="n">
        <v>53.2999992370606</v>
      </c>
      <c r="R713" s="1" t="n">
        <v>36861</v>
      </c>
      <c r="S713" s="12" t="n">
        <v>51.5999984741211</v>
      </c>
      <c r="T713" s="1" t="n">
        <v>36861</v>
      </c>
      <c r="U713" s="12" t="n">
        <v>52.6640014648438</v>
      </c>
      <c r="V713" s="1" t="n">
        <v>36861</v>
      </c>
      <c r="W713" s="12" t="n">
        <v>51.5660018920898</v>
      </c>
      <c r="X713" s="2" t="n">
        <v>36861</v>
      </c>
      <c r="Y713" s="12" t="n">
        <v>5500</v>
      </c>
      <c r="Z713" s="13" t="n">
        <v>36861</v>
      </c>
      <c r="AA713" s="14" t="n">
        <v>6861</v>
      </c>
      <c r="AB713" s="13" t="n">
        <v>36861</v>
      </c>
      <c r="AC713" s="14" t="n">
        <v>6520</v>
      </c>
    </row>
    <row r="714" customFormat="false" ht="12.75" hidden="false" customHeight="false" outlineLevel="0" collapsed="false">
      <c r="B714" s="1" t="n">
        <v>36862</v>
      </c>
      <c r="C714" s="12" t="n">
        <v>53.0208358764648</v>
      </c>
      <c r="D714" s="1" t="n">
        <v>36862</v>
      </c>
      <c r="E714" s="12" t="n">
        <v>52.0583343505859</v>
      </c>
      <c r="F714" s="1" t="n">
        <v>36862</v>
      </c>
      <c r="G714" s="12" t="n">
        <v>51.6458358764648</v>
      </c>
      <c r="H714" s="1" t="n">
        <v>36862</v>
      </c>
      <c r="I714" s="12" t="n">
        <v>51.5958290100098</v>
      </c>
      <c r="J714" s="1" t="n">
        <v>36862</v>
      </c>
      <c r="K714" s="12" t="n">
        <v>51.4776878356934</v>
      </c>
      <c r="L714" s="1" t="n">
        <v>36862</v>
      </c>
      <c r="M714" s="12" t="n">
        <v>52.0848121643066</v>
      </c>
      <c r="N714" s="1" t="n">
        <v>36862</v>
      </c>
      <c r="O714" s="12" t="n">
        <v>52.5916023254395</v>
      </c>
      <c r="P714" s="1" t="n">
        <v>36862</v>
      </c>
      <c r="Q714" s="12" t="n">
        <v>52.9000015258789</v>
      </c>
      <c r="R714" s="1" t="n">
        <v>36862</v>
      </c>
      <c r="S714" s="12" t="n">
        <v>50.9000015258789</v>
      </c>
      <c r="T714" s="1" t="n">
        <v>36862</v>
      </c>
      <c r="U714" s="12" t="n">
        <v>52.3940010070801</v>
      </c>
      <c r="V714" s="1" t="n">
        <v>36862</v>
      </c>
      <c r="W714" s="12" t="n">
        <v>51.5660018920898</v>
      </c>
      <c r="X714" s="2" t="n">
        <v>36862</v>
      </c>
      <c r="Y714" s="12" t="n">
        <v>5304</v>
      </c>
      <c r="Z714" s="13" t="n">
        <v>36862</v>
      </c>
      <c r="AA714" s="14" t="n">
        <v>6701</v>
      </c>
      <c r="AB714" s="13" t="n">
        <v>36862</v>
      </c>
      <c r="AC714" s="14" t="n">
        <v>6330</v>
      </c>
    </row>
    <row r="715" customFormat="false" ht="12.75" hidden="false" customHeight="false" outlineLevel="0" collapsed="false">
      <c r="B715" s="1" t="n">
        <v>36863</v>
      </c>
      <c r="C715" s="12" t="n">
        <v>52.9833374023438</v>
      </c>
      <c r="D715" s="1" t="n">
        <v>36863</v>
      </c>
      <c r="E715" s="12" t="n">
        <v>51.9041633605957</v>
      </c>
      <c r="F715" s="1" t="n">
        <v>36863</v>
      </c>
      <c r="G715" s="12" t="n">
        <v>51.4041633605957</v>
      </c>
      <c r="H715" s="1" t="n">
        <v>36863</v>
      </c>
      <c r="I715" s="12" t="n">
        <v>51.2208518981934</v>
      </c>
      <c r="J715" s="1" t="n">
        <v>36863</v>
      </c>
      <c r="K715" s="12" t="n">
        <v>51.0091247558594</v>
      </c>
      <c r="L715" s="1" t="n">
        <v>36863</v>
      </c>
      <c r="M715" s="12" t="n">
        <v>51.4259376525879</v>
      </c>
      <c r="N715" s="1" t="n">
        <v>36863</v>
      </c>
      <c r="O715" s="12" t="n">
        <v>52.7042007446289</v>
      </c>
      <c r="P715" s="1" t="n">
        <v>36863</v>
      </c>
      <c r="Q715" s="12" t="n">
        <v>52.7999992370606</v>
      </c>
      <c r="R715" s="1" t="n">
        <v>36863</v>
      </c>
      <c r="S715" s="12" t="n">
        <v>50.5999984741211</v>
      </c>
      <c r="T715" s="1" t="n">
        <v>36863</v>
      </c>
      <c r="U715" s="12" t="n">
        <v>51.8359985351563</v>
      </c>
      <c r="V715" s="1" t="n">
        <v>36863</v>
      </c>
      <c r="W715" s="12" t="n">
        <v>51.007999420166</v>
      </c>
      <c r="X715" s="2" t="n">
        <v>36863</v>
      </c>
      <c r="Y715" s="12" t="n">
        <v>5324</v>
      </c>
      <c r="Z715" s="13" t="n">
        <v>36863</v>
      </c>
      <c r="AA715" s="14" t="n">
        <v>6701</v>
      </c>
      <c r="AB715" s="13" t="n">
        <v>36863</v>
      </c>
      <c r="AC715" s="14" t="n">
        <v>6100</v>
      </c>
    </row>
    <row r="716" customFormat="false" ht="12.75" hidden="false" customHeight="false" outlineLevel="0" collapsed="false">
      <c r="B716" s="1" t="n">
        <v>36864</v>
      </c>
      <c r="C716" s="12" t="n">
        <v>53.8041610717773</v>
      </c>
      <c r="D716" s="1" t="n">
        <v>36864</v>
      </c>
      <c r="E716" s="12" t="n">
        <v>51.8666687011719</v>
      </c>
      <c r="F716" s="1" t="n">
        <v>36864</v>
      </c>
      <c r="G716" s="12" t="n">
        <v>51.3499984741211</v>
      </c>
      <c r="H716" s="1" t="n">
        <v>36864</v>
      </c>
      <c r="I716" s="12" t="n">
        <v>51.0458450317383</v>
      </c>
      <c r="J716" s="1" t="n">
        <v>36864</v>
      </c>
      <c r="K716" s="12" t="n">
        <v>50.7481231689453</v>
      </c>
      <c r="L716" s="1" t="n">
        <v>36864</v>
      </c>
      <c r="M716" s="12" t="n">
        <v>51.0736236572266</v>
      </c>
      <c r="N716" s="1" t="n">
        <v>36864</v>
      </c>
      <c r="O716" s="12" t="n">
        <v>52.3707618713379</v>
      </c>
      <c r="P716" s="1" t="n">
        <v>36864</v>
      </c>
      <c r="Q716" s="12" t="n">
        <v>52.7000007629395</v>
      </c>
      <c r="R716" s="1" t="n">
        <v>36864</v>
      </c>
      <c r="S716" s="12" t="n">
        <v>50.5999984741211</v>
      </c>
      <c r="T716" s="1" t="n">
        <v>36864</v>
      </c>
      <c r="U716" s="12" t="n">
        <v>51.5660018920898</v>
      </c>
      <c r="V716" s="1" t="n">
        <v>36864</v>
      </c>
      <c r="W716" s="12" t="n">
        <v>50.7200012207031</v>
      </c>
      <c r="X716" s="2" t="n">
        <v>36864</v>
      </c>
      <c r="Y716" s="12" t="n">
        <v>5329</v>
      </c>
      <c r="Z716" s="13" t="n">
        <v>36864</v>
      </c>
      <c r="AA716" s="14" t="n">
        <v>6600</v>
      </c>
      <c r="AB716" s="13" t="n">
        <v>36864</v>
      </c>
      <c r="AC716" s="14" t="n">
        <v>5830</v>
      </c>
    </row>
    <row r="717" customFormat="false" ht="12.75" hidden="false" customHeight="false" outlineLevel="0" collapsed="false">
      <c r="B717" s="1" t="n">
        <v>36865</v>
      </c>
      <c r="C717" s="12" t="n">
        <v>54.4291687011719</v>
      </c>
      <c r="D717" s="1" t="n">
        <v>36865</v>
      </c>
      <c r="E717" s="12" t="n">
        <v>52.6875038146973</v>
      </c>
      <c r="F717" s="1" t="n">
        <v>36865</v>
      </c>
      <c r="G717" s="12" t="n">
        <v>51.7750015258789</v>
      </c>
      <c r="H717" s="1" t="n">
        <v>36865</v>
      </c>
      <c r="I717" s="12" t="n">
        <v>50.9749984741211</v>
      </c>
      <c r="J717" s="1" t="n">
        <v>36865</v>
      </c>
      <c r="K717" s="12" t="n">
        <v>50.6851234436035</v>
      </c>
      <c r="L717" s="1" t="n">
        <v>36865</v>
      </c>
      <c r="M717" s="12" t="n">
        <v>50.7693138122559</v>
      </c>
      <c r="N717" s="1" t="n">
        <v>36865</v>
      </c>
      <c r="O717" s="12" t="n">
        <v>52.1208343505859</v>
      </c>
      <c r="P717" s="1" t="n">
        <v>36865</v>
      </c>
      <c r="Q717" s="12" t="n">
        <v>53.5999984741211</v>
      </c>
      <c r="R717" s="1" t="n">
        <v>36865</v>
      </c>
      <c r="S717" s="12" t="n">
        <v>51.5999984741211</v>
      </c>
      <c r="T717" s="1" t="n">
        <v>36865</v>
      </c>
      <c r="U717" s="12" t="n">
        <v>51.2779998779297</v>
      </c>
      <c r="V717" s="1" t="n">
        <v>36865</v>
      </c>
      <c r="W717" s="12" t="n">
        <v>50.431999206543</v>
      </c>
      <c r="X717" s="2" t="n">
        <v>36865</v>
      </c>
      <c r="Y717" s="12" t="n">
        <v>5110</v>
      </c>
      <c r="Z717" s="13" t="n">
        <v>36865</v>
      </c>
      <c r="AA717" s="14" t="n">
        <v>6476</v>
      </c>
      <c r="AB717" s="13" t="n">
        <v>36865</v>
      </c>
      <c r="AC717" s="14" t="n">
        <v>5780</v>
      </c>
    </row>
    <row r="718" customFormat="false" ht="12.75" hidden="false" customHeight="false" outlineLevel="0" collapsed="false">
      <c r="B718" s="1" t="n">
        <v>36866</v>
      </c>
      <c r="C718" s="12" t="n">
        <v>54.4916687011719</v>
      </c>
      <c r="D718" s="1" t="n">
        <v>36866</v>
      </c>
      <c r="E718" s="12" t="n">
        <v>52.9374961853027</v>
      </c>
      <c r="F718" s="1" t="n">
        <v>36866</v>
      </c>
      <c r="G718" s="12" t="n">
        <v>52.1833343505859</v>
      </c>
      <c r="H718" s="1" t="n">
        <v>36866</v>
      </c>
      <c r="I718" s="12" t="n">
        <v>51.7041740417481</v>
      </c>
      <c r="J718" s="1" t="n">
        <v>36866</v>
      </c>
      <c r="K718" s="12" t="n">
        <v>50.3997497558594</v>
      </c>
      <c r="L718" s="1" t="n">
        <v>36866</v>
      </c>
      <c r="M718" s="12" t="n">
        <v>50.4648132324219</v>
      </c>
      <c r="N718" s="1" t="n">
        <v>36866</v>
      </c>
      <c r="O718" s="12" t="n">
        <v>51.7708244323731</v>
      </c>
      <c r="P718" s="1" t="n">
        <v>36866</v>
      </c>
      <c r="Q718" s="12" t="n">
        <v>53.7999992370606</v>
      </c>
      <c r="R718" s="1" t="n">
        <v>36866</v>
      </c>
      <c r="S718" s="12" t="n">
        <v>51.7000007629395</v>
      </c>
      <c r="T718" s="1" t="n">
        <v>36866</v>
      </c>
      <c r="U718" s="12" t="n">
        <v>50.7200012207031</v>
      </c>
      <c r="V718" s="1" t="n">
        <v>36866</v>
      </c>
      <c r="W718" s="12" t="n">
        <v>50.1619987487793</v>
      </c>
      <c r="X718" s="2" t="n">
        <v>36866</v>
      </c>
      <c r="Y718" s="12" t="n">
        <v>5112</v>
      </c>
      <c r="Z718" s="13" t="n">
        <v>36866</v>
      </c>
      <c r="AA718" s="14" t="n">
        <v>6528</v>
      </c>
      <c r="AB718" s="13" t="n">
        <v>36866</v>
      </c>
      <c r="AC718" s="14" t="n">
        <v>5750</v>
      </c>
    </row>
    <row r="719" customFormat="false" ht="12.75" hidden="false" customHeight="false" outlineLevel="0" collapsed="false">
      <c r="B719" s="1" t="n">
        <v>36867</v>
      </c>
      <c r="C719" s="12" t="n">
        <v>54.3958206176758</v>
      </c>
      <c r="D719" s="1" t="n">
        <v>36867</v>
      </c>
      <c r="E719" s="12" t="n">
        <v>52.6916656494141</v>
      </c>
      <c r="F719" s="1" t="n">
        <v>36867</v>
      </c>
      <c r="G719" s="12" t="n">
        <v>52.0250015258789</v>
      </c>
      <c r="H719" s="1" t="n">
        <v>36867</v>
      </c>
      <c r="I719" s="12" t="n">
        <v>51.5958442687988</v>
      </c>
      <c r="J719" s="1" t="n">
        <v>36867</v>
      </c>
      <c r="K719" s="12" t="n">
        <v>50.9620628356934</v>
      </c>
      <c r="L719" s="1" t="n">
        <v>36867</v>
      </c>
      <c r="M719" s="12" t="n">
        <v>50.1858139038086</v>
      </c>
      <c r="N719" s="1" t="n">
        <v>36867</v>
      </c>
      <c r="O719" s="12" t="n">
        <v>51.4333152770996</v>
      </c>
      <c r="P719" s="1" t="n">
        <v>36867</v>
      </c>
      <c r="Q719" s="12" t="n">
        <v>53.2999992370606</v>
      </c>
      <c r="R719" s="1" t="n">
        <v>36867</v>
      </c>
      <c r="S719" s="12" t="n">
        <v>51.9000015258789</v>
      </c>
      <c r="T719" s="1" t="n">
        <v>36867</v>
      </c>
      <c r="U719" s="12" t="n">
        <v>50.431999206543</v>
      </c>
      <c r="V719" s="1" t="n">
        <v>36867</v>
      </c>
      <c r="W719" s="12" t="n">
        <v>49.8740005493164</v>
      </c>
      <c r="X719" s="2" t="n">
        <v>36867</v>
      </c>
      <c r="Y719" s="12" t="n">
        <v>4983</v>
      </c>
      <c r="Z719" s="13" t="n">
        <v>36867</v>
      </c>
      <c r="AA719" s="14" t="n">
        <v>6368</v>
      </c>
      <c r="AB719" s="13" t="n">
        <v>36867</v>
      </c>
      <c r="AC719" s="14" t="n">
        <v>5600</v>
      </c>
    </row>
    <row r="720" customFormat="false" ht="12.75" hidden="false" customHeight="false" outlineLevel="0" collapsed="false">
      <c r="B720" s="1" t="n">
        <v>36868</v>
      </c>
      <c r="C720" s="12" t="n">
        <v>54.2708435058594</v>
      </c>
      <c r="D720" s="1" t="n">
        <v>36868</v>
      </c>
      <c r="E720" s="12" t="n">
        <v>53.0125007629395</v>
      </c>
      <c r="F720" s="1" t="n">
        <v>36868</v>
      </c>
      <c r="G720" s="12" t="n">
        <v>52.3625030517578</v>
      </c>
      <c r="H720" s="1" t="n">
        <v>36868</v>
      </c>
      <c r="I720" s="12" t="n">
        <v>51.8666725158691</v>
      </c>
      <c r="J720" s="1" t="n">
        <v>36868</v>
      </c>
      <c r="K720" s="12" t="n">
        <v>51.0194358825684</v>
      </c>
      <c r="L720" s="1" t="n">
        <v>36868</v>
      </c>
      <c r="M720" s="12" t="n">
        <v>50.2593116760254</v>
      </c>
      <c r="N720" s="1" t="n">
        <v>36868</v>
      </c>
      <c r="O720" s="12" t="n">
        <v>51.4708557128906</v>
      </c>
      <c r="P720" s="1" t="n">
        <v>36868</v>
      </c>
      <c r="Q720" s="12" t="n">
        <v>53.7000007629395</v>
      </c>
      <c r="R720" s="1" t="n">
        <v>36868</v>
      </c>
      <c r="S720" s="12" t="n">
        <v>52.0999984741211</v>
      </c>
      <c r="T720" s="1" t="n">
        <v>36868</v>
      </c>
      <c r="U720" s="12" t="n">
        <v>50.431999206543</v>
      </c>
      <c r="V720" s="1" t="n">
        <v>36868</v>
      </c>
      <c r="W720" s="12" t="n">
        <v>49.8740005493164</v>
      </c>
      <c r="X720" s="2" t="n">
        <v>36868</v>
      </c>
      <c r="Y720" s="12" t="n">
        <v>5016</v>
      </c>
      <c r="Z720" s="13" t="n">
        <v>36868</v>
      </c>
      <c r="AA720" s="14" t="n">
        <v>6358</v>
      </c>
      <c r="AB720" s="13" t="n">
        <v>36868</v>
      </c>
      <c r="AC720" s="14" t="n">
        <v>5570</v>
      </c>
    </row>
    <row r="721" customFormat="false" ht="12.75" hidden="false" customHeight="false" outlineLevel="0" collapsed="false">
      <c r="B721" s="1" t="n">
        <v>36869</v>
      </c>
      <c r="C721" s="12" t="n">
        <v>54.2458305358887</v>
      </c>
      <c r="D721" s="1" t="n">
        <v>36869</v>
      </c>
      <c r="E721" s="12" t="n">
        <v>53.2708320617676</v>
      </c>
      <c r="F721" s="1" t="n">
        <v>36869</v>
      </c>
      <c r="G721" s="12" t="n">
        <v>52.779167175293</v>
      </c>
      <c r="H721" s="1" t="n">
        <v>36869</v>
      </c>
      <c r="I721" s="12" t="n">
        <v>52.5416717529297</v>
      </c>
      <c r="J721" s="1" t="n">
        <v>36869</v>
      </c>
      <c r="K721" s="12" t="n">
        <v>51.8232498168945</v>
      </c>
      <c r="L721" s="1" t="n">
        <v>36869</v>
      </c>
      <c r="M721" s="12" t="n">
        <v>50.8746871948242</v>
      </c>
      <c r="N721" s="1" t="n">
        <v>36869</v>
      </c>
      <c r="O721" s="12" t="n">
        <v>51.6958541870117</v>
      </c>
      <c r="P721" s="1" t="n">
        <v>36869</v>
      </c>
      <c r="Q721" s="12" t="n">
        <v>54</v>
      </c>
      <c r="R721" s="1" t="n">
        <v>36869</v>
      </c>
      <c r="S721" s="12" t="n">
        <v>52.2000007629395</v>
      </c>
      <c r="T721" s="1" t="n">
        <v>36869</v>
      </c>
      <c r="U721" s="12" t="n">
        <v>51.2779998779297</v>
      </c>
      <c r="V721" s="1" t="n">
        <v>36869</v>
      </c>
      <c r="W721" s="12" t="n">
        <v>50.431999206543</v>
      </c>
      <c r="X721" s="2" t="n">
        <v>36869</v>
      </c>
      <c r="Y721" s="12" t="n">
        <v>5096</v>
      </c>
      <c r="Z721" s="13" t="n">
        <v>36869</v>
      </c>
      <c r="AA721" s="14" t="n">
        <v>6386</v>
      </c>
      <c r="AB721" s="13" t="n">
        <v>36869</v>
      </c>
      <c r="AC721" s="14" t="n">
        <v>5430</v>
      </c>
    </row>
    <row r="722" customFormat="false" ht="12.75" hidden="false" customHeight="false" outlineLevel="0" collapsed="false">
      <c r="B722" s="1" t="n">
        <v>36870</v>
      </c>
      <c r="C722" s="4"/>
      <c r="D722" s="1" t="n">
        <v>36870</v>
      </c>
      <c r="E722" s="4"/>
      <c r="F722" s="1" t="n">
        <v>36870</v>
      </c>
      <c r="G722" s="12" t="n">
        <v>52.9458312988281</v>
      </c>
      <c r="H722" s="1" t="n">
        <v>36870</v>
      </c>
      <c r="I722" s="4"/>
      <c r="J722" s="1" t="n">
        <v>36870</v>
      </c>
      <c r="K722" s="12" t="n">
        <v>52.2700614929199</v>
      </c>
      <c r="L722" s="1" t="n">
        <v>36870</v>
      </c>
      <c r="M722" s="12" t="n">
        <v>51.4070014953613</v>
      </c>
      <c r="N722" s="1" t="n">
        <v>36870</v>
      </c>
      <c r="O722" s="12" t="n">
        <v>51.8541526794434</v>
      </c>
      <c r="P722" s="1" t="n">
        <v>36870</v>
      </c>
      <c r="Q722" s="4"/>
      <c r="R722" s="1" t="n">
        <v>36870</v>
      </c>
      <c r="S722" s="4"/>
      <c r="T722" s="1" t="n">
        <v>36870</v>
      </c>
      <c r="U722" s="12" t="n">
        <v>51.5660018920898</v>
      </c>
      <c r="V722" s="1" t="n">
        <v>36870</v>
      </c>
      <c r="W722" s="12" t="n">
        <v>51.2779998779297</v>
      </c>
      <c r="X722" s="2" t="n">
        <v>36870</v>
      </c>
      <c r="Y722" s="12" t="n">
        <v>5012</v>
      </c>
      <c r="Z722" s="13" t="n">
        <v>36870</v>
      </c>
      <c r="AA722" s="14" t="n">
        <v>6361</v>
      </c>
      <c r="AB722" s="13" t="n">
        <v>36870</v>
      </c>
      <c r="AC722" s="14" t="n">
        <v>5400</v>
      </c>
    </row>
    <row r="723" customFormat="false" ht="12.75" hidden="false" customHeight="false" outlineLevel="0" collapsed="false">
      <c r="B723" s="1" t="n">
        <v>36871</v>
      </c>
      <c r="C723" s="12" t="n">
        <v>54.0166702270508</v>
      </c>
      <c r="D723" s="1" t="n">
        <v>36871</v>
      </c>
      <c r="E723" s="12" t="n">
        <v>53.404167175293</v>
      </c>
      <c r="F723" s="1" t="n">
        <v>36871</v>
      </c>
      <c r="G723" s="12" t="n">
        <v>53.2541656494141</v>
      </c>
      <c r="H723" s="1" t="n">
        <v>36871</v>
      </c>
      <c r="I723" s="12" t="n">
        <v>52.9208335876465</v>
      </c>
      <c r="J723" s="1" t="n">
        <v>36871</v>
      </c>
      <c r="K723" s="12" t="n">
        <v>52.7986259460449</v>
      </c>
      <c r="L723" s="1" t="n">
        <v>36871</v>
      </c>
      <c r="M723" s="12" t="n">
        <v>51.9987487792969</v>
      </c>
      <c r="N723" s="1" t="n">
        <v>36871</v>
      </c>
      <c r="O723" s="12" t="n">
        <v>52.1042060852051</v>
      </c>
      <c r="P723" s="1" t="n">
        <v>36871</v>
      </c>
      <c r="Q723" s="12" t="n">
        <v>53.9000015258789</v>
      </c>
      <c r="R723" s="1" t="n">
        <v>36871</v>
      </c>
      <c r="S723" s="12" t="n">
        <v>53.0999984741211</v>
      </c>
      <c r="T723" s="1" t="n">
        <v>36871</v>
      </c>
      <c r="U723" s="12" t="n">
        <v>52.1240005493164</v>
      </c>
      <c r="V723" s="1" t="n">
        <v>36871</v>
      </c>
      <c r="W723" s="12" t="n">
        <v>51.5660018920898</v>
      </c>
      <c r="X723" s="2" t="n">
        <v>36871</v>
      </c>
      <c r="Y723" s="12" t="n">
        <v>5003</v>
      </c>
      <c r="Z723" s="13" t="n">
        <v>36871</v>
      </c>
      <c r="AA723" s="14" t="n">
        <v>6586</v>
      </c>
      <c r="AB723" s="13" t="n">
        <v>36871</v>
      </c>
      <c r="AC723" s="14" t="n">
        <v>5500</v>
      </c>
    </row>
    <row r="724" customFormat="false" ht="12.75" hidden="false" customHeight="false" outlineLevel="0" collapsed="false">
      <c r="B724" s="1" t="n">
        <v>36872</v>
      </c>
      <c r="C724" s="12" t="n">
        <v>53.8499946594238</v>
      </c>
      <c r="D724" s="1" t="n">
        <v>36872</v>
      </c>
      <c r="E724" s="12" t="n">
        <v>52.5249977111816</v>
      </c>
      <c r="F724" s="1" t="n">
        <v>36872</v>
      </c>
      <c r="G724" s="12" t="n">
        <v>52.283332824707</v>
      </c>
      <c r="H724" s="1" t="n">
        <v>36872</v>
      </c>
      <c r="I724" s="12" t="n">
        <v>52.3124923706055</v>
      </c>
      <c r="J724" s="1" t="n">
        <v>36872</v>
      </c>
      <c r="K724" s="12" t="n">
        <v>52.2831878662109</v>
      </c>
      <c r="L724" s="1" t="n">
        <v>36872</v>
      </c>
      <c r="M724" s="12" t="n">
        <v>52.1963768005371</v>
      </c>
      <c r="N724" s="1" t="n">
        <v>36872</v>
      </c>
      <c r="O724" s="12" t="n">
        <v>52.0541687011719</v>
      </c>
      <c r="P724" s="1" t="n">
        <v>36872</v>
      </c>
      <c r="Q724" s="12" t="n">
        <v>53.0999984741211</v>
      </c>
      <c r="R724" s="1" t="n">
        <v>36872</v>
      </c>
      <c r="S724" s="12" t="n">
        <v>52.2000007629395</v>
      </c>
      <c r="T724" s="1" t="n">
        <v>36872</v>
      </c>
      <c r="U724" s="12" t="n">
        <v>52.3940010070801</v>
      </c>
      <c r="V724" s="1" t="n">
        <v>36872</v>
      </c>
      <c r="W724" s="12" t="n">
        <v>51.8359985351563</v>
      </c>
      <c r="X724" s="2" t="n">
        <v>36872</v>
      </c>
      <c r="Y724" s="12" t="n">
        <v>5016</v>
      </c>
      <c r="Z724" s="13" t="n">
        <v>36872</v>
      </c>
      <c r="AA724" s="14" t="n">
        <v>6527</v>
      </c>
      <c r="AB724" s="13" t="n">
        <v>36872</v>
      </c>
      <c r="AC724" s="14" t="n">
        <v>5470</v>
      </c>
    </row>
    <row r="725" customFormat="false" ht="12.75" hidden="false" customHeight="false" outlineLevel="0" collapsed="false">
      <c r="B725" s="1" t="n">
        <v>36873</v>
      </c>
      <c r="C725" s="12" t="n">
        <v>53.6500015258789</v>
      </c>
      <c r="D725" s="1" t="n">
        <v>36873</v>
      </c>
      <c r="E725" s="12" t="n">
        <v>52.6624984741211</v>
      </c>
      <c r="F725" s="1" t="n">
        <v>36873</v>
      </c>
      <c r="G725" s="12" t="n">
        <v>52.3291702270508</v>
      </c>
      <c r="H725" s="1" t="n">
        <v>36873</v>
      </c>
      <c r="I725" s="12" t="n">
        <v>52.0208206176758</v>
      </c>
      <c r="J725" s="1" t="n">
        <v>36873</v>
      </c>
      <c r="K725" s="12" t="n">
        <v>51.7683143615723</v>
      </c>
      <c r="L725" s="1" t="n">
        <v>36873</v>
      </c>
      <c r="M725" s="12" t="n">
        <v>51.8766860961914</v>
      </c>
      <c r="N725" s="1" t="n">
        <v>36873</v>
      </c>
      <c r="O725" s="12" t="n">
        <v>52.0791702270508</v>
      </c>
      <c r="P725" s="1" t="n">
        <v>36873</v>
      </c>
      <c r="Q725" s="12" t="n">
        <v>53.2000007629395</v>
      </c>
      <c r="R725" s="1" t="n">
        <v>36873</v>
      </c>
      <c r="S725" s="12" t="n">
        <v>52.2000007629395</v>
      </c>
      <c r="T725" s="1" t="n">
        <v>36873</v>
      </c>
      <c r="U725" s="12" t="n">
        <v>52.3940010070801</v>
      </c>
      <c r="V725" s="1" t="n">
        <v>36873</v>
      </c>
      <c r="W725" s="12" t="n">
        <v>51.5660018920898</v>
      </c>
      <c r="X725" s="2" t="n">
        <v>36873</v>
      </c>
      <c r="Y725" s="12" t="n">
        <v>4817</v>
      </c>
      <c r="Z725" s="13" t="n">
        <v>36873</v>
      </c>
      <c r="AA725" s="14" t="n">
        <v>8769</v>
      </c>
      <c r="AB725" s="13" t="n">
        <v>36873</v>
      </c>
      <c r="AC725" s="14" t="n">
        <v>5550</v>
      </c>
    </row>
    <row r="726" customFormat="false" ht="12.75" hidden="false" customHeight="false" outlineLevel="0" collapsed="false">
      <c r="B726" s="1" t="n">
        <v>36874</v>
      </c>
      <c r="C726" s="12" t="n">
        <v>53.4583282470703</v>
      </c>
      <c r="D726" s="1" t="n">
        <v>36874</v>
      </c>
      <c r="E726" s="12" t="n">
        <v>51.9499969482422</v>
      </c>
      <c r="F726" s="1" t="n">
        <v>36874</v>
      </c>
      <c r="G726" s="12" t="n">
        <v>51.6708374023438</v>
      </c>
      <c r="H726" s="1" t="n">
        <v>36874</v>
      </c>
      <c r="I726" s="12" t="n">
        <v>51.5833320617676</v>
      </c>
      <c r="J726" s="1" t="n">
        <v>36874</v>
      </c>
      <c r="K726" s="12" t="n">
        <v>51.2961883544922</v>
      </c>
      <c r="L726" s="1" t="n">
        <v>36874</v>
      </c>
      <c r="M726" s="12" t="n">
        <v>51.5305633544922</v>
      </c>
      <c r="N726" s="1" t="n">
        <v>36874</v>
      </c>
      <c r="O726" s="12" t="n">
        <v>52.1292037963867</v>
      </c>
      <c r="P726" s="1" t="n">
        <v>36874</v>
      </c>
      <c r="Q726" s="12" t="n">
        <v>52.5999984741211</v>
      </c>
      <c r="R726" s="1" t="n">
        <v>36874</v>
      </c>
      <c r="S726" s="12" t="n">
        <v>51.2999992370606</v>
      </c>
      <c r="T726" s="1" t="n">
        <v>36874</v>
      </c>
      <c r="U726" s="12" t="n">
        <v>51.8359985351563</v>
      </c>
      <c r="V726" s="1" t="n">
        <v>36874</v>
      </c>
      <c r="W726" s="12" t="n">
        <v>51.007999420166</v>
      </c>
      <c r="X726" s="2" t="n">
        <v>36874</v>
      </c>
      <c r="Y726" s="12" t="n">
        <v>4616</v>
      </c>
      <c r="Z726" s="13" t="n">
        <v>36874</v>
      </c>
      <c r="AA726" s="14" t="n">
        <v>7954</v>
      </c>
      <c r="AB726" s="13" t="n">
        <v>36874</v>
      </c>
      <c r="AC726" s="14" t="n">
        <v>5720</v>
      </c>
    </row>
    <row r="727" customFormat="false" ht="12.75" hidden="false" customHeight="false" outlineLevel="0" collapsed="false">
      <c r="B727" s="1" t="n">
        <v>36875</v>
      </c>
      <c r="C727" s="12" t="n">
        <v>53.2083358764648</v>
      </c>
      <c r="D727" s="1" t="n">
        <v>36875</v>
      </c>
      <c r="E727" s="12" t="n">
        <v>50.5291709899902</v>
      </c>
      <c r="F727" s="1" t="n">
        <v>36875</v>
      </c>
      <c r="G727" s="12" t="n">
        <v>50.3000030517578</v>
      </c>
      <c r="H727" s="1" t="n">
        <v>36875</v>
      </c>
      <c r="I727" s="12" t="n">
        <v>50.5708389282227</v>
      </c>
      <c r="J727" s="1" t="n">
        <v>36875</v>
      </c>
      <c r="K727" s="12" t="n">
        <v>50.984001159668</v>
      </c>
      <c r="L727" s="1" t="n">
        <v>36875</v>
      </c>
      <c r="M727" s="12" t="n">
        <v>50.6599998474121</v>
      </c>
      <c r="N727" s="1" t="n">
        <v>36875</v>
      </c>
      <c r="O727" s="12" t="n">
        <v>52.3375549316406</v>
      </c>
      <c r="P727" s="1" t="n">
        <v>36875</v>
      </c>
      <c r="Q727" s="12" t="n">
        <v>51.4000015258789</v>
      </c>
      <c r="R727" s="1" t="n">
        <v>36875</v>
      </c>
      <c r="S727" s="12" t="n">
        <v>49.4000015258789</v>
      </c>
      <c r="T727" s="1" t="n">
        <v>36875</v>
      </c>
      <c r="U727" s="12" t="n">
        <v>51.007999420166</v>
      </c>
      <c r="V727" s="1" t="n">
        <v>36875</v>
      </c>
      <c r="W727" s="12" t="n">
        <v>50.431999206543</v>
      </c>
      <c r="X727" s="2" t="n">
        <v>36875</v>
      </c>
      <c r="Y727" s="12" t="n">
        <v>4578</v>
      </c>
      <c r="Z727" s="13" t="n">
        <v>36875</v>
      </c>
      <c r="AA727" s="14" t="n">
        <v>6655</v>
      </c>
      <c r="AB727" s="13" t="n">
        <v>36875</v>
      </c>
      <c r="AC727" s="14" t="n">
        <v>7080</v>
      </c>
    </row>
    <row r="728" customFormat="false" ht="12.75" hidden="false" customHeight="false" outlineLevel="0" collapsed="false">
      <c r="B728" s="1" t="n">
        <v>36876</v>
      </c>
      <c r="C728" s="12" t="n">
        <v>52.8583374023438</v>
      </c>
      <c r="D728" s="1" t="n">
        <v>36876</v>
      </c>
      <c r="E728" s="12" t="n">
        <v>51.6083297729492</v>
      </c>
      <c r="F728" s="1" t="n">
        <v>36876</v>
      </c>
      <c r="G728" s="12" t="n">
        <v>51.1791648864746</v>
      </c>
      <c r="H728" s="1" t="n">
        <v>36876</v>
      </c>
      <c r="I728" s="12" t="n">
        <v>51.0374984741211</v>
      </c>
      <c r="J728" s="1" t="n">
        <v>36876</v>
      </c>
      <c r="K728" s="12" t="n">
        <v>51.0098762512207</v>
      </c>
      <c r="L728" s="1" t="n">
        <v>36876</v>
      </c>
      <c r="M728" s="12" t="n">
        <v>50.8452491760254</v>
      </c>
      <c r="N728" s="1" t="n">
        <v>36876</v>
      </c>
      <c r="O728" s="12" t="n">
        <v>52.5499877929688</v>
      </c>
      <c r="P728" s="1" t="n">
        <v>36876</v>
      </c>
      <c r="Q728" s="12" t="n">
        <v>52.4000015258789</v>
      </c>
      <c r="R728" s="1" t="n">
        <v>36876</v>
      </c>
      <c r="S728" s="12" t="n">
        <v>50.7999992370606</v>
      </c>
      <c r="T728" s="1" t="n">
        <v>36876</v>
      </c>
      <c r="U728" s="12" t="n">
        <v>51.2779998779297</v>
      </c>
      <c r="V728" s="1" t="n">
        <v>36876</v>
      </c>
      <c r="W728" s="12" t="n">
        <v>50.431999206543</v>
      </c>
      <c r="X728" s="2" t="n">
        <v>36876</v>
      </c>
      <c r="Y728" s="12" t="n">
        <v>4492</v>
      </c>
      <c r="Z728" s="13" t="n">
        <v>36876</v>
      </c>
      <c r="AA728" s="14" t="n">
        <v>6332</v>
      </c>
      <c r="AB728" s="13" t="n">
        <v>36876</v>
      </c>
      <c r="AC728" s="14" t="n">
        <v>7700</v>
      </c>
    </row>
    <row r="729" customFormat="false" ht="12.75" hidden="false" customHeight="false" outlineLevel="0" collapsed="false">
      <c r="B729" s="1" t="n">
        <v>36877</v>
      </c>
      <c r="C729" s="12" t="n">
        <v>52.6541786193848</v>
      </c>
      <c r="D729" s="1" t="n">
        <v>36877</v>
      </c>
      <c r="E729" s="12" t="n">
        <v>51.6250076293945</v>
      </c>
      <c r="F729" s="1" t="n">
        <v>36877</v>
      </c>
      <c r="G729" s="12" t="n">
        <v>51.1666679382324</v>
      </c>
      <c r="H729" s="1" t="n">
        <v>36877</v>
      </c>
      <c r="I729" s="12" t="n">
        <v>51.266658782959</v>
      </c>
      <c r="J729" s="1" t="n">
        <v>36877</v>
      </c>
      <c r="K729" s="12" t="n">
        <v>50.9093742370606</v>
      </c>
      <c r="L729" s="1" t="n">
        <v>36877</v>
      </c>
      <c r="M729" s="12" t="n">
        <v>50.9828758239746</v>
      </c>
      <c r="N729" s="1" t="n">
        <v>36877</v>
      </c>
      <c r="O729" s="12" t="n">
        <v>52.5458488464356</v>
      </c>
      <c r="P729" s="1" t="n">
        <v>36877</v>
      </c>
      <c r="Q729" s="12" t="n">
        <v>52.2000007629395</v>
      </c>
      <c r="R729" s="1" t="n">
        <v>36877</v>
      </c>
      <c r="S729" s="12" t="n">
        <v>50.5</v>
      </c>
      <c r="T729" s="1" t="n">
        <v>36877</v>
      </c>
      <c r="U729" s="12" t="n">
        <v>51.2779998779297</v>
      </c>
      <c r="V729" s="1" t="n">
        <v>36877</v>
      </c>
      <c r="W729" s="12" t="n">
        <v>50.7200012207031</v>
      </c>
      <c r="X729" s="2" t="n">
        <v>36877</v>
      </c>
      <c r="Y729" s="12" t="n">
        <v>4534</v>
      </c>
      <c r="Z729" s="13" t="n">
        <v>36877</v>
      </c>
      <c r="AA729" s="14" t="n">
        <v>6203</v>
      </c>
      <c r="AB729" s="13" t="n">
        <v>36877</v>
      </c>
      <c r="AC729" s="14" t="n">
        <v>6810</v>
      </c>
    </row>
    <row r="730" customFormat="false" ht="12.75" hidden="false" customHeight="false" outlineLevel="0" collapsed="false">
      <c r="B730" s="1" t="n">
        <v>36878</v>
      </c>
      <c r="C730" s="12" t="n">
        <v>52.4999923706055</v>
      </c>
      <c r="D730" s="1" t="n">
        <v>36878</v>
      </c>
      <c r="E730" s="12" t="n">
        <v>51.2124977111816</v>
      </c>
      <c r="F730" s="1" t="n">
        <v>36878</v>
      </c>
      <c r="G730" s="12" t="n">
        <v>50.7791709899902</v>
      </c>
      <c r="H730" s="1" t="n">
        <v>36878</v>
      </c>
      <c r="I730" s="12" t="n">
        <v>50.7291641235352</v>
      </c>
      <c r="J730" s="1" t="n">
        <v>36878</v>
      </c>
      <c r="K730" s="12" t="n">
        <v>50.3720016479492</v>
      </c>
      <c r="L730" s="1" t="n">
        <v>36878</v>
      </c>
      <c r="M730" s="12" t="n">
        <v>50.4753112792969</v>
      </c>
      <c r="N730" s="1" t="n">
        <v>36878</v>
      </c>
      <c r="O730" s="12" t="n">
        <v>52.4624862670898</v>
      </c>
      <c r="P730" s="1" t="n">
        <v>36878</v>
      </c>
      <c r="Q730" s="12" t="n">
        <v>52.0999984741211</v>
      </c>
      <c r="R730" s="1" t="n">
        <v>36878</v>
      </c>
      <c r="S730" s="12" t="n">
        <v>50.5</v>
      </c>
      <c r="T730" s="1" t="n">
        <v>36878</v>
      </c>
      <c r="U730" s="12" t="n">
        <v>51.007999420166</v>
      </c>
      <c r="V730" s="1" t="n">
        <v>36878</v>
      </c>
      <c r="W730" s="12" t="n">
        <v>50.1619987487793</v>
      </c>
      <c r="X730" s="2" t="n">
        <v>36878</v>
      </c>
      <c r="Y730" s="12" t="n">
        <v>4590</v>
      </c>
      <c r="Z730" s="13" t="n">
        <v>36878</v>
      </c>
      <c r="AA730" s="14" t="n">
        <v>6172</v>
      </c>
      <c r="AB730" s="13" t="n">
        <v>36878</v>
      </c>
      <c r="AC730" s="14" t="n">
        <v>5950</v>
      </c>
    </row>
    <row r="731" customFormat="false" ht="12.75" hidden="false" customHeight="false" outlineLevel="0" collapsed="false">
      <c r="B731" s="1" t="n">
        <v>36879</v>
      </c>
      <c r="C731" s="12" t="n">
        <v>52.3583297729492</v>
      </c>
      <c r="D731" s="1" t="n">
        <v>36879</v>
      </c>
      <c r="E731" s="12" t="n">
        <v>50.4874992370606</v>
      </c>
      <c r="F731" s="1" t="n">
        <v>36879</v>
      </c>
      <c r="G731" s="12" t="n">
        <v>49.5499954223633</v>
      </c>
      <c r="H731" s="1" t="n">
        <v>36879</v>
      </c>
      <c r="I731" s="12" t="n">
        <v>49.5791740417481</v>
      </c>
      <c r="J731" s="1" t="n">
        <v>36879</v>
      </c>
      <c r="K731" s="12" t="n">
        <v>49.0199356079102</v>
      </c>
      <c r="L731" s="1" t="n">
        <v>36879</v>
      </c>
      <c r="M731" s="12" t="n">
        <v>49.3983116149902</v>
      </c>
      <c r="N731" s="1" t="n">
        <v>36879</v>
      </c>
      <c r="O731" s="12" t="n">
        <v>51.9208335876465</v>
      </c>
      <c r="P731" s="1" t="n">
        <v>36879</v>
      </c>
      <c r="Q731" s="12" t="n">
        <v>51.4000015258789</v>
      </c>
      <c r="R731" s="1" t="n">
        <v>36879</v>
      </c>
      <c r="S731" s="12" t="n">
        <v>49.2999992370606</v>
      </c>
      <c r="T731" s="1" t="n">
        <v>36879</v>
      </c>
      <c r="U731" s="12" t="n">
        <v>50.1619987487793</v>
      </c>
      <c r="V731" s="1" t="n">
        <v>36879</v>
      </c>
      <c r="W731" s="12" t="n">
        <v>48.757999420166</v>
      </c>
      <c r="X731" s="2" t="n">
        <v>36879</v>
      </c>
      <c r="Y731" s="12" t="n">
        <v>4622</v>
      </c>
      <c r="Z731" s="13" t="n">
        <v>36879</v>
      </c>
      <c r="AA731" s="14" t="n">
        <v>6143</v>
      </c>
      <c r="AB731" s="13" t="n">
        <v>36879</v>
      </c>
      <c r="AC731" s="14" t="n">
        <v>5670</v>
      </c>
    </row>
    <row r="732" customFormat="false" ht="12.75" hidden="false" customHeight="false" outlineLevel="0" collapsed="false">
      <c r="B732" s="1" t="n">
        <v>36880</v>
      </c>
      <c r="C732" s="12" t="n">
        <v>52.4874992370606</v>
      </c>
      <c r="D732" s="1" t="n">
        <v>36880</v>
      </c>
      <c r="E732" s="12" t="n">
        <v>50.8916625976563</v>
      </c>
      <c r="F732" s="1" t="n">
        <v>36880</v>
      </c>
      <c r="G732" s="12" t="n">
        <v>49.9500045776367</v>
      </c>
      <c r="H732" s="1" t="n">
        <v>36880</v>
      </c>
      <c r="I732" s="12" t="n">
        <v>49.5208358764648</v>
      </c>
      <c r="J732" s="1" t="n">
        <v>36880</v>
      </c>
      <c r="K732" s="12" t="n">
        <v>49.0353126525879</v>
      </c>
      <c r="L732" s="1" t="n">
        <v>36880</v>
      </c>
      <c r="M732" s="12" t="n">
        <v>49.1105003356934</v>
      </c>
      <c r="N732" s="1" t="n">
        <v>36880</v>
      </c>
      <c r="O732" s="12" t="n">
        <v>51.716667175293</v>
      </c>
      <c r="P732" s="1" t="n">
        <v>36880</v>
      </c>
      <c r="Q732" s="12" t="n">
        <v>51.7999992370606</v>
      </c>
      <c r="R732" s="1" t="n">
        <v>36880</v>
      </c>
      <c r="S732" s="12" t="n">
        <v>49.7999992370606</v>
      </c>
      <c r="T732" s="1" t="n">
        <v>36880</v>
      </c>
      <c r="U732" s="12" t="n">
        <v>49.3160018920898</v>
      </c>
      <c r="V732" s="1" t="n">
        <v>36880</v>
      </c>
      <c r="W732" s="12" t="n">
        <v>48.757999420166</v>
      </c>
      <c r="X732" s="2" t="n">
        <v>36880</v>
      </c>
      <c r="Y732" s="12" t="n">
        <v>4623</v>
      </c>
      <c r="Z732" s="13" t="n">
        <v>36880</v>
      </c>
      <c r="AA732" s="14" t="n">
        <v>6090</v>
      </c>
      <c r="AB732" s="13" t="n">
        <v>36880</v>
      </c>
      <c r="AC732" s="14" t="n">
        <v>5570</v>
      </c>
    </row>
    <row r="733" customFormat="false" ht="12.75" hidden="false" customHeight="false" outlineLevel="0" collapsed="false">
      <c r="B733" s="1" t="n">
        <v>36881</v>
      </c>
      <c r="C733" s="12" t="n">
        <v>52.6791687011719</v>
      </c>
      <c r="D733" s="1" t="n">
        <v>36881</v>
      </c>
      <c r="E733" s="12" t="n">
        <v>51.779167175293</v>
      </c>
      <c r="F733" s="1" t="n">
        <v>36881</v>
      </c>
      <c r="G733" s="12" t="n">
        <v>51.0499992370606</v>
      </c>
      <c r="H733" s="1" t="n">
        <v>36881</v>
      </c>
      <c r="I733" s="12" t="n">
        <v>50.5000038146973</v>
      </c>
      <c r="J733" s="1" t="n">
        <v>36881</v>
      </c>
      <c r="K733" s="12" t="n">
        <v>49.283748626709</v>
      </c>
      <c r="L733" s="1" t="n">
        <v>36881</v>
      </c>
      <c r="M733" s="12" t="n">
        <v>49.2610626220703</v>
      </c>
      <c r="N733" s="1" t="n">
        <v>36881</v>
      </c>
      <c r="O733" s="12" t="n">
        <v>51.7083168029785</v>
      </c>
      <c r="P733" s="1" t="n">
        <v>36881</v>
      </c>
      <c r="Q733" s="12" t="n">
        <v>52.4000015258789</v>
      </c>
      <c r="R733" s="1" t="n">
        <v>36881</v>
      </c>
      <c r="S733" s="12" t="n">
        <v>51</v>
      </c>
      <c r="T733" s="1" t="n">
        <v>36881</v>
      </c>
      <c r="U733" s="12" t="n">
        <v>49.6040000915527</v>
      </c>
      <c r="V733" s="1" t="n">
        <v>36881</v>
      </c>
      <c r="W733" s="12" t="n">
        <v>49.0460014343262</v>
      </c>
      <c r="X733" s="2" t="n">
        <v>36881</v>
      </c>
      <c r="Y733" s="12" t="n">
        <v>4610</v>
      </c>
      <c r="Z733" s="13" t="n">
        <v>36881</v>
      </c>
      <c r="AA733" s="14" t="n">
        <v>6113</v>
      </c>
      <c r="AB733" s="13" t="n">
        <v>36881</v>
      </c>
      <c r="AC733" s="14" t="n">
        <v>5510</v>
      </c>
    </row>
    <row r="734" customFormat="false" ht="12.75" hidden="false" customHeight="false" outlineLevel="0" collapsed="false">
      <c r="B734" s="1" t="n">
        <v>36882</v>
      </c>
      <c r="C734" s="12" t="n">
        <v>52.4958381652832</v>
      </c>
      <c r="D734" s="1" t="n">
        <v>36882</v>
      </c>
      <c r="E734" s="12" t="n">
        <v>50.9416656494141</v>
      </c>
      <c r="F734" s="1" t="n">
        <v>36882</v>
      </c>
      <c r="G734" s="12" t="n">
        <v>50.4874992370606</v>
      </c>
      <c r="H734" s="1" t="n">
        <v>36882</v>
      </c>
      <c r="I734" s="12" t="n">
        <v>50.4458312988281</v>
      </c>
      <c r="J734" s="1" t="n">
        <v>36882</v>
      </c>
      <c r="K734" s="12" t="n">
        <v>49.5910606384277</v>
      </c>
      <c r="L734" s="1" t="n">
        <v>36882</v>
      </c>
      <c r="M734" s="12" t="n">
        <v>49.0692481994629</v>
      </c>
      <c r="N734" s="1" t="n">
        <v>36882</v>
      </c>
      <c r="O734" s="12" t="n">
        <v>51.5333480834961</v>
      </c>
      <c r="P734" s="1" t="n">
        <v>36882</v>
      </c>
      <c r="Q734" s="12" t="n">
        <v>51.9000015258789</v>
      </c>
      <c r="R734" s="1" t="n">
        <v>36882</v>
      </c>
      <c r="S734" s="12" t="n">
        <v>50.4000015258789</v>
      </c>
      <c r="T734" s="1" t="n">
        <v>36882</v>
      </c>
      <c r="U734" s="12" t="n">
        <v>49.3160018920898</v>
      </c>
      <c r="V734" s="1" t="n">
        <v>36882</v>
      </c>
      <c r="W734" s="12" t="n">
        <v>48.757999420166</v>
      </c>
      <c r="X734" s="2" t="n">
        <v>36882</v>
      </c>
      <c r="Y734" s="12" t="n">
        <v>4598</v>
      </c>
      <c r="Z734" s="13" t="n">
        <v>36882</v>
      </c>
      <c r="AA734" s="14" t="n">
        <v>6060</v>
      </c>
      <c r="AB734" s="13" t="n">
        <v>36882</v>
      </c>
      <c r="AC734" s="14" t="n">
        <v>5430</v>
      </c>
    </row>
    <row r="735" customFormat="false" ht="12.75" hidden="false" customHeight="false" outlineLevel="0" collapsed="false">
      <c r="B735" s="1" t="n">
        <v>36883</v>
      </c>
      <c r="C735" s="12" t="n">
        <v>52.2000007629395</v>
      </c>
      <c r="D735" s="1" t="n">
        <v>36883</v>
      </c>
      <c r="E735" s="12" t="n">
        <v>51.858341217041</v>
      </c>
      <c r="F735" s="1" t="n">
        <v>36883</v>
      </c>
      <c r="G735" s="12" t="n">
        <v>51.2291641235352</v>
      </c>
      <c r="H735" s="1" t="n">
        <v>36883</v>
      </c>
      <c r="I735" s="12" t="n">
        <v>50.6416702270508</v>
      </c>
      <c r="J735" s="1" t="n">
        <v>36883</v>
      </c>
      <c r="K735" s="12" t="n">
        <v>50.281436920166</v>
      </c>
      <c r="L735" s="1" t="n">
        <v>36883</v>
      </c>
      <c r="M735" s="12" t="n">
        <v>49.6673736572266</v>
      </c>
      <c r="N735" s="1" t="n">
        <v>36883</v>
      </c>
      <c r="O735" s="12" t="n">
        <v>51.8999824523926</v>
      </c>
      <c r="P735" s="1" t="n">
        <v>36883</v>
      </c>
      <c r="Q735" s="12" t="n">
        <v>52.5</v>
      </c>
      <c r="R735" s="1" t="n">
        <v>36883</v>
      </c>
      <c r="S735" s="12" t="n">
        <v>51.4000015258789</v>
      </c>
      <c r="T735" s="1" t="n">
        <v>36883</v>
      </c>
      <c r="U735" s="12" t="n">
        <v>50.1619987487793</v>
      </c>
      <c r="V735" s="1" t="n">
        <v>36883</v>
      </c>
      <c r="W735" s="12" t="n">
        <v>49.3160018920898</v>
      </c>
      <c r="X735" s="2" t="n">
        <v>36883</v>
      </c>
      <c r="Y735" s="12" t="n">
        <v>4609</v>
      </c>
      <c r="Z735" s="13" t="n">
        <v>36883</v>
      </c>
      <c r="AA735" s="14" t="n">
        <v>6045</v>
      </c>
      <c r="AB735" s="13" t="n">
        <v>36883</v>
      </c>
      <c r="AC735" s="14" t="n">
        <v>5410</v>
      </c>
    </row>
    <row r="736" customFormat="false" ht="12.75" hidden="false" customHeight="false" outlineLevel="0" collapsed="false">
      <c r="B736" s="1" t="n">
        <v>36884</v>
      </c>
      <c r="C736" s="12" t="n">
        <v>51.6250038146973</v>
      </c>
      <c r="D736" s="1" t="n">
        <v>36884</v>
      </c>
      <c r="E736" s="12" t="n">
        <v>50.658332824707</v>
      </c>
      <c r="F736" s="1" t="n">
        <v>36884</v>
      </c>
      <c r="G736" s="12" t="n">
        <v>50.4583358764648</v>
      </c>
      <c r="H736" s="1" t="n">
        <v>36884</v>
      </c>
      <c r="I736" s="12" t="n">
        <v>50.7708206176758</v>
      </c>
      <c r="J736" s="1" t="n">
        <v>36884</v>
      </c>
      <c r="K736" s="12" t="n">
        <v>49.9550018310547</v>
      </c>
      <c r="L736" s="1" t="n">
        <v>36884</v>
      </c>
      <c r="M736" s="12" t="n">
        <v>49.6596870422363</v>
      </c>
      <c r="N736" s="1" t="n">
        <v>36884</v>
      </c>
      <c r="O736" s="12" t="n">
        <v>51.8332748413086</v>
      </c>
      <c r="P736" s="1" t="n">
        <v>36884</v>
      </c>
      <c r="Q736" s="12" t="n">
        <v>51.5999984741211</v>
      </c>
      <c r="R736" s="1" t="n">
        <v>36884</v>
      </c>
      <c r="S736" s="12" t="n">
        <v>50.0999984741211</v>
      </c>
      <c r="T736" s="1" t="n">
        <v>36884</v>
      </c>
      <c r="U736" s="12" t="n">
        <v>49.8740005493164</v>
      </c>
      <c r="V736" s="1" t="n">
        <v>36884</v>
      </c>
      <c r="W736" s="12" t="n">
        <v>49.3160018920898</v>
      </c>
      <c r="X736" s="2" t="n">
        <v>36884</v>
      </c>
      <c r="Y736" s="12" t="n">
        <v>4592</v>
      </c>
      <c r="Z736" s="13" t="n">
        <v>36884</v>
      </c>
      <c r="AA736" s="14" t="n">
        <v>6000</v>
      </c>
      <c r="AB736" s="13" t="n">
        <v>36884</v>
      </c>
      <c r="AC736" s="14" t="n">
        <v>5390</v>
      </c>
    </row>
    <row r="737" customFormat="false" ht="12.75" hidden="false" customHeight="false" outlineLevel="0" collapsed="false">
      <c r="B737" s="1" t="n">
        <v>36885</v>
      </c>
      <c r="C737" s="12" t="n">
        <v>51.4541702270508</v>
      </c>
      <c r="D737" s="1" t="n">
        <v>36885</v>
      </c>
      <c r="E737" s="12" t="n">
        <v>50.3166618347168</v>
      </c>
      <c r="F737" s="1" t="n">
        <v>36885</v>
      </c>
      <c r="G737" s="12" t="n">
        <v>49.7583351135254</v>
      </c>
      <c r="H737" s="1" t="n">
        <v>36885</v>
      </c>
      <c r="I737" s="12" t="n">
        <v>49.6374893188477</v>
      </c>
      <c r="J737" s="1" t="n">
        <v>36885</v>
      </c>
      <c r="K737" s="12" t="n">
        <v>49.494686126709</v>
      </c>
      <c r="L737" s="1" t="n">
        <v>36885</v>
      </c>
      <c r="M737" s="12" t="n">
        <v>49.4817504882813</v>
      </c>
      <c r="N737" s="1" t="n">
        <v>36885</v>
      </c>
      <c r="O737" s="12" t="n">
        <v>51.8375511169434</v>
      </c>
      <c r="P737" s="1" t="n">
        <v>36885</v>
      </c>
      <c r="Q737" s="12" t="n">
        <v>50.7999992370606</v>
      </c>
      <c r="R737" s="1" t="n">
        <v>36885</v>
      </c>
      <c r="S737" s="12" t="n">
        <v>49.5</v>
      </c>
      <c r="T737" s="1" t="n">
        <v>36885</v>
      </c>
      <c r="U737" s="12" t="n">
        <v>49.8740005493164</v>
      </c>
      <c r="V737" s="1" t="n">
        <v>36885</v>
      </c>
      <c r="W737" s="12" t="n">
        <v>49.0460014343262</v>
      </c>
      <c r="X737" s="2" t="n">
        <v>36885</v>
      </c>
      <c r="Y737" s="12" t="n">
        <v>4595</v>
      </c>
      <c r="Z737" s="13" t="n">
        <v>36885</v>
      </c>
      <c r="AA737" s="14" t="n">
        <v>5989</v>
      </c>
      <c r="AB737" s="13" t="n">
        <v>36885</v>
      </c>
      <c r="AC737" s="14" t="n">
        <v>5330</v>
      </c>
    </row>
    <row r="738" customFormat="false" ht="12.75" hidden="false" customHeight="false" outlineLevel="0" collapsed="false">
      <c r="B738" s="1" t="n">
        <v>36886</v>
      </c>
      <c r="C738" s="12" t="n">
        <v>50.9749984741211</v>
      </c>
      <c r="D738" s="1" t="n">
        <v>36886</v>
      </c>
      <c r="E738" s="12" t="n">
        <v>49.8833351135254</v>
      </c>
      <c r="F738" s="1" t="n">
        <v>36886</v>
      </c>
      <c r="G738" s="12" t="n">
        <v>49.1583290100098</v>
      </c>
      <c r="H738" s="1" t="n">
        <v>36886</v>
      </c>
      <c r="I738" s="12" t="n">
        <v>48.9916610717773</v>
      </c>
      <c r="J738" s="1" t="n">
        <v>36886</v>
      </c>
      <c r="K738" s="12" t="n">
        <v>48.0706253051758</v>
      </c>
      <c r="L738" s="1" t="n">
        <v>36886</v>
      </c>
      <c r="M738" s="12" t="n">
        <v>48.4474983215332</v>
      </c>
      <c r="N738" s="1" t="n">
        <v>36886</v>
      </c>
      <c r="O738" s="12" t="n">
        <v>51.6541366577148</v>
      </c>
      <c r="P738" s="1" t="n">
        <v>36886</v>
      </c>
      <c r="Q738" s="12" t="n">
        <v>50.4000015258789</v>
      </c>
      <c r="R738" s="1" t="n">
        <v>36886</v>
      </c>
      <c r="S738" s="12" t="n">
        <v>49</v>
      </c>
      <c r="T738" s="1" t="n">
        <v>36886</v>
      </c>
      <c r="U738" s="12" t="n">
        <v>49.0460014343262</v>
      </c>
      <c r="V738" s="1" t="n">
        <v>36886</v>
      </c>
      <c r="W738" s="12" t="n">
        <v>48.2000007629395</v>
      </c>
      <c r="X738" s="2" t="n">
        <v>36886</v>
      </c>
      <c r="Y738" s="12" t="n">
        <v>4620</v>
      </c>
      <c r="Z738" s="13" t="n">
        <v>36886</v>
      </c>
      <c r="AA738" s="14" t="n">
        <v>5998</v>
      </c>
      <c r="AB738" s="13" t="n">
        <v>36886</v>
      </c>
      <c r="AC738" s="14" t="n">
        <v>5280</v>
      </c>
    </row>
    <row r="739" customFormat="false" ht="12.75" hidden="false" customHeight="false" outlineLevel="0" collapsed="false">
      <c r="B739" s="1" t="n">
        <v>36887</v>
      </c>
      <c r="C739" s="12" t="n">
        <v>50.7791633605957</v>
      </c>
      <c r="D739" s="1" t="n">
        <v>36887</v>
      </c>
      <c r="E739" s="12" t="n">
        <v>49.5416641235352</v>
      </c>
      <c r="F739" s="1" t="n">
        <v>36887</v>
      </c>
      <c r="G739" s="12" t="n">
        <v>48.7583312988281</v>
      </c>
      <c r="H739" s="1" t="n">
        <v>36887</v>
      </c>
      <c r="I739" s="12" t="n">
        <v>48.6458396911621</v>
      </c>
      <c r="J739" s="1" t="n">
        <v>36887</v>
      </c>
      <c r="K739" s="12" t="n">
        <v>47.867000579834</v>
      </c>
      <c r="L739" s="1" t="n">
        <v>36887</v>
      </c>
      <c r="M739" s="12" t="n">
        <v>47.9238128662109</v>
      </c>
      <c r="N739" s="1" t="n">
        <v>36887</v>
      </c>
      <c r="O739" s="12" t="n">
        <v>51.3874816894531</v>
      </c>
      <c r="P739" s="1" t="n">
        <v>36887</v>
      </c>
      <c r="Q739" s="12" t="n">
        <v>50.2999992370606</v>
      </c>
      <c r="R739" s="1" t="n">
        <v>36887</v>
      </c>
      <c r="S739" s="12" t="n">
        <v>48.5</v>
      </c>
      <c r="T739" s="1" t="n">
        <v>36887</v>
      </c>
      <c r="U739" s="12" t="n">
        <v>48.2000007629395</v>
      </c>
      <c r="V739" s="1" t="n">
        <v>36887</v>
      </c>
      <c r="W739" s="12" t="n">
        <v>47.6419982910156</v>
      </c>
      <c r="X739" s="2" t="n">
        <v>36887</v>
      </c>
      <c r="Y739" s="12" t="n">
        <v>4608</v>
      </c>
      <c r="Z739" s="13" t="n">
        <v>36887</v>
      </c>
      <c r="AA739" s="14" t="n">
        <v>5962</v>
      </c>
      <c r="AB739" s="13" t="n">
        <v>36887</v>
      </c>
      <c r="AC739" s="14" t="n">
        <v>5380</v>
      </c>
    </row>
    <row r="740" customFormat="false" ht="12.75" hidden="false" customHeight="false" outlineLevel="0" collapsed="false">
      <c r="B740" s="1" t="n">
        <v>36888</v>
      </c>
      <c r="C740" s="12" t="n">
        <v>50.7083206176758</v>
      </c>
      <c r="D740" s="1" t="n">
        <v>36888</v>
      </c>
      <c r="E740" s="12" t="n">
        <v>49.3374977111816</v>
      </c>
      <c r="F740" s="1" t="n">
        <v>36888</v>
      </c>
      <c r="G740" s="12" t="n">
        <v>48.6500015258789</v>
      </c>
      <c r="H740" s="1" t="n">
        <v>36888</v>
      </c>
      <c r="I740" s="12" t="n">
        <v>48.4041519165039</v>
      </c>
      <c r="J740" s="1" t="n">
        <v>36888</v>
      </c>
      <c r="K740" s="12" t="n">
        <v>47.8298759460449</v>
      </c>
      <c r="L740" s="1" t="n">
        <v>36888</v>
      </c>
      <c r="M740" s="12" t="n">
        <v>47.6251258850098</v>
      </c>
      <c r="N740" s="1" t="n">
        <v>36888</v>
      </c>
      <c r="O740" s="12" t="n">
        <v>51.3750381469727</v>
      </c>
      <c r="P740" s="1" t="n">
        <v>36888</v>
      </c>
      <c r="Q740" s="12" t="n">
        <v>49.9000015258789</v>
      </c>
      <c r="R740" s="1" t="n">
        <v>36888</v>
      </c>
      <c r="S740" s="12" t="n">
        <v>48.5</v>
      </c>
      <c r="T740" s="1" t="n">
        <v>36888</v>
      </c>
      <c r="U740" s="12" t="n">
        <v>47.9119987487793</v>
      </c>
      <c r="V740" s="1" t="n">
        <v>36888</v>
      </c>
      <c r="W740" s="12" t="n">
        <v>47.3720016479492</v>
      </c>
      <c r="X740" s="2" t="n">
        <v>36888</v>
      </c>
      <c r="Y740" s="12" t="n">
        <v>4575</v>
      </c>
      <c r="Z740" s="13" t="n">
        <v>36888</v>
      </c>
      <c r="AA740" s="14" t="n">
        <v>5958</v>
      </c>
      <c r="AB740" s="13" t="n">
        <v>36888</v>
      </c>
      <c r="AC740" s="14" t="n">
        <v>5330</v>
      </c>
    </row>
    <row r="741" customFormat="false" ht="12.75" hidden="false" customHeight="false" outlineLevel="0" collapsed="false">
      <c r="B741" s="1" t="n">
        <v>36889</v>
      </c>
      <c r="C741" s="12" t="n">
        <v>50.908332824707</v>
      </c>
      <c r="D741" s="1" t="n">
        <v>36889</v>
      </c>
      <c r="E741" s="12" t="n">
        <v>49.3624992370606</v>
      </c>
      <c r="F741" s="1" t="n">
        <v>36889</v>
      </c>
      <c r="G741" s="12" t="n">
        <v>48.3875007629395</v>
      </c>
      <c r="H741" s="1" t="n">
        <v>36889</v>
      </c>
      <c r="I741" s="12" t="n">
        <v>48.2249870300293</v>
      </c>
      <c r="J741" s="1" t="n">
        <v>36889</v>
      </c>
      <c r="K741" s="12" t="n">
        <v>47.4166259765625</v>
      </c>
      <c r="L741" s="1" t="n">
        <v>36889</v>
      </c>
      <c r="M741" s="12" t="n">
        <v>47.4006881713867</v>
      </c>
      <c r="N741" s="1" t="n">
        <v>36889</v>
      </c>
      <c r="O741" s="12" t="n">
        <v>51.3250465393066</v>
      </c>
      <c r="P741" s="1" t="n">
        <v>36889</v>
      </c>
      <c r="Q741" s="12" t="n">
        <v>50.5</v>
      </c>
      <c r="R741" s="1" t="n">
        <v>36889</v>
      </c>
      <c r="S741" s="12" t="n">
        <v>47.9000015258789</v>
      </c>
      <c r="T741" s="1" t="n">
        <v>36889</v>
      </c>
      <c r="U741" s="12" t="n">
        <v>47.9119987487793</v>
      </c>
      <c r="V741" s="1" t="n">
        <v>36889</v>
      </c>
      <c r="W741" s="12" t="n">
        <v>47.0839996337891</v>
      </c>
      <c r="X741" s="2" t="n">
        <v>36889</v>
      </c>
      <c r="Y741" s="12" t="n">
        <v>4576</v>
      </c>
      <c r="Z741" s="13" t="n">
        <v>36889</v>
      </c>
      <c r="AA741" s="14" t="n">
        <v>5995</v>
      </c>
      <c r="AB741" s="13" t="n">
        <v>36889</v>
      </c>
      <c r="AC741" s="14" t="n">
        <v>5400</v>
      </c>
    </row>
    <row r="742" customFormat="false" ht="12.75" hidden="false" customHeight="false" outlineLevel="0" collapsed="false">
      <c r="B742" s="1" t="n">
        <v>36890</v>
      </c>
      <c r="C742" s="12" t="n">
        <v>51</v>
      </c>
      <c r="D742" s="1" t="n">
        <v>36890</v>
      </c>
      <c r="E742" s="12" t="n">
        <v>49.591667175293</v>
      </c>
      <c r="F742" s="1" t="n">
        <v>36890</v>
      </c>
      <c r="G742" s="12" t="n">
        <v>48.8041687011719</v>
      </c>
      <c r="H742" s="1" t="n">
        <v>36890</v>
      </c>
      <c r="I742" s="12" t="n">
        <v>48.4083366394043</v>
      </c>
      <c r="J742" s="1" t="n">
        <v>36890</v>
      </c>
      <c r="K742" s="12" t="n">
        <v>47.5593109130859</v>
      </c>
      <c r="L742" s="1" t="n">
        <v>36890</v>
      </c>
      <c r="M742" s="12" t="n">
        <v>47.3506240844727</v>
      </c>
      <c r="N742" s="1" t="n">
        <v>36890</v>
      </c>
      <c r="O742" s="12" t="n">
        <v>51.0708274841309</v>
      </c>
      <c r="P742" s="1" t="n">
        <v>36890</v>
      </c>
      <c r="Q742" s="12" t="n">
        <v>50.2000007629395</v>
      </c>
      <c r="R742" s="1" t="n">
        <v>36890</v>
      </c>
      <c r="S742" s="12" t="n">
        <v>48.5999984741211</v>
      </c>
      <c r="T742" s="1" t="n">
        <v>36890</v>
      </c>
      <c r="U742" s="12" t="n">
        <v>47.6419982910156</v>
      </c>
      <c r="V742" s="1" t="n">
        <v>36890</v>
      </c>
      <c r="W742" s="12" t="n">
        <v>47.0839996337891</v>
      </c>
      <c r="X742" s="2" t="n">
        <v>36890</v>
      </c>
      <c r="Y742" s="12" t="n">
        <v>4647</v>
      </c>
      <c r="Z742" s="13" t="n">
        <v>36890</v>
      </c>
      <c r="AA742" s="14" t="n">
        <v>5989</v>
      </c>
      <c r="AB742" s="13" t="n">
        <v>36890</v>
      </c>
      <c r="AC742" s="14" t="n">
        <v>5380</v>
      </c>
    </row>
    <row r="743" customFormat="false" ht="12.75" hidden="false" customHeight="false" outlineLevel="0" collapsed="false">
      <c r="B743" s="1" t="n">
        <v>36891</v>
      </c>
      <c r="C743" s="12" t="n">
        <v>51.1458320617676</v>
      </c>
      <c r="D743" s="1" t="n">
        <v>36891</v>
      </c>
      <c r="E743" s="12" t="n">
        <v>49.6041641235352</v>
      </c>
      <c r="F743" s="1" t="n">
        <v>36891</v>
      </c>
      <c r="G743" s="12" t="n">
        <v>48.6875038146973</v>
      </c>
      <c r="H743" s="1" t="n">
        <v>36891</v>
      </c>
      <c r="I743" s="12" t="n">
        <v>48.4458427429199</v>
      </c>
      <c r="J743" s="1" t="n">
        <v>36891</v>
      </c>
      <c r="K743" s="12" t="n">
        <v>47.4625625610352</v>
      </c>
      <c r="L743" s="1" t="n">
        <v>36891</v>
      </c>
      <c r="M743" s="12" t="n">
        <v>47.4158744812012</v>
      </c>
      <c r="N743" s="1" t="n">
        <v>36891</v>
      </c>
      <c r="O743" s="12" t="n">
        <v>50.9333801269531</v>
      </c>
      <c r="P743" s="1" t="n">
        <v>36891</v>
      </c>
      <c r="Q743" s="12" t="n">
        <v>50.4000015258789</v>
      </c>
      <c r="R743" s="1" t="n">
        <v>36891</v>
      </c>
      <c r="S743" s="12" t="n">
        <v>48.4000015258789</v>
      </c>
      <c r="T743" s="1" t="n">
        <v>36891</v>
      </c>
      <c r="U743" s="12" t="n">
        <v>47.9119987487793</v>
      </c>
      <c r="V743" s="1" t="n">
        <v>36891</v>
      </c>
      <c r="W743" s="12" t="n">
        <v>47.0839996337891</v>
      </c>
      <c r="X743" s="2" t="n">
        <v>36891</v>
      </c>
      <c r="Y743" s="12" t="n">
        <v>4612</v>
      </c>
      <c r="Z743" s="13" t="n">
        <v>36891</v>
      </c>
      <c r="AA743" s="14" t="n">
        <v>5974</v>
      </c>
      <c r="AB743" s="13" t="n">
        <v>36891</v>
      </c>
      <c r="AC743" s="14" t="n">
        <v>5350</v>
      </c>
    </row>
    <row r="744" customFormat="false" ht="12.75" hidden="false" customHeight="false" outlineLevel="0" collapsed="false">
      <c r="B744" s="1" t="n">
        <v>36892</v>
      </c>
      <c r="C744" s="12" t="n">
        <v>51.2416534423828</v>
      </c>
      <c r="D744" s="1" t="n">
        <v>36892</v>
      </c>
      <c r="E744" s="12" t="n">
        <v>49.7874984741211</v>
      </c>
      <c r="F744" s="1" t="n">
        <v>36892</v>
      </c>
      <c r="G744" s="12" t="n">
        <v>48.8541717529297</v>
      </c>
      <c r="H744" s="1" t="n">
        <v>36892</v>
      </c>
      <c r="I744" s="12" t="n">
        <v>48.5208206176758</v>
      </c>
      <c r="J744" s="1" t="n">
        <v>36892</v>
      </c>
      <c r="K744" s="12" t="n">
        <v>47.6211891174316</v>
      </c>
      <c r="L744" s="1" t="n">
        <v>36892</v>
      </c>
      <c r="M744" s="12" t="n">
        <v>47.3290634155273</v>
      </c>
      <c r="N744" s="1" t="n">
        <v>36892</v>
      </c>
      <c r="O744" s="12" t="n">
        <v>50.8958435058594</v>
      </c>
      <c r="P744" s="1" t="n">
        <v>36892</v>
      </c>
      <c r="Q744" s="12" t="n">
        <v>50.5</v>
      </c>
      <c r="R744" s="1" t="n">
        <v>36892</v>
      </c>
      <c r="S744" s="12" t="n">
        <v>48.7000007629395</v>
      </c>
      <c r="T744" s="1" t="n">
        <v>36892</v>
      </c>
      <c r="U744" s="12" t="n">
        <v>47.6419982910156</v>
      </c>
      <c r="V744" s="1" t="n">
        <v>36892</v>
      </c>
      <c r="W744" s="12" t="n">
        <v>47.0839996337891</v>
      </c>
      <c r="X744" s="2" t="n">
        <v>36892</v>
      </c>
      <c r="Y744" s="12" t="n">
        <v>4603</v>
      </c>
      <c r="Z744" s="13" t="n">
        <v>36892</v>
      </c>
      <c r="AA744" s="14" t="n">
        <v>5942</v>
      </c>
      <c r="AB744" s="13" t="n">
        <v>36892</v>
      </c>
      <c r="AC744" s="14" t="n">
        <v>5350</v>
      </c>
    </row>
    <row r="745" customFormat="false" ht="12.75" hidden="false" customHeight="false" outlineLevel="0" collapsed="false">
      <c r="B745" s="1" t="n">
        <v>36893</v>
      </c>
      <c r="C745" s="12" t="n">
        <v>51.2666625976563</v>
      </c>
      <c r="D745" s="1" t="n">
        <v>36893</v>
      </c>
      <c r="E745" s="12" t="n">
        <v>50.0791625976563</v>
      </c>
      <c r="F745" s="1" t="n">
        <v>36893</v>
      </c>
      <c r="G745" s="12" t="n">
        <v>49.2166633605957</v>
      </c>
      <c r="H745" s="1" t="n">
        <v>36893</v>
      </c>
      <c r="I745" s="12" t="n">
        <v>48.8291664123535</v>
      </c>
      <c r="J745" s="1" t="n">
        <v>36893</v>
      </c>
      <c r="K745" s="12" t="n">
        <v>47.7543106079102</v>
      </c>
      <c r="L745" s="1" t="n">
        <v>36893</v>
      </c>
      <c r="M745" s="12" t="n">
        <v>47.3971252441406</v>
      </c>
      <c r="N745" s="1" t="n">
        <v>36893</v>
      </c>
      <c r="O745" s="12" t="n">
        <v>50.691764831543</v>
      </c>
      <c r="P745" s="1" t="n">
        <v>36893</v>
      </c>
      <c r="Q745" s="12" t="n">
        <v>50.7999992370606</v>
      </c>
      <c r="R745" s="1" t="n">
        <v>36893</v>
      </c>
      <c r="S745" s="12" t="n">
        <v>49</v>
      </c>
      <c r="T745" s="1" t="n">
        <v>36893</v>
      </c>
      <c r="U745" s="12" t="n">
        <v>47.9119987487793</v>
      </c>
      <c r="V745" s="1" t="n">
        <v>36893</v>
      </c>
      <c r="W745" s="12" t="n">
        <v>47.0839996337891</v>
      </c>
      <c r="X745" s="2" t="n">
        <v>36893</v>
      </c>
      <c r="Y745" s="12" t="n">
        <v>4569</v>
      </c>
      <c r="Z745" s="13" t="n">
        <v>36893</v>
      </c>
      <c r="AA745" s="14" t="n">
        <v>5936</v>
      </c>
      <c r="AB745" s="13" t="n">
        <v>36893</v>
      </c>
      <c r="AC745" s="14" t="n">
        <v>5320</v>
      </c>
    </row>
    <row r="746" customFormat="false" ht="12.75" hidden="false" customHeight="false" outlineLevel="0" collapsed="false">
      <c r="B746" s="1" t="n">
        <v>36894</v>
      </c>
      <c r="C746" s="12" t="n">
        <v>51.2833366394043</v>
      </c>
      <c r="D746" s="1" t="n">
        <v>36894</v>
      </c>
      <c r="E746" s="12" t="n">
        <v>50.3250007629395</v>
      </c>
      <c r="F746" s="1" t="n">
        <v>36894</v>
      </c>
      <c r="G746" s="12" t="n">
        <v>49.5541687011719</v>
      </c>
      <c r="H746" s="1" t="n">
        <v>36894</v>
      </c>
      <c r="I746" s="12" t="n">
        <v>49.3416748046875</v>
      </c>
      <c r="J746" s="1" t="n">
        <v>36894</v>
      </c>
      <c r="K746" s="12" t="n">
        <v>48.0485000610352</v>
      </c>
      <c r="L746" s="1" t="n">
        <v>36894</v>
      </c>
      <c r="M746" s="12" t="n">
        <v>47.5617485046387</v>
      </c>
      <c r="N746" s="1" t="n">
        <v>36894</v>
      </c>
      <c r="O746" s="12" t="n">
        <v>50.3375396728516</v>
      </c>
      <c r="P746" s="1" t="n">
        <v>36894</v>
      </c>
      <c r="Q746" s="12" t="n">
        <v>51.2000007629395</v>
      </c>
      <c r="R746" s="1" t="n">
        <v>36894</v>
      </c>
      <c r="S746" s="12" t="n">
        <v>49.0999984741211</v>
      </c>
      <c r="T746" s="1" t="n">
        <v>36894</v>
      </c>
      <c r="U746" s="12" t="n">
        <v>48.2000007629395</v>
      </c>
      <c r="V746" s="1" t="n">
        <v>36894</v>
      </c>
      <c r="W746" s="12" t="n">
        <v>47.0839996337891</v>
      </c>
      <c r="X746" s="2" t="n">
        <v>36894</v>
      </c>
      <c r="Y746" s="12" t="n">
        <v>4558</v>
      </c>
      <c r="Z746" s="13" t="n">
        <v>36894</v>
      </c>
      <c r="AA746" s="14" t="n">
        <v>5843</v>
      </c>
      <c r="AB746" s="13" t="n">
        <v>36894</v>
      </c>
      <c r="AC746" s="14" t="n">
        <v>5320</v>
      </c>
    </row>
    <row r="747" customFormat="false" ht="12.75" hidden="false" customHeight="false" outlineLevel="0" collapsed="false">
      <c r="B747" s="1" t="n">
        <v>36895</v>
      </c>
      <c r="C747" s="12" t="n">
        <v>51.2666702270508</v>
      </c>
      <c r="D747" s="1" t="n">
        <v>36895</v>
      </c>
      <c r="E747" s="12" t="n">
        <v>50.1291694641113</v>
      </c>
      <c r="F747" s="1" t="n">
        <v>36895</v>
      </c>
      <c r="G747" s="12" t="n">
        <v>49.5249977111816</v>
      </c>
      <c r="H747" s="1" t="n">
        <v>36895</v>
      </c>
      <c r="I747" s="12" t="n">
        <v>49.4541625976563</v>
      </c>
      <c r="J747" s="1" t="n">
        <v>36895</v>
      </c>
      <c r="K747" s="12" t="n">
        <v>48.5245628356934</v>
      </c>
      <c r="L747" s="1" t="n">
        <v>36895</v>
      </c>
      <c r="M747" s="12" t="n">
        <v>47.9266242980957</v>
      </c>
      <c r="N747" s="1" t="n">
        <v>36895</v>
      </c>
      <c r="O747" s="12" t="n">
        <v>50.2583236694336</v>
      </c>
      <c r="P747" s="1" t="n">
        <v>36895</v>
      </c>
      <c r="Q747" s="12" t="n">
        <v>50.7999992370606</v>
      </c>
      <c r="R747" s="1" t="n">
        <v>36895</v>
      </c>
      <c r="S747" s="12" t="n">
        <v>48.9000015258789</v>
      </c>
      <c r="T747" s="1" t="n">
        <v>36895</v>
      </c>
      <c r="U747" s="12" t="n">
        <v>48.4879989624023</v>
      </c>
      <c r="V747" s="1" t="n">
        <v>36895</v>
      </c>
      <c r="W747" s="12" t="n">
        <v>47.6419982910156</v>
      </c>
      <c r="X747" s="2" t="n">
        <v>36895</v>
      </c>
      <c r="Y747" s="12" t="n">
        <v>4384</v>
      </c>
      <c r="Z747" s="13" t="n">
        <v>36895</v>
      </c>
      <c r="AA747" s="14" t="n">
        <v>5704</v>
      </c>
      <c r="AB747" s="13" t="n">
        <v>36895</v>
      </c>
      <c r="AC747" s="14" t="n">
        <v>5310</v>
      </c>
    </row>
    <row r="748" customFormat="false" ht="12.75" hidden="false" customHeight="false" outlineLevel="0" collapsed="false">
      <c r="B748" s="1" t="n">
        <v>36896</v>
      </c>
      <c r="C748" s="12" t="n">
        <v>50.9875068664551</v>
      </c>
      <c r="D748" s="1" t="n">
        <v>36896</v>
      </c>
      <c r="E748" s="12" t="n">
        <v>50.0458335876465</v>
      </c>
      <c r="F748" s="1" t="n">
        <v>36896</v>
      </c>
      <c r="G748" s="12" t="n">
        <v>49.3708343505859</v>
      </c>
      <c r="H748" s="1" t="n">
        <v>36896</v>
      </c>
      <c r="I748" s="12" t="n">
        <v>49.1916580200195</v>
      </c>
      <c r="J748" s="1" t="n">
        <v>36896</v>
      </c>
      <c r="K748" s="12" t="n">
        <v>48.560001373291</v>
      </c>
      <c r="L748" s="1" t="n">
        <v>36896</v>
      </c>
      <c r="M748" s="12" t="n">
        <v>48.2000007629395</v>
      </c>
      <c r="N748" s="1" t="n">
        <v>36896</v>
      </c>
      <c r="O748" s="12" t="n">
        <v>50.2667465209961</v>
      </c>
      <c r="P748" s="1" t="n">
        <v>36896</v>
      </c>
      <c r="Q748" s="12" t="n">
        <v>50.7000007629395</v>
      </c>
      <c r="R748" s="1" t="n">
        <v>36896</v>
      </c>
      <c r="S748" s="12" t="n">
        <v>49</v>
      </c>
      <c r="T748" s="1" t="n">
        <v>36896</v>
      </c>
      <c r="U748" s="12" t="n">
        <v>48.7400016784668</v>
      </c>
      <c r="V748" s="1" t="n">
        <v>36896</v>
      </c>
      <c r="W748" s="12" t="n">
        <v>47.9119987487793</v>
      </c>
      <c r="X748" s="2" t="n">
        <v>36896</v>
      </c>
      <c r="Y748" s="12" t="n">
        <v>4187</v>
      </c>
      <c r="Z748" s="13" t="n">
        <v>36896</v>
      </c>
      <c r="AA748" s="14" t="n">
        <v>5527</v>
      </c>
      <c r="AB748" s="13" t="n">
        <v>36896</v>
      </c>
      <c r="AC748" s="14" t="n">
        <v>5220</v>
      </c>
    </row>
    <row r="749" customFormat="false" ht="12.75" hidden="false" customHeight="false" outlineLevel="0" collapsed="false">
      <c r="B749" s="1" t="n">
        <v>36897</v>
      </c>
      <c r="C749" s="12" t="n">
        <v>50.8041496276856</v>
      </c>
      <c r="D749" s="1" t="n">
        <v>36897</v>
      </c>
      <c r="E749" s="12" t="n">
        <v>49.6833267211914</v>
      </c>
      <c r="F749" s="1" t="n">
        <v>36897</v>
      </c>
      <c r="G749" s="12" t="n">
        <v>48.9791603088379</v>
      </c>
      <c r="H749" s="1" t="n">
        <v>36897</v>
      </c>
      <c r="I749" s="12" t="n">
        <v>48.9708480834961</v>
      </c>
      <c r="J749" s="1" t="n">
        <v>36897</v>
      </c>
      <c r="K749" s="12" t="n">
        <v>48.1000633239746</v>
      </c>
      <c r="L749" s="1" t="n">
        <v>36897</v>
      </c>
      <c r="M749" s="12" t="n">
        <v>48.4068107604981</v>
      </c>
      <c r="N749" s="1" t="n">
        <v>36897</v>
      </c>
      <c r="O749" s="12" t="n">
        <v>50.1583251953125</v>
      </c>
      <c r="P749" s="1" t="n">
        <v>36897</v>
      </c>
      <c r="Q749" s="12" t="n">
        <v>50.5999984741211</v>
      </c>
      <c r="R749" s="1" t="n">
        <v>36897</v>
      </c>
      <c r="S749" s="12" t="n">
        <v>48.2999992370606</v>
      </c>
      <c r="T749" s="1" t="n">
        <v>36897</v>
      </c>
      <c r="U749" s="12" t="n">
        <v>48.757999420166</v>
      </c>
      <c r="V749" s="1" t="n">
        <v>36897</v>
      </c>
      <c r="W749" s="12" t="n">
        <v>48.2000007629395</v>
      </c>
      <c r="X749" s="2" t="n">
        <v>36897</v>
      </c>
      <c r="Y749" s="12" t="n">
        <v>4000</v>
      </c>
      <c r="Z749" s="13" t="n">
        <v>36897</v>
      </c>
      <c r="AA749" s="14" t="n">
        <v>5437</v>
      </c>
      <c r="AB749" s="13" t="n">
        <v>36897</v>
      </c>
      <c r="AC749" s="14" t="n">
        <v>5120</v>
      </c>
    </row>
    <row r="750" customFormat="false" ht="12.75" hidden="false" customHeight="false" outlineLevel="0" collapsed="false">
      <c r="B750" s="1" t="n">
        <v>36898</v>
      </c>
      <c r="C750" s="12" t="n">
        <v>50.6833305358887</v>
      </c>
      <c r="D750" s="1" t="n">
        <v>36898</v>
      </c>
      <c r="E750" s="12" t="n">
        <v>49.8041687011719</v>
      </c>
      <c r="F750" s="1" t="n">
        <v>36898</v>
      </c>
      <c r="G750" s="12" t="n">
        <v>49.2624969482422</v>
      </c>
      <c r="H750" s="1" t="n">
        <v>36898</v>
      </c>
      <c r="I750" s="12" t="n">
        <v>49.0583343505859</v>
      </c>
      <c r="J750" s="1" t="n">
        <v>36898</v>
      </c>
      <c r="K750" s="12" t="n">
        <v>48.453498840332</v>
      </c>
      <c r="L750" s="1" t="n">
        <v>36898</v>
      </c>
      <c r="M750" s="12" t="n">
        <v>48.3318138122559</v>
      </c>
      <c r="N750" s="1" t="n">
        <v>36898</v>
      </c>
      <c r="O750" s="12" t="n">
        <v>50.0875091552734</v>
      </c>
      <c r="P750" s="1" t="n">
        <v>36898</v>
      </c>
      <c r="Q750" s="12" t="n">
        <v>50.2999992370606</v>
      </c>
      <c r="R750" s="1" t="n">
        <v>36898</v>
      </c>
      <c r="S750" s="12" t="n">
        <v>48.9000015258789</v>
      </c>
      <c r="T750" s="1" t="n">
        <v>36898</v>
      </c>
      <c r="U750" s="12" t="n">
        <v>48.757999420166</v>
      </c>
      <c r="V750" s="1" t="n">
        <v>36898</v>
      </c>
      <c r="W750" s="12" t="n">
        <v>47.9119987487793</v>
      </c>
      <c r="X750" s="2" t="n">
        <v>36898</v>
      </c>
      <c r="Y750" s="12" t="n">
        <v>3983</v>
      </c>
      <c r="Z750" s="13" t="n">
        <v>36898</v>
      </c>
      <c r="AA750" s="14" t="n">
        <v>5958</v>
      </c>
      <c r="AB750" s="13" t="n">
        <v>36898</v>
      </c>
      <c r="AC750" s="14" t="n">
        <v>5010</v>
      </c>
    </row>
    <row r="751" customFormat="false" ht="12.75" hidden="false" customHeight="false" outlineLevel="0" collapsed="false">
      <c r="B751" s="1" t="n">
        <v>36899</v>
      </c>
      <c r="C751" s="12" t="n">
        <v>50.5458335876465</v>
      </c>
      <c r="D751" s="1" t="n">
        <v>36899</v>
      </c>
      <c r="E751" s="12" t="n">
        <v>49.375</v>
      </c>
      <c r="F751" s="1" t="n">
        <v>36899</v>
      </c>
      <c r="G751" s="12" t="n">
        <v>48.795825958252</v>
      </c>
      <c r="H751" s="1" t="n">
        <v>36899</v>
      </c>
      <c r="I751" s="12" t="n">
        <v>48.8000068664551</v>
      </c>
      <c r="J751" s="1" t="n">
        <v>36899</v>
      </c>
      <c r="K751" s="12" t="n">
        <v>48.3948135375977</v>
      </c>
      <c r="L751" s="1" t="n">
        <v>36899</v>
      </c>
      <c r="M751" s="12" t="n">
        <v>48.1699981689453</v>
      </c>
      <c r="N751" s="1" t="n">
        <v>36899</v>
      </c>
      <c r="O751" s="12" t="n">
        <v>50.0458106994629</v>
      </c>
      <c r="P751" s="1" t="n">
        <v>36899</v>
      </c>
      <c r="Q751" s="12" t="n">
        <v>49.9000015258789</v>
      </c>
      <c r="R751" s="1" t="n">
        <v>36899</v>
      </c>
      <c r="S751" s="12" t="n">
        <v>48.5999984741211</v>
      </c>
      <c r="T751" s="1" t="n">
        <v>36899</v>
      </c>
      <c r="U751" s="12" t="n">
        <v>48.2000007629395</v>
      </c>
      <c r="V751" s="1" t="n">
        <v>36899</v>
      </c>
      <c r="W751" s="12" t="n">
        <v>47.9119987487793</v>
      </c>
      <c r="X751" s="2" t="n">
        <v>36899</v>
      </c>
      <c r="Y751" s="12" t="n">
        <v>4006</v>
      </c>
      <c r="Z751" s="13" t="n">
        <v>36899</v>
      </c>
      <c r="AA751" s="14" t="n">
        <v>5937</v>
      </c>
      <c r="AB751" s="13" t="n">
        <v>36899</v>
      </c>
      <c r="AC751" s="14" t="n">
        <v>5070</v>
      </c>
    </row>
    <row r="752" customFormat="false" ht="12.75" hidden="false" customHeight="false" outlineLevel="0" collapsed="false">
      <c r="B752" s="1" t="n">
        <v>36900</v>
      </c>
      <c r="C752" s="12" t="n">
        <v>50.5166702270508</v>
      </c>
      <c r="D752" s="1" t="n">
        <v>36900</v>
      </c>
      <c r="E752" s="12" t="n">
        <v>49.4499969482422</v>
      </c>
      <c r="F752" s="1" t="n">
        <v>36900</v>
      </c>
      <c r="G752" s="12" t="n">
        <v>49.2333335876465</v>
      </c>
      <c r="H752" s="1" t="n">
        <v>36900</v>
      </c>
      <c r="I752" s="12" t="n">
        <v>48.9291648864746</v>
      </c>
      <c r="J752" s="1" t="n">
        <v>36900</v>
      </c>
      <c r="K752" s="12" t="n">
        <v>48.7116889953613</v>
      </c>
      <c r="L752" s="1" t="n">
        <v>36900</v>
      </c>
      <c r="M752" s="12" t="n">
        <v>48.5209999084473</v>
      </c>
      <c r="N752" s="1" t="n">
        <v>36900</v>
      </c>
      <c r="O752" s="12" t="n">
        <v>50.2458610534668</v>
      </c>
      <c r="P752" s="1" t="n">
        <v>36900</v>
      </c>
      <c r="Q752" s="12" t="n">
        <v>50</v>
      </c>
      <c r="R752" s="1" t="n">
        <v>36900</v>
      </c>
      <c r="S752" s="12" t="n">
        <v>48.9000015258789</v>
      </c>
      <c r="T752" s="1" t="n">
        <v>36900</v>
      </c>
      <c r="U752" s="12" t="n">
        <v>48.757999420166</v>
      </c>
      <c r="V752" s="1" t="n">
        <v>36900</v>
      </c>
      <c r="W752" s="12" t="n">
        <v>48.2000007629395</v>
      </c>
      <c r="X752" s="2" t="n">
        <v>36900</v>
      </c>
      <c r="Y752" s="12" t="n">
        <v>4023</v>
      </c>
      <c r="Z752" s="13" t="n">
        <v>36900</v>
      </c>
      <c r="AA752" s="14" t="n">
        <v>8340</v>
      </c>
      <c r="AB752" s="13" t="n">
        <v>36900</v>
      </c>
      <c r="AC752" s="14" t="n">
        <v>5530</v>
      </c>
    </row>
    <row r="753" customFormat="false" ht="12.75" hidden="false" customHeight="false" outlineLevel="0" collapsed="false">
      <c r="B753" s="1" t="n">
        <v>36901</v>
      </c>
      <c r="C753" s="12" t="n">
        <v>50.3041648864746</v>
      </c>
      <c r="D753" s="1" t="n">
        <v>36901</v>
      </c>
      <c r="E753" s="12" t="n">
        <v>48.2500038146973</v>
      </c>
      <c r="F753" s="1" t="n">
        <v>36901</v>
      </c>
      <c r="G753" s="12" t="n">
        <v>47.9166679382324</v>
      </c>
      <c r="H753" s="1" t="n">
        <v>36901</v>
      </c>
      <c r="I753" s="12" t="n">
        <v>48.1124992370606</v>
      </c>
      <c r="J753" s="1" t="n">
        <v>36901</v>
      </c>
      <c r="K753" s="12" t="n">
        <v>47.7430610656738</v>
      </c>
      <c r="L753" s="1" t="n">
        <v>36901</v>
      </c>
      <c r="M753" s="12" t="n">
        <v>47.9950637817383</v>
      </c>
      <c r="N753" s="1" t="n">
        <v>36901</v>
      </c>
      <c r="O753" s="12" t="n">
        <v>50.0916633605957</v>
      </c>
      <c r="P753" s="1" t="n">
        <v>36901</v>
      </c>
      <c r="Q753" s="12" t="n">
        <v>48.9000015258789</v>
      </c>
      <c r="R753" s="1" t="n">
        <v>36901</v>
      </c>
      <c r="S753" s="12" t="n">
        <v>47.7999992370606</v>
      </c>
      <c r="T753" s="1" t="n">
        <v>36901</v>
      </c>
      <c r="U753" s="12" t="n">
        <v>48.4879989624023</v>
      </c>
      <c r="V753" s="1" t="n">
        <v>36901</v>
      </c>
      <c r="W753" s="12" t="n">
        <v>47.6419982910156</v>
      </c>
      <c r="X753" s="2" t="n">
        <v>36901</v>
      </c>
      <c r="Y753" s="12" t="n">
        <v>4026</v>
      </c>
      <c r="Z753" s="13" t="n">
        <v>36901</v>
      </c>
      <c r="AA753" s="14" t="n">
        <v>11845</v>
      </c>
      <c r="AB753" s="13" t="n">
        <v>36901</v>
      </c>
      <c r="AC753" s="14" t="n">
        <v>6110</v>
      </c>
    </row>
    <row r="754" customFormat="false" ht="12.75" hidden="false" customHeight="false" outlineLevel="0" collapsed="false">
      <c r="B754" s="1" t="n">
        <v>36902</v>
      </c>
      <c r="C754" s="12" t="n">
        <v>50.1750030517578</v>
      </c>
      <c r="D754" s="1" t="n">
        <v>36902</v>
      </c>
      <c r="E754" s="12" t="n">
        <v>47.4458236694336</v>
      </c>
      <c r="F754" s="1" t="n">
        <v>36902</v>
      </c>
      <c r="G754" s="12" t="n">
        <v>47.7124977111816</v>
      </c>
      <c r="H754" s="1" t="n">
        <v>36902</v>
      </c>
      <c r="I754" s="12" t="n">
        <v>47.6625022888184</v>
      </c>
      <c r="J754" s="1" t="n">
        <v>36902</v>
      </c>
      <c r="K754" s="12" t="n">
        <v>47.8454360961914</v>
      </c>
      <c r="L754" s="1" t="n">
        <v>36902</v>
      </c>
      <c r="M754" s="12" t="n">
        <v>47.549186706543</v>
      </c>
      <c r="N754" s="1" t="n">
        <v>36902</v>
      </c>
      <c r="O754" s="4"/>
      <c r="P754" s="1" t="n">
        <v>36902</v>
      </c>
      <c r="Q754" s="12" t="n">
        <v>48.5</v>
      </c>
      <c r="R754" s="1" t="n">
        <v>36902</v>
      </c>
      <c r="S754" s="12" t="n">
        <v>46.4000015258789</v>
      </c>
      <c r="T754" s="1" t="n">
        <v>36902</v>
      </c>
      <c r="U754" s="12" t="n">
        <v>47.6419982910156</v>
      </c>
      <c r="V754" s="1" t="n">
        <v>36902</v>
      </c>
      <c r="W754" s="12" t="n">
        <v>47.3720016479492</v>
      </c>
      <c r="X754" s="2" t="n">
        <v>36902</v>
      </c>
      <c r="Y754" s="12" t="n">
        <v>4080</v>
      </c>
      <c r="Z754" s="13" t="n">
        <v>36902</v>
      </c>
      <c r="AA754" s="14" t="n">
        <v>7568</v>
      </c>
      <c r="AB754" s="13" t="n">
        <v>36902</v>
      </c>
      <c r="AC754" s="14" t="n">
        <v>8220</v>
      </c>
    </row>
    <row r="755" customFormat="false" ht="12.75" hidden="false" customHeight="false" outlineLevel="0" collapsed="false">
      <c r="B755" s="1" t="n">
        <v>36903</v>
      </c>
      <c r="C755" s="12" t="n">
        <v>49.7999954223633</v>
      </c>
      <c r="D755" s="1" t="n">
        <v>36903</v>
      </c>
      <c r="E755" s="12" t="n">
        <v>47.4458351135254</v>
      </c>
      <c r="F755" s="1" t="n">
        <v>36903</v>
      </c>
      <c r="G755" s="12" t="n">
        <v>46.8541679382324</v>
      </c>
      <c r="H755" s="1" t="n">
        <v>36903</v>
      </c>
      <c r="I755" s="12" t="n">
        <v>46.841667175293</v>
      </c>
      <c r="J755" s="1" t="n">
        <v>36903</v>
      </c>
      <c r="K755" s="12" t="n">
        <v>47.3247489929199</v>
      </c>
      <c r="L755" s="1" t="n">
        <v>36903</v>
      </c>
      <c r="M755" s="12" t="n">
        <v>47.4873123168945</v>
      </c>
      <c r="N755" s="1" t="n">
        <v>36903</v>
      </c>
      <c r="O755" s="12" t="n">
        <v>49.5583267211914</v>
      </c>
      <c r="P755" s="1" t="n">
        <v>36903</v>
      </c>
      <c r="Q755" s="12" t="n">
        <v>48.4000015258789</v>
      </c>
      <c r="R755" s="1" t="n">
        <v>36903</v>
      </c>
      <c r="S755" s="12" t="n">
        <v>46.4000015258789</v>
      </c>
      <c r="T755" s="1" t="n">
        <v>36903</v>
      </c>
      <c r="U755" s="12" t="n">
        <v>47.6419982910156</v>
      </c>
      <c r="V755" s="1" t="n">
        <v>36903</v>
      </c>
      <c r="W755" s="12" t="n">
        <v>47.3720016479492</v>
      </c>
      <c r="X755" s="2" t="n">
        <v>36903</v>
      </c>
      <c r="Y755" s="12" t="n">
        <v>4006</v>
      </c>
      <c r="Z755" s="13" t="n">
        <v>36903</v>
      </c>
      <c r="AA755" s="14" t="n">
        <v>6523</v>
      </c>
      <c r="AB755" s="13" t="n">
        <v>36903</v>
      </c>
      <c r="AC755" s="14" t="n">
        <v>15200</v>
      </c>
    </row>
    <row r="756" customFormat="false" ht="12.75" hidden="false" customHeight="false" outlineLevel="0" collapsed="false">
      <c r="B756" s="1" t="n">
        <v>36904</v>
      </c>
      <c r="C756" s="12" t="n">
        <v>49.5458335876465</v>
      </c>
      <c r="D756" s="1" t="n">
        <v>36904</v>
      </c>
      <c r="E756" s="12" t="n">
        <v>47.9291648864746</v>
      </c>
      <c r="F756" s="1" t="n">
        <v>36904</v>
      </c>
      <c r="G756" s="12" t="n">
        <v>47.2958374023438</v>
      </c>
      <c r="H756" s="1" t="n">
        <v>36904</v>
      </c>
      <c r="I756" s="12" t="n">
        <v>47.2291641235352</v>
      </c>
      <c r="J756" s="1" t="n">
        <v>36904</v>
      </c>
      <c r="K756" s="12" t="n">
        <v>46.5852508544922</v>
      </c>
      <c r="L756" s="1" t="n">
        <v>36904</v>
      </c>
      <c r="M756" s="12" t="n">
        <v>47.0667495727539</v>
      </c>
      <c r="N756" s="1" t="n">
        <v>36904</v>
      </c>
      <c r="O756" s="12" t="n">
        <v>49.5417366027832</v>
      </c>
      <c r="P756" s="1" t="n">
        <v>36904</v>
      </c>
      <c r="Q756" s="12" t="n">
        <v>48.7999992370606</v>
      </c>
      <c r="R756" s="1" t="n">
        <v>36904</v>
      </c>
      <c r="S756" s="12" t="n">
        <v>46.7000007629395</v>
      </c>
      <c r="T756" s="1" t="n">
        <v>36904</v>
      </c>
      <c r="U756" s="12" t="n">
        <v>47.6419982910156</v>
      </c>
      <c r="V756" s="1" t="n">
        <v>36904</v>
      </c>
      <c r="W756" s="12" t="n">
        <v>46.8139991760254</v>
      </c>
      <c r="X756" s="2" t="n">
        <v>36904</v>
      </c>
      <c r="Y756" s="12" t="n">
        <v>3993</v>
      </c>
      <c r="Z756" s="13" t="n">
        <v>36904</v>
      </c>
      <c r="AA756" s="14" t="n">
        <v>6283</v>
      </c>
      <c r="AB756" s="13" t="n">
        <v>36904</v>
      </c>
      <c r="AC756" s="14" t="n">
        <v>12000</v>
      </c>
    </row>
    <row r="757" customFormat="false" ht="12.75" hidden="false" customHeight="false" outlineLevel="0" collapsed="false">
      <c r="B757" s="1" t="n">
        <v>36905</v>
      </c>
      <c r="C757" s="12" t="n">
        <v>49.5208320617676</v>
      </c>
      <c r="D757" s="1" t="n">
        <v>36905</v>
      </c>
      <c r="E757" s="12" t="n">
        <v>48.3500022888184</v>
      </c>
      <c r="F757" s="1" t="n">
        <v>36905</v>
      </c>
      <c r="G757" s="12" t="n">
        <v>47.8291702270508</v>
      </c>
      <c r="H757" s="1" t="n">
        <v>36905</v>
      </c>
      <c r="I757" s="12" t="n">
        <v>47.6374931335449</v>
      </c>
      <c r="J757" s="1" t="n">
        <v>36905</v>
      </c>
      <c r="K757" s="12" t="n">
        <v>47.6059989929199</v>
      </c>
      <c r="L757" s="1" t="n">
        <v>36905</v>
      </c>
      <c r="M757" s="12" t="n">
        <v>46.8674392700195</v>
      </c>
      <c r="N757" s="1" t="n">
        <v>36905</v>
      </c>
      <c r="O757" s="4"/>
      <c r="P757" s="1" t="n">
        <v>36905</v>
      </c>
      <c r="Q757" s="12" t="n">
        <v>48.7999992370606</v>
      </c>
      <c r="R757" s="1" t="n">
        <v>36905</v>
      </c>
      <c r="S757" s="12" t="n">
        <v>47.7999992370606</v>
      </c>
      <c r="T757" s="1" t="n">
        <v>36905</v>
      </c>
      <c r="U757" s="12" t="n">
        <v>47.0839996337891</v>
      </c>
      <c r="V757" s="1" t="n">
        <v>36905</v>
      </c>
      <c r="W757" s="12" t="n">
        <v>46.5439987182617</v>
      </c>
      <c r="X757" s="2" t="n">
        <v>36905</v>
      </c>
      <c r="Y757" s="12" t="n">
        <v>3996</v>
      </c>
      <c r="Z757" s="13" t="n">
        <v>36905</v>
      </c>
      <c r="AA757" s="14" t="n">
        <v>5989</v>
      </c>
      <c r="AB757" s="13" t="n">
        <v>36905</v>
      </c>
      <c r="AC757" s="14" t="n">
        <v>9140</v>
      </c>
    </row>
    <row r="758" customFormat="false" ht="12.75" hidden="false" customHeight="false" outlineLevel="0" collapsed="false">
      <c r="B758" s="1" t="n">
        <v>36906</v>
      </c>
      <c r="C758" s="12" t="n">
        <v>49.5666694641113</v>
      </c>
      <c r="D758" s="1" t="n">
        <v>36906</v>
      </c>
      <c r="E758" s="12" t="n">
        <v>47.9166717529297</v>
      </c>
      <c r="F758" s="1" t="n">
        <v>36906</v>
      </c>
      <c r="G758" s="12" t="n">
        <v>47.4749946594238</v>
      </c>
      <c r="H758" s="1" t="n">
        <v>36906</v>
      </c>
      <c r="I758" s="12" t="n">
        <v>47.4375</v>
      </c>
      <c r="J758" s="1" t="n">
        <v>36906</v>
      </c>
      <c r="K758" s="12" t="n">
        <v>47.150936126709</v>
      </c>
      <c r="L758" s="1" t="n">
        <v>36906</v>
      </c>
      <c r="M758" s="12" t="n">
        <v>47.1824378967285</v>
      </c>
      <c r="N758" s="1" t="n">
        <v>36906</v>
      </c>
      <c r="O758" s="4"/>
      <c r="P758" s="1" t="n">
        <v>36906</v>
      </c>
      <c r="Q758" s="12" t="n">
        <v>48.4000015258789</v>
      </c>
      <c r="R758" s="1" t="n">
        <v>36906</v>
      </c>
      <c r="S758" s="12" t="n">
        <v>46.9000015258789</v>
      </c>
      <c r="T758" s="1" t="n">
        <v>36906</v>
      </c>
      <c r="U758" s="12" t="n">
        <v>47.6419982910156</v>
      </c>
      <c r="V758" s="1" t="n">
        <v>36906</v>
      </c>
      <c r="W758" s="12" t="n">
        <v>46.8139991760254</v>
      </c>
      <c r="X758" s="2" t="n">
        <v>36906</v>
      </c>
      <c r="Y758" s="12" t="n">
        <v>3996</v>
      </c>
      <c r="Z758" s="13" t="n">
        <v>36906</v>
      </c>
      <c r="AA758" s="14" t="n">
        <v>5811</v>
      </c>
      <c r="AB758" s="13" t="n">
        <v>36906</v>
      </c>
      <c r="AC758" s="14" t="n">
        <v>7860</v>
      </c>
    </row>
    <row r="759" customFormat="false" ht="12.75" hidden="false" customHeight="false" outlineLevel="0" collapsed="false">
      <c r="B759" s="1" t="n">
        <v>36907</v>
      </c>
      <c r="C759" s="12" t="n">
        <v>49.5499992370606</v>
      </c>
      <c r="D759" s="1" t="n">
        <v>36907</v>
      </c>
      <c r="E759" s="12" t="n">
        <v>47.4874992370606</v>
      </c>
      <c r="F759" s="1" t="n">
        <v>36907</v>
      </c>
      <c r="G759" s="12" t="n">
        <v>46.7458343505859</v>
      </c>
      <c r="H759" s="1" t="n">
        <v>36907</v>
      </c>
      <c r="I759" s="12" t="n">
        <v>46.7166633605957</v>
      </c>
      <c r="J759" s="1" t="n">
        <v>36907</v>
      </c>
      <c r="K759" s="12" t="n">
        <v>46.3608131408691</v>
      </c>
      <c r="L759" s="1" t="n">
        <v>36907</v>
      </c>
      <c r="M759" s="12" t="n">
        <v>46.4590606689453</v>
      </c>
      <c r="N759" s="1" t="n">
        <v>36907</v>
      </c>
      <c r="O759" s="4"/>
      <c r="P759" s="1" t="n">
        <v>36907</v>
      </c>
      <c r="Q759" s="12" t="n">
        <v>48.2000007629395</v>
      </c>
      <c r="R759" s="1" t="n">
        <v>36907</v>
      </c>
      <c r="S759" s="12" t="n">
        <v>46.2999992370606</v>
      </c>
      <c r="T759" s="1" t="n">
        <v>36907</v>
      </c>
      <c r="U759" s="12" t="n">
        <v>47.0839996337891</v>
      </c>
      <c r="V759" s="1" t="n">
        <v>36907</v>
      </c>
      <c r="W759" s="12" t="n">
        <v>45.9860000610352</v>
      </c>
      <c r="X759" s="2" t="n">
        <v>36907</v>
      </c>
      <c r="Y759" s="12" t="n">
        <v>3988</v>
      </c>
      <c r="Z759" s="13" t="n">
        <v>36907</v>
      </c>
      <c r="AA759" s="14" t="n">
        <v>5788</v>
      </c>
      <c r="AB759" s="13" t="n">
        <v>36907</v>
      </c>
      <c r="AC759" s="14" t="n">
        <v>7250</v>
      </c>
    </row>
    <row r="760" customFormat="false" ht="12.75" hidden="false" customHeight="false" outlineLevel="0" collapsed="false">
      <c r="B760" s="1" t="n">
        <v>36908</v>
      </c>
      <c r="C760" s="12" t="n">
        <v>49.3833274841309</v>
      </c>
      <c r="D760" s="1" t="n">
        <v>36908</v>
      </c>
      <c r="E760" s="12" t="n">
        <v>47.2624969482422</v>
      </c>
      <c r="F760" s="1" t="n">
        <v>36908</v>
      </c>
      <c r="G760" s="12" t="n">
        <v>46.341667175293</v>
      </c>
      <c r="H760" s="1" t="n">
        <v>36908</v>
      </c>
      <c r="I760" s="12" t="n">
        <v>46.0500106811523</v>
      </c>
      <c r="J760" s="1" t="n">
        <v>36908</v>
      </c>
      <c r="K760" s="12" t="n">
        <v>45.4881858825684</v>
      </c>
      <c r="L760" s="1" t="n">
        <v>36908</v>
      </c>
      <c r="M760" s="12" t="n">
        <v>45.724063873291</v>
      </c>
      <c r="N760" s="1" t="n">
        <v>36908</v>
      </c>
      <c r="O760" s="12" t="n">
        <v>48.7958602905273</v>
      </c>
      <c r="P760" s="1" t="n">
        <v>36908</v>
      </c>
      <c r="Q760" s="12" t="n">
        <v>47.9000015258789</v>
      </c>
      <c r="R760" s="1" t="n">
        <v>36908</v>
      </c>
      <c r="S760" s="12" t="n">
        <v>46.0999984741211</v>
      </c>
      <c r="T760" s="1" t="n">
        <v>36908</v>
      </c>
      <c r="U760" s="12" t="n">
        <v>46.2560005187988</v>
      </c>
      <c r="V760" s="1" t="n">
        <v>36908</v>
      </c>
      <c r="W760" s="12" t="n">
        <v>45.1580009460449</v>
      </c>
      <c r="X760" s="2" t="n">
        <v>36908</v>
      </c>
      <c r="Y760" s="12" t="n">
        <v>4012</v>
      </c>
      <c r="Z760" s="13" t="n">
        <v>36908</v>
      </c>
      <c r="AA760" s="14" t="n">
        <v>5752</v>
      </c>
      <c r="AB760" s="13" t="n">
        <v>36908</v>
      </c>
      <c r="AC760" s="14" t="n">
        <v>6630</v>
      </c>
    </row>
    <row r="761" customFormat="false" ht="12.75" hidden="false" customHeight="false" outlineLevel="0" collapsed="false">
      <c r="B761" s="1" t="n">
        <v>36909</v>
      </c>
      <c r="C761" s="12" t="n">
        <v>49.0918502807617</v>
      </c>
      <c r="D761" s="1" t="n">
        <v>36909</v>
      </c>
      <c r="E761" s="12" t="n">
        <v>47.2833366394043</v>
      </c>
      <c r="F761" s="1" t="n">
        <v>36909</v>
      </c>
      <c r="G761" s="12" t="n">
        <v>46.1500015258789</v>
      </c>
      <c r="H761" s="1" t="n">
        <v>36909</v>
      </c>
      <c r="I761" s="12" t="n">
        <v>45.8083534240723</v>
      </c>
      <c r="J761" s="1" t="n">
        <v>36909</v>
      </c>
      <c r="K761" s="12" t="n">
        <v>45.1111259460449</v>
      </c>
      <c r="L761" s="1" t="n">
        <v>36909</v>
      </c>
      <c r="M761" s="12" t="n">
        <v>45.3605003356934</v>
      </c>
      <c r="N761" s="1" t="n">
        <v>36909</v>
      </c>
      <c r="O761" s="12" t="n">
        <v>48.1916999816895</v>
      </c>
      <c r="P761" s="1" t="n">
        <v>36909</v>
      </c>
      <c r="Q761" s="12" t="n">
        <v>48.2000007629395</v>
      </c>
      <c r="R761" s="1" t="n">
        <v>36909</v>
      </c>
      <c r="S761" s="12" t="n">
        <v>46</v>
      </c>
      <c r="T761" s="1" t="n">
        <v>36909</v>
      </c>
      <c r="U761" s="12" t="n">
        <v>45.6980018615723</v>
      </c>
      <c r="V761" s="1" t="n">
        <v>36909</v>
      </c>
      <c r="W761" s="12" t="n">
        <v>44.8699989318848</v>
      </c>
      <c r="X761" s="2" t="n">
        <v>36909</v>
      </c>
      <c r="Y761" s="12" t="n">
        <v>4047</v>
      </c>
      <c r="Z761" s="13" t="n">
        <v>36909</v>
      </c>
      <c r="AA761" s="14" t="n">
        <v>5735</v>
      </c>
      <c r="AB761" s="13" t="n">
        <v>36909</v>
      </c>
      <c r="AC761" s="14" t="n">
        <v>6290</v>
      </c>
    </row>
    <row r="762" customFormat="false" ht="12.75" hidden="false" customHeight="false" outlineLevel="0" collapsed="false">
      <c r="B762" s="1" t="n">
        <v>36910</v>
      </c>
      <c r="C762" s="12" t="n">
        <v>49.1791687011719</v>
      </c>
      <c r="D762" s="1" t="n">
        <v>36910</v>
      </c>
      <c r="E762" s="12" t="n">
        <v>47.3833312988281</v>
      </c>
      <c r="F762" s="1" t="n">
        <v>36910</v>
      </c>
      <c r="G762" s="12" t="n">
        <v>46.5749969482422</v>
      </c>
      <c r="H762" s="1" t="n">
        <v>36910</v>
      </c>
      <c r="I762" s="12" t="n">
        <v>46.029167175293</v>
      </c>
      <c r="J762" s="1" t="n">
        <v>36910</v>
      </c>
      <c r="K762" s="12" t="n">
        <v>45.3149375915527</v>
      </c>
      <c r="L762" s="1" t="n">
        <v>36910</v>
      </c>
      <c r="M762" s="12" t="n">
        <v>45.372688293457</v>
      </c>
      <c r="N762" s="1" t="n">
        <v>36910</v>
      </c>
      <c r="O762" s="12" t="n">
        <v>48.100025177002</v>
      </c>
      <c r="P762" s="1" t="n">
        <v>36910</v>
      </c>
      <c r="Q762" s="12" t="n">
        <v>47.9000015258789</v>
      </c>
      <c r="R762" s="1" t="n">
        <v>36910</v>
      </c>
      <c r="S762" s="12" t="n">
        <v>46.5</v>
      </c>
      <c r="T762" s="1" t="n">
        <v>36910</v>
      </c>
      <c r="U762" s="12" t="n">
        <v>45.6980018615723</v>
      </c>
      <c r="V762" s="1" t="n">
        <v>36910</v>
      </c>
      <c r="W762" s="12" t="n">
        <v>44.8699989318848</v>
      </c>
      <c r="X762" s="2" t="n">
        <v>36910</v>
      </c>
      <c r="Y762" s="12" t="n">
        <v>4021</v>
      </c>
      <c r="Z762" s="13" t="n">
        <v>36910</v>
      </c>
      <c r="AA762" s="14" t="n">
        <v>5678</v>
      </c>
      <c r="AB762" s="13" t="n">
        <v>36910</v>
      </c>
      <c r="AC762" s="14" t="n">
        <v>6050</v>
      </c>
    </row>
    <row r="763" customFormat="false" ht="12.75" hidden="false" customHeight="false" outlineLevel="0" collapsed="false">
      <c r="B763" s="1" t="n">
        <v>36911</v>
      </c>
      <c r="C763" s="12" t="n">
        <v>49.25</v>
      </c>
      <c r="D763" s="1" t="n">
        <v>36911</v>
      </c>
      <c r="E763" s="12" t="n">
        <v>48.3458290100098</v>
      </c>
      <c r="F763" s="1" t="n">
        <v>36911</v>
      </c>
      <c r="G763" s="12" t="n">
        <v>47.5333366394043</v>
      </c>
      <c r="H763" s="1" t="n">
        <v>36911</v>
      </c>
      <c r="I763" s="12" t="n">
        <v>47.0875015258789</v>
      </c>
      <c r="J763" s="1" t="n">
        <v>36911</v>
      </c>
      <c r="K763" s="12" t="n">
        <v>46.1519393920898</v>
      </c>
      <c r="L763" s="1" t="n">
        <v>36911</v>
      </c>
      <c r="M763" s="12" t="n">
        <v>45.9674377441406</v>
      </c>
      <c r="N763" s="1" t="n">
        <v>36911</v>
      </c>
      <c r="O763" s="12" t="n">
        <v>48.1291732788086</v>
      </c>
      <c r="P763" s="1" t="n">
        <v>36911</v>
      </c>
      <c r="Q763" s="12" t="n">
        <v>49.2999992370606</v>
      </c>
      <c r="R763" s="1" t="n">
        <v>36911</v>
      </c>
      <c r="S763" s="12" t="n">
        <v>47.2999992370606</v>
      </c>
      <c r="T763" s="1" t="n">
        <v>36911</v>
      </c>
      <c r="U763" s="12" t="n">
        <v>46.5439987182617</v>
      </c>
      <c r="V763" s="1" t="n">
        <v>36911</v>
      </c>
      <c r="W763" s="12" t="n">
        <v>45.4280014038086</v>
      </c>
      <c r="X763" s="2" t="n">
        <v>36911</v>
      </c>
      <c r="Y763" s="12" t="n">
        <v>3999</v>
      </c>
      <c r="Z763" s="13" t="n">
        <v>36911</v>
      </c>
      <c r="AA763" s="14" t="n">
        <v>5654</v>
      </c>
      <c r="AB763" s="13" t="n">
        <v>36911</v>
      </c>
      <c r="AC763" s="14" t="n">
        <v>5870</v>
      </c>
    </row>
    <row r="764" customFormat="false" ht="12.75" hidden="false" customHeight="false" outlineLevel="0" collapsed="false">
      <c r="B764" s="1" t="n">
        <v>36912</v>
      </c>
      <c r="C764" s="12" t="n">
        <v>49.2041702270508</v>
      </c>
      <c r="D764" s="1" t="n">
        <v>36912</v>
      </c>
      <c r="E764" s="12" t="n">
        <v>47.8083343505859</v>
      </c>
      <c r="F764" s="1" t="n">
        <v>36912</v>
      </c>
      <c r="G764" s="12" t="n">
        <v>47.3125</v>
      </c>
      <c r="H764" s="1" t="n">
        <v>36912</v>
      </c>
      <c r="I764" s="12" t="n">
        <v>47.2708282470703</v>
      </c>
      <c r="J764" s="1" t="n">
        <v>36912</v>
      </c>
      <c r="K764" s="12" t="n">
        <v>46.6608123779297</v>
      </c>
      <c r="L764" s="1" t="n">
        <v>36912</v>
      </c>
      <c r="M764" s="12" t="n">
        <v>46.2768135070801</v>
      </c>
      <c r="N764" s="1" t="n">
        <v>36912</v>
      </c>
      <c r="O764" s="12" t="n">
        <v>47.9791564941406</v>
      </c>
      <c r="P764" s="1" t="n">
        <v>36912</v>
      </c>
      <c r="Q764" s="12" t="n">
        <v>48.5999984741211</v>
      </c>
      <c r="R764" s="1" t="n">
        <v>36912</v>
      </c>
      <c r="S764" s="12" t="n">
        <v>47</v>
      </c>
      <c r="T764" s="1" t="n">
        <v>36912</v>
      </c>
      <c r="U764" s="12" t="n">
        <v>46.5439987182617</v>
      </c>
      <c r="V764" s="1" t="n">
        <v>36912</v>
      </c>
      <c r="W764" s="12" t="n">
        <v>45.9860000610352</v>
      </c>
      <c r="X764" s="2" t="n">
        <v>36912</v>
      </c>
      <c r="Y764" s="12" t="n">
        <v>4017</v>
      </c>
      <c r="Z764" s="13" t="n">
        <v>36912</v>
      </c>
      <c r="AA764" s="14" t="n">
        <v>5627</v>
      </c>
      <c r="AB764" s="13" t="n">
        <v>36912</v>
      </c>
      <c r="AC764" s="14" t="n">
        <v>5760</v>
      </c>
    </row>
    <row r="765" customFormat="false" ht="12.75" hidden="false" customHeight="false" outlineLevel="0" collapsed="false">
      <c r="B765" s="1" t="n">
        <v>36913</v>
      </c>
      <c r="C765" s="12" t="n">
        <v>49.1625099182129</v>
      </c>
      <c r="D765" s="1" t="n">
        <v>36913</v>
      </c>
      <c r="E765" s="12" t="n">
        <v>48.1833305358887</v>
      </c>
      <c r="F765" s="1" t="n">
        <v>36913</v>
      </c>
      <c r="G765" s="12" t="n">
        <v>47.345832824707</v>
      </c>
      <c r="H765" s="1" t="n">
        <v>36913</v>
      </c>
      <c r="I765" s="12" t="n">
        <v>46.970832824707</v>
      </c>
      <c r="J765" s="1" t="n">
        <v>36913</v>
      </c>
      <c r="K765" s="12" t="n">
        <v>46.9953117370606</v>
      </c>
      <c r="L765" s="1" t="n">
        <v>36913</v>
      </c>
      <c r="M765" s="12" t="n">
        <v>46.5473747253418</v>
      </c>
      <c r="N765" s="1" t="n">
        <v>36913</v>
      </c>
      <c r="O765" s="12" t="n">
        <v>47.958309173584</v>
      </c>
      <c r="P765" s="1" t="n">
        <v>36913</v>
      </c>
      <c r="Q765" s="12" t="n">
        <v>48.9000015258789</v>
      </c>
      <c r="R765" s="1" t="n">
        <v>36913</v>
      </c>
      <c r="S765" s="12" t="n">
        <v>47.2999992370606</v>
      </c>
      <c r="T765" s="1" t="n">
        <v>36913</v>
      </c>
      <c r="U765" s="12" t="n">
        <v>46.8139991760254</v>
      </c>
      <c r="V765" s="1" t="n">
        <v>36913</v>
      </c>
      <c r="W765" s="12" t="n">
        <v>46.2560005187988</v>
      </c>
      <c r="X765" s="2" t="n">
        <v>36913</v>
      </c>
      <c r="Y765" s="12" t="n">
        <v>4003</v>
      </c>
      <c r="Z765" s="13" t="n">
        <v>36913</v>
      </c>
      <c r="AA765" s="14" t="n">
        <v>5635</v>
      </c>
      <c r="AB765" s="13" t="n">
        <v>36913</v>
      </c>
      <c r="AC765" s="14" t="n">
        <v>5730</v>
      </c>
    </row>
    <row r="766" customFormat="false" ht="12.75" hidden="false" customHeight="false" outlineLevel="0" collapsed="false">
      <c r="B766" s="1" t="n">
        <v>36914</v>
      </c>
      <c r="C766" s="12" t="n">
        <v>49.1749992370606</v>
      </c>
      <c r="D766" s="1" t="n">
        <v>36914</v>
      </c>
      <c r="E766" s="12" t="n">
        <v>49.1333389282227</v>
      </c>
      <c r="F766" s="1" t="n">
        <v>36914</v>
      </c>
      <c r="G766" s="12" t="n">
        <v>48.6541633605957</v>
      </c>
      <c r="H766" s="1" t="n">
        <v>36914</v>
      </c>
      <c r="I766" s="12" t="n">
        <v>48.3249969482422</v>
      </c>
      <c r="J766" s="1" t="n">
        <v>36914</v>
      </c>
      <c r="K766" s="12" t="n">
        <v>47.6472511291504</v>
      </c>
      <c r="L766" s="1" t="n">
        <v>36914</v>
      </c>
      <c r="M766" s="12" t="n">
        <v>47.2786254882813</v>
      </c>
      <c r="N766" s="1" t="n">
        <v>36914</v>
      </c>
      <c r="O766" s="12" t="n">
        <v>48.2542304992676</v>
      </c>
      <c r="P766" s="1" t="n">
        <v>36914</v>
      </c>
      <c r="Q766" s="12" t="n">
        <v>50.0999984741211</v>
      </c>
      <c r="R766" s="1" t="n">
        <v>36914</v>
      </c>
      <c r="S766" s="12" t="n">
        <v>48.0999984741211</v>
      </c>
      <c r="T766" s="1" t="n">
        <v>36914</v>
      </c>
      <c r="U766" s="12" t="n">
        <v>47.9119987487793</v>
      </c>
      <c r="V766" s="1" t="n">
        <v>36914</v>
      </c>
      <c r="W766" s="12" t="n">
        <v>46.5439987182617</v>
      </c>
      <c r="X766" s="2" t="n">
        <v>36914</v>
      </c>
      <c r="Y766" s="12" t="n">
        <v>4002</v>
      </c>
      <c r="Z766" s="13" t="n">
        <v>36914</v>
      </c>
      <c r="AA766" s="14" t="n">
        <v>11766</v>
      </c>
      <c r="AB766" s="13" t="n">
        <v>36914</v>
      </c>
      <c r="AC766" s="14" t="n">
        <v>5870</v>
      </c>
    </row>
    <row r="767" customFormat="false" ht="12.75" hidden="false" customHeight="false" outlineLevel="0" collapsed="false">
      <c r="B767" s="1" t="n">
        <v>36915</v>
      </c>
      <c r="C767" s="12" t="n">
        <v>49.1583290100098</v>
      </c>
      <c r="D767" s="1" t="n">
        <v>36915</v>
      </c>
      <c r="E767" s="12" t="n">
        <v>48.5083351135254</v>
      </c>
      <c r="F767" s="1" t="n">
        <v>36915</v>
      </c>
      <c r="G767" s="12" t="n">
        <v>48.4750022888184</v>
      </c>
      <c r="H767" s="1" t="n">
        <v>36915</v>
      </c>
      <c r="I767" s="12" t="n">
        <v>48.6249961853027</v>
      </c>
      <c r="J767" s="1" t="n">
        <v>36915</v>
      </c>
      <c r="K767" s="12" t="n">
        <v>48.4900627136231</v>
      </c>
      <c r="L767" s="1" t="n">
        <v>36915</v>
      </c>
      <c r="M767" s="12" t="n">
        <v>48.1699981689453</v>
      </c>
      <c r="N767" s="1" t="n">
        <v>36915</v>
      </c>
      <c r="O767" s="12" t="n">
        <v>48.3958206176758</v>
      </c>
      <c r="P767" s="1" t="n">
        <v>36915</v>
      </c>
      <c r="Q767" s="12" t="n">
        <v>49.2999992370606</v>
      </c>
      <c r="R767" s="1" t="n">
        <v>36915</v>
      </c>
      <c r="S767" s="12" t="n">
        <v>48.0999984741211</v>
      </c>
      <c r="T767" s="1" t="n">
        <v>36915</v>
      </c>
      <c r="U767" s="12" t="n">
        <v>48.4879989624023</v>
      </c>
      <c r="V767" s="1" t="n">
        <v>36915</v>
      </c>
      <c r="W767" s="12" t="n">
        <v>47.9119987487793</v>
      </c>
      <c r="X767" s="2" t="n">
        <v>36915</v>
      </c>
      <c r="Y767" s="12" t="n">
        <v>3914</v>
      </c>
      <c r="Z767" s="13" t="n">
        <v>36915</v>
      </c>
      <c r="AA767" s="14" t="n">
        <v>11386</v>
      </c>
      <c r="AB767" s="13" t="n">
        <v>36915</v>
      </c>
      <c r="AC767" s="14" t="n">
        <v>6000</v>
      </c>
    </row>
    <row r="768" customFormat="false" ht="12.75" hidden="false" customHeight="false" outlineLevel="0" collapsed="false">
      <c r="B768" s="1" t="n">
        <v>36916</v>
      </c>
      <c r="C768" s="12" t="n">
        <v>48.829158782959</v>
      </c>
      <c r="D768" s="1" t="n">
        <v>36916</v>
      </c>
      <c r="E768" s="12" t="n">
        <v>46.8583145141602</v>
      </c>
      <c r="F768" s="1" t="n">
        <v>36916</v>
      </c>
      <c r="G768" s="12" t="n">
        <v>46.9750213623047</v>
      </c>
      <c r="H768" s="1" t="n">
        <v>36916</v>
      </c>
      <c r="I768" s="12" t="n">
        <v>47.4875068664551</v>
      </c>
      <c r="J768" s="1" t="n">
        <v>36916</v>
      </c>
      <c r="K768" s="12" t="n">
        <v>48.489688873291</v>
      </c>
      <c r="L768" s="1" t="n">
        <v>36916</v>
      </c>
      <c r="M768" s="12" t="n">
        <v>48.5241889953613</v>
      </c>
      <c r="N768" s="1" t="n">
        <v>36916</v>
      </c>
      <c r="O768" s="12" t="n">
        <v>48.4291801452637</v>
      </c>
      <c r="P768" s="1" t="n">
        <v>36916</v>
      </c>
      <c r="Q768" s="12" t="n">
        <v>48.4000015258789</v>
      </c>
      <c r="R768" s="1" t="n">
        <v>36916</v>
      </c>
      <c r="S768" s="12" t="n">
        <v>45.7000007629395</v>
      </c>
      <c r="T768" s="1" t="n">
        <v>36916</v>
      </c>
      <c r="U768" s="12" t="n">
        <v>49.3160018920898</v>
      </c>
      <c r="V768" s="1" t="n">
        <v>36916</v>
      </c>
      <c r="W768" s="12" t="n">
        <v>47.9119987487793</v>
      </c>
      <c r="X768" s="2" t="n">
        <v>36916</v>
      </c>
      <c r="Y768" s="12" t="n">
        <v>3819</v>
      </c>
      <c r="Z768" s="13" t="n">
        <v>36916</v>
      </c>
      <c r="AA768" s="14" t="n">
        <v>14204</v>
      </c>
      <c r="AB768" s="13" t="n">
        <v>36916</v>
      </c>
      <c r="AC768" s="14" t="n">
        <v>12600</v>
      </c>
    </row>
    <row r="769" customFormat="false" ht="12.75" hidden="false" customHeight="false" outlineLevel="0" collapsed="false">
      <c r="B769" s="1" t="n">
        <v>36917</v>
      </c>
      <c r="C769" s="12" t="n">
        <v>48.0249977111816</v>
      </c>
      <c r="D769" s="1" t="n">
        <v>36917</v>
      </c>
      <c r="E769" s="12" t="n">
        <v>45.4125022888184</v>
      </c>
      <c r="F769" s="1" t="n">
        <v>36917</v>
      </c>
      <c r="G769" s="12" t="n">
        <v>45.5541610717773</v>
      </c>
      <c r="H769" s="1" t="n">
        <v>36917</v>
      </c>
      <c r="I769" s="12" t="n">
        <v>45.6208343505859</v>
      </c>
      <c r="J769" s="1" t="n">
        <v>36917</v>
      </c>
      <c r="K769" s="12" t="n">
        <v>46.1708755493164</v>
      </c>
      <c r="L769" s="1" t="n">
        <v>36917</v>
      </c>
      <c r="M769" s="12" t="n">
        <v>48.0711860656738</v>
      </c>
      <c r="N769" s="1" t="n">
        <v>36917</v>
      </c>
      <c r="O769" s="12" t="n">
        <v>48.1791725158691</v>
      </c>
      <c r="P769" s="1" t="n">
        <v>36917</v>
      </c>
      <c r="Q769" s="12" t="n">
        <v>46.7000007629395</v>
      </c>
      <c r="R769" s="1" t="n">
        <v>36917</v>
      </c>
      <c r="S769" s="12" t="n">
        <v>43.2999992370606</v>
      </c>
      <c r="T769" s="1" t="n">
        <v>36917</v>
      </c>
      <c r="U769" s="12" t="n">
        <v>49.0460014343262</v>
      </c>
      <c r="V769" s="1" t="n">
        <v>36917</v>
      </c>
      <c r="W769" s="12" t="n">
        <v>46.5439987182617</v>
      </c>
      <c r="X769" s="2" t="n">
        <v>36917</v>
      </c>
      <c r="Y769" s="12" t="n">
        <v>3736</v>
      </c>
      <c r="Z769" s="13" t="n">
        <v>36917</v>
      </c>
      <c r="AA769" s="14" t="n">
        <v>8764</v>
      </c>
      <c r="AB769" s="13" t="n">
        <v>36917</v>
      </c>
      <c r="AC769" s="14" t="n">
        <v>17900</v>
      </c>
    </row>
    <row r="770" customFormat="false" ht="12.75" hidden="false" customHeight="false" outlineLevel="0" collapsed="false">
      <c r="B770" s="1" t="n">
        <v>36918</v>
      </c>
      <c r="C770" s="12" t="n">
        <v>47.3333320617676</v>
      </c>
      <c r="D770" s="1" t="n">
        <v>36918</v>
      </c>
      <c r="E770" s="12" t="n">
        <v>44.3458290100098</v>
      </c>
      <c r="F770" s="1" t="n">
        <v>36918</v>
      </c>
      <c r="G770" s="12" t="n">
        <v>43.4666633605957</v>
      </c>
      <c r="H770" s="1" t="n">
        <v>36918</v>
      </c>
      <c r="I770" s="12" t="n">
        <v>43.5374946594238</v>
      </c>
      <c r="J770" s="1" t="n">
        <v>36918</v>
      </c>
      <c r="K770" s="12" t="n">
        <v>44.0714378356934</v>
      </c>
      <c r="L770" s="1" t="n">
        <v>36918</v>
      </c>
      <c r="M770" s="12" t="n">
        <v>45.6209373474121</v>
      </c>
      <c r="N770" s="1" t="n">
        <v>36918</v>
      </c>
      <c r="O770" s="12" t="n">
        <v>48.0874786376953</v>
      </c>
      <c r="P770" s="1" t="n">
        <v>36918</v>
      </c>
      <c r="Q770" s="12" t="n">
        <v>45.5999984741211</v>
      </c>
      <c r="R770" s="1" t="n">
        <v>36918</v>
      </c>
      <c r="S770" s="12" t="n">
        <v>43.0999984741211</v>
      </c>
      <c r="T770" s="1" t="n">
        <v>36918</v>
      </c>
      <c r="U770" s="12" t="n">
        <v>46.5439987182617</v>
      </c>
      <c r="V770" s="1" t="n">
        <v>36918</v>
      </c>
      <c r="W770" s="12" t="n">
        <v>44.3120002746582</v>
      </c>
      <c r="X770" s="2" t="n">
        <v>36918</v>
      </c>
      <c r="Y770" s="12" t="n">
        <v>3721</v>
      </c>
      <c r="Z770" s="13" t="n">
        <v>36918</v>
      </c>
      <c r="AA770" s="14" t="n">
        <v>7079</v>
      </c>
      <c r="AB770" s="13" t="n">
        <v>36918</v>
      </c>
      <c r="AC770" s="14" t="n">
        <v>22100</v>
      </c>
    </row>
    <row r="771" customFormat="false" ht="12.75" hidden="false" customHeight="false" outlineLevel="0" collapsed="false">
      <c r="B771" s="1" t="n">
        <v>36919</v>
      </c>
      <c r="C771" s="12" t="n">
        <v>47.0833358764648</v>
      </c>
      <c r="D771" s="1" t="n">
        <v>36919</v>
      </c>
      <c r="E771" s="12" t="n">
        <v>45.5833320617676</v>
      </c>
      <c r="F771" s="1" t="n">
        <v>36919</v>
      </c>
      <c r="G771" s="12" t="n">
        <v>44.6208343505859</v>
      </c>
      <c r="H771" s="1" t="n">
        <v>36919</v>
      </c>
      <c r="I771" s="12" t="n">
        <v>44.3749923706055</v>
      </c>
      <c r="J771" s="1" t="n">
        <v>36919</v>
      </c>
      <c r="K771" s="12" t="n">
        <v>43.6370010375977</v>
      </c>
      <c r="L771" s="1" t="n">
        <v>36919</v>
      </c>
      <c r="M771" s="12" t="n">
        <v>43.7254981994629</v>
      </c>
      <c r="N771" s="1" t="n">
        <v>36919</v>
      </c>
      <c r="O771" s="12" t="n">
        <v>48.008358001709</v>
      </c>
      <c r="P771" s="1" t="n">
        <v>36919</v>
      </c>
      <c r="Q771" s="12" t="n">
        <v>46.9000015258789</v>
      </c>
      <c r="R771" s="1" t="n">
        <v>36919</v>
      </c>
      <c r="S771" s="12" t="n">
        <v>44</v>
      </c>
      <c r="T771" s="1" t="n">
        <v>36919</v>
      </c>
      <c r="U771" s="12" t="n">
        <v>44.3120002746582</v>
      </c>
      <c r="V771" s="1" t="n">
        <v>36919</v>
      </c>
      <c r="W771" s="12" t="n">
        <v>43.4659996032715</v>
      </c>
      <c r="X771" s="2" t="n">
        <v>36919</v>
      </c>
      <c r="Y771" s="12" t="n">
        <v>3722</v>
      </c>
      <c r="Z771" s="13" t="n">
        <v>36919</v>
      </c>
      <c r="AA771" s="14" t="n">
        <v>6457</v>
      </c>
      <c r="AB771" s="13" t="n">
        <v>36919</v>
      </c>
      <c r="AC771" s="14" t="n">
        <v>15800</v>
      </c>
    </row>
    <row r="772" customFormat="false" ht="12.75" hidden="false" customHeight="false" outlineLevel="0" collapsed="false">
      <c r="B772" s="1" t="n">
        <v>36920</v>
      </c>
      <c r="C772" s="12" t="n">
        <v>46.6708335876465</v>
      </c>
      <c r="D772" s="1" t="n">
        <v>36920</v>
      </c>
      <c r="E772" s="12" t="n">
        <v>46.1791687011719</v>
      </c>
      <c r="F772" s="1" t="n">
        <v>36920</v>
      </c>
      <c r="G772" s="12" t="n">
        <v>45.6458358764648</v>
      </c>
      <c r="H772" s="1" t="n">
        <v>36920</v>
      </c>
      <c r="I772" s="12" t="n">
        <v>45.3666763305664</v>
      </c>
      <c r="J772" s="1" t="n">
        <v>36920</v>
      </c>
      <c r="K772" s="12" t="n">
        <v>44.9090003967285</v>
      </c>
      <c r="L772" s="1" t="n">
        <v>36920</v>
      </c>
      <c r="M772" s="12" t="n">
        <v>43.8978118896484</v>
      </c>
      <c r="N772" s="1" t="n">
        <v>36920</v>
      </c>
      <c r="O772" s="12" t="n">
        <v>47.7750587463379</v>
      </c>
      <c r="P772" s="1" t="n">
        <v>36920</v>
      </c>
      <c r="Q772" s="12" t="n">
        <v>47</v>
      </c>
      <c r="R772" s="1" t="n">
        <v>36920</v>
      </c>
      <c r="S772" s="12" t="n">
        <v>44.7999992370606</v>
      </c>
      <c r="T772" s="1" t="n">
        <v>36920</v>
      </c>
      <c r="U772" s="12" t="n">
        <v>44.5820007324219</v>
      </c>
      <c r="V772" s="1" t="n">
        <v>36920</v>
      </c>
      <c r="W772" s="12" t="n">
        <v>43.4659996032715</v>
      </c>
      <c r="X772" s="2" t="n">
        <v>36920</v>
      </c>
      <c r="Y772" s="12" t="n">
        <v>3511</v>
      </c>
      <c r="Z772" s="13" t="n">
        <v>36920</v>
      </c>
      <c r="AA772" s="14" t="n">
        <v>6051</v>
      </c>
      <c r="AB772" s="13" t="n">
        <v>36920</v>
      </c>
      <c r="AC772" s="14" t="n">
        <v>11600</v>
      </c>
    </row>
    <row r="773" customFormat="false" ht="12.75" hidden="false" customHeight="false" outlineLevel="0" collapsed="false">
      <c r="B773" s="1" t="n">
        <v>36921</v>
      </c>
      <c r="C773" s="12" t="n">
        <v>47.0874900817871</v>
      </c>
      <c r="D773" s="1" t="n">
        <v>36921</v>
      </c>
      <c r="E773" s="12" t="n">
        <v>47.220832824707</v>
      </c>
      <c r="F773" s="1" t="n">
        <v>36921</v>
      </c>
      <c r="G773" s="12" t="n">
        <v>46.9208374023438</v>
      </c>
      <c r="H773" s="1" t="n">
        <v>36921</v>
      </c>
      <c r="I773" s="12" t="n">
        <v>46.6958503723145</v>
      </c>
      <c r="J773" s="1" t="n">
        <v>36921</v>
      </c>
      <c r="K773" s="12" t="n">
        <v>46.5578765869141</v>
      </c>
      <c r="L773" s="1" t="n">
        <v>36921</v>
      </c>
      <c r="M773" s="12" t="n">
        <v>45.499439239502</v>
      </c>
      <c r="N773" s="1" t="n">
        <v>36921</v>
      </c>
      <c r="O773" s="4"/>
      <c r="P773" s="1" t="n">
        <v>36921</v>
      </c>
      <c r="Q773" s="12" t="n">
        <v>48.2000007629395</v>
      </c>
      <c r="R773" s="1" t="n">
        <v>36921</v>
      </c>
      <c r="S773" s="12" t="n">
        <v>46.2000007629395</v>
      </c>
      <c r="T773" s="1" t="n">
        <v>36921</v>
      </c>
      <c r="U773" s="12" t="n">
        <v>46.2560005187988</v>
      </c>
      <c r="V773" s="1" t="n">
        <v>36921</v>
      </c>
      <c r="W773" s="12" t="n">
        <v>44.5820007324219</v>
      </c>
      <c r="X773" s="2" t="n">
        <v>36921</v>
      </c>
      <c r="Y773" s="12" t="n">
        <v>3495</v>
      </c>
      <c r="Z773" s="13" t="n">
        <v>36921</v>
      </c>
      <c r="AA773" s="14" t="n">
        <v>5772</v>
      </c>
      <c r="AB773" s="13" t="n">
        <v>36921</v>
      </c>
      <c r="AC773" s="14" t="n">
        <v>9560</v>
      </c>
    </row>
    <row r="774" customFormat="false" ht="12.75" hidden="false" customHeight="false" outlineLevel="0" collapsed="false">
      <c r="B774" s="1" t="n">
        <v>36922</v>
      </c>
      <c r="C774" s="12" t="n">
        <v>46.9541664123535</v>
      </c>
      <c r="D774" s="1" t="n">
        <v>36922</v>
      </c>
      <c r="E774" s="12" t="n">
        <v>46.0750007629395</v>
      </c>
      <c r="F774" s="1" t="n">
        <v>36922</v>
      </c>
      <c r="G774" s="12" t="n">
        <v>46.1374969482422</v>
      </c>
      <c r="H774" s="1" t="n">
        <v>36922</v>
      </c>
      <c r="I774" s="12" t="n">
        <v>46.4333229064941</v>
      </c>
      <c r="J774" s="1" t="n">
        <v>36922</v>
      </c>
      <c r="K774" s="12" t="n">
        <v>46.2468109130859</v>
      </c>
      <c r="L774" s="1" t="n">
        <v>36922</v>
      </c>
      <c r="M774" s="12" t="n">
        <v>46.0701866149902</v>
      </c>
      <c r="N774" s="1" t="n">
        <v>36922</v>
      </c>
      <c r="O774" s="12" t="n">
        <v>48.3250045776367</v>
      </c>
      <c r="P774" s="1" t="n">
        <v>36922</v>
      </c>
      <c r="Q774" s="12" t="n">
        <v>47.2000007629395</v>
      </c>
      <c r="R774" s="1" t="n">
        <v>36922</v>
      </c>
      <c r="S774" s="12" t="n">
        <v>45.0999984741211</v>
      </c>
      <c r="T774" s="1" t="n">
        <v>36922</v>
      </c>
      <c r="U774" s="12" t="n">
        <v>46.5439987182617</v>
      </c>
      <c r="V774" s="1" t="n">
        <v>36922</v>
      </c>
      <c r="W774" s="12" t="n">
        <v>45.6980018615723</v>
      </c>
      <c r="X774" s="2" t="n">
        <v>36922</v>
      </c>
      <c r="Y774" s="12" t="n">
        <v>3503</v>
      </c>
      <c r="Z774" s="13" t="n">
        <v>36922</v>
      </c>
      <c r="AA774" s="14" t="n">
        <v>5612</v>
      </c>
      <c r="AB774" s="13" t="n">
        <v>36922</v>
      </c>
      <c r="AC774" s="14" t="n">
        <v>8500</v>
      </c>
    </row>
    <row r="775" customFormat="false" ht="12.75" hidden="false" customHeight="false" outlineLevel="0" collapsed="false">
      <c r="B775" s="1" t="n">
        <v>36923</v>
      </c>
      <c r="C775" s="12" t="n">
        <v>46.8374977111816</v>
      </c>
      <c r="D775" s="1" t="n">
        <v>36923</v>
      </c>
      <c r="E775" s="12" t="n">
        <v>46.0374984741211</v>
      </c>
      <c r="F775" s="1" t="n">
        <v>36923</v>
      </c>
      <c r="G775" s="12" t="n">
        <v>45.3833312988281</v>
      </c>
      <c r="H775" s="1" t="n">
        <v>36923</v>
      </c>
      <c r="I775" s="12" t="n">
        <v>45.4791679382324</v>
      </c>
      <c r="J775" s="1" t="n">
        <v>36923</v>
      </c>
      <c r="K775" s="12" t="n">
        <v>45.8774375915527</v>
      </c>
      <c r="L775" s="1" t="n">
        <v>36923</v>
      </c>
      <c r="M775" s="12" t="n">
        <v>46.1198768615723</v>
      </c>
      <c r="N775" s="1" t="n">
        <v>36923</v>
      </c>
      <c r="O775" s="12" t="n">
        <v>48.1041030883789</v>
      </c>
      <c r="P775" s="1" t="n">
        <v>36923</v>
      </c>
      <c r="Q775" s="12" t="n">
        <v>47.4000015258789</v>
      </c>
      <c r="R775" s="1" t="n">
        <v>36923</v>
      </c>
      <c r="S775" s="12" t="n">
        <v>44.5999984741211</v>
      </c>
      <c r="T775" s="1" t="n">
        <v>36923</v>
      </c>
      <c r="U775" s="12" t="n">
        <v>46.5439987182617</v>
      </c>
      <c r="V775" s="1" t="n">
        <v>36923</v>
      </c>
      <c r="W775" s="12" t="n">
        <v>45.4280014038086</v>
      </c>
      <c r="X775" s="2" t="n">
        <v>36923</v>
      </c>
      <c r="Y775" s="12" t="n">
        <v>3519</v>
      </c>
      <c r="Z775" s="13" t="n">
        <v>36923</v>
      </c>
      <c r="AA775" s="14" t="n">
        <v>5418</v>
      </c>
      <c r="AB775" s="13" t="n">
        <v>36923</v>
      </c>
      <c r="AC775" s="14" t="n">
        <v>7640</v>
      </c>
    </row>
    <row r="776" customFormat="false" ht="12.75" hidden="false" customHeight="false" outlineLevel="0" collapsed="false">
      <c r="B776" s="1" t="n">
        <v>36924</v>
      </c>
      <c r="C776" s="12" t="n">
        <v>47.1249923706055</v>
      </c>
      <c r="D776" s="1" t="n">
        <v>36924</v>
      </c>
      <c r="E776" s="12" t="n">
        <v>46.2791633605957</v>
      </c>
      <c r="F776" s="1" t="n">
        <v>36924</v>
      </c>
      <c r="G776" s="12" t="n">
        <v>46.0125007629395</v>
      </c>
      <c r="H776" s="1" t="n">
        <v>36924</v>
      </c>
      <c r="I776" s="12" t="n">
        <v>45.9041786193848</v>
      </c>
      <c r="J776" s="1" t="n">
        <v>36924</v>
      </c>
      <c r="K776" s="12" t="n">
        <v>46.1099357604981</v>
      </c>
      <c r="L776" s="1" t="n">
        <v>36924</v>
      </c>
      <c r="M776" s="12" t="n">
        <v>46.306812286377</v>
      </c>
      <c r="N776" s="1" t="n">
        <v>36924</v>
      </c>
      <c r="O776" s="12" t="n">
        <v>48.1833534240723</v>
      </c>
      <c r="P776" s="1" t="n">
        <v>36924</v>
      </c>
      <c r="Q776" s="12" t="n">
        <v>47</v>
      </c>
      <c r="R776" s="1" t="n">
        <v>36924</v>
      </c>
      <c r="S776" s="12" t="n">
        <v>45.2000007629395</v>
      </c>
      <c r="T776" s="1" t="n">
        <v>36924</v>
      </c>
      <c r="U776" s="12" t="n">
        <v>46.8139991760254</v>
      </c>
      <c r="V776" s="1" t="n">
        <v>36924</v>
      </c>
      <c r="W776" s="12" t="n">
        <v>45.6980018615723</v>
      </c>
      <c r="X776" s="2" t="n">
        <v>36924</v>
      </c>
      <c r="Y776" s="12" t="n">
        <v>3505</v>
      </c>
      <c r="Z776" s="13" t="n">
        <v>36924</v>
      </c>
      <c r="AA776" s="14" t="n">
        <v>5355</v>
      </c>
      <c r="AB776" s="13" t="n">
        <v>36924</v>
      </c>
      <c r="AC776" s="14" t="n">
        <v>7120</v>
      </c>
    </row>
    <row r="777" customFormat="false" ht="12.75" hidden="false" customHeight="false" outlineLevel="0" collapsed="false">
      <c r="B777" s="1" t="n">
        <v>36925</v>
      </c>
      <c r="C777" s="12" t="n">
        <v>47.7541694641113</v>
      </c>
      <c r="D777" s="1" t="n">
        <v>36925</v>
      </c>
      <c r="E777" s="12" t="n">
        <v>47.4333381652832</v>
      </c>
      <c r="F777" s="1" t="n">
        <v>36925</v>
      </c>
      <c r="G777" s="12" t="n">
        <v>47.0625</v>
      </c>
      <c r="H777" s="1" t="n">
        <v>36925</v>
      </c>
      <c r="I777" s="12" t="n">
        <v>46.7666625976563</v>
      </c>
      <c r="J777" s="1" t="n">
        <v>36925</v>
      </c>
      <c r="K777" s="12" t="n">
        <v>47.0041236877441</v>
      </c>
      <c r="L777" s="1" t="n">
        <v>36925</v>
      </c>
      <c r="M777" s="12" t="n">
        <v>46.8691253662109</v>
      </c>
      <c r="N777" s="1" t="n">
        <v>36925</v>
      </c>
      <c r="O777" s="12" t="n">
        <v>48.2333831787109</v>
      </c>
      <c r="P777" s="1" t="n">
        <v>36925</v>
      </c>
      <c r="Q777" s="12" t="n">
        <v>48.2000007629395</v>
      </c>
      <c r="R777" s="1" t="n">
        <v>36925</v>
      </c>
      <c r="S777" s="12" t="n">
        <v>46.7999992370606</v>
      </c>
      <c r="T777" s="1" t="n">
        <v>36925</v>
      </c>
      <c r="U777" s="12" t="n">
        <v>47.3720016479492</v>
      </c>
      <c r="V777" s="1" t="n">
        <v>36925</v>
      </c>
      <c r="W777" s="12" t="n">
        <v>46.5439987182617</v>
      </c>
      <c r="X777" s="2" t="n">
        <v>36925</v>
      </c>
      <c r="Y777" s="12" t="n">
        <v>3502</v>
      </c>
      <c r="Z777" s="13" t="n">
        <v>36925</v>
      </c>
      <c r="AA777" s="14" t="n">
        <v>5302</v>
      </c>
      <c r="AB777" s="13" t="n">
        <v>36925</v>
      </c>
      <c r="AC777" s="14" t="n">
        <v>6720</v>
      </c>
    </row>
    <row r="778" customFormat="false" ht="12.75" hidden="false" customHeight="false" outlineLevel="0" collapsed="false">
      <c r="B778" s="1" t="n">
        <v>36926</v>
      </c>
      <c r="C778" s="12" t="n">
        <v>48.3875007629395</v>
      </c>
      <c r="D778" s="1" t="n">
        <v>36926</v>
      </c>
      <c r="E778" s="12" t="n">
        <v>48.7124977111816</v>
      </c>
      <c r="F778" s="1" t="n">
        <v>36926</v>
      </c>
      <c r="G778" s="12" t="n">
        <v>48.533332824707</v>
      </c>
      <c r="H778" s="1" t="n">
        <v>36926</v>
      </c>
      <c r="I778" s="12" t="n">
        <v>48.4458389282227</v>
      </c>
      <c r="J778" s="1" t="n">
        <v>36926</v>
      </c>
      <c r="K778" s="12" t="n">
        <v>48.4776878356934</v>
      </c>
      <c r="L778" s="1" t="n">
        <v>36926</v>
      </c>
      <c r="M778" s="12" t="n">
        <v>47.7618141174316</v>
      </c>
      <c r="N778" s="1" t="n">
        <v>36926</v>
      </c>
      <c r="O778" s="12" t="n">
        <v>48.604175567627</v>
      </c>
      <c r="P778" s="1" t="n">
        <v>36926</v>
      </c>
      <c r="Q778" s="12" t="n">
        <v>50</v>
      </c>
      <c r="R778" s="1" t="n">
        <v>36926</v>
      </c>
      <c r="S778" s="12" t="n">
        <v>47.5</v>
      </c>
      <c r="T778" s="1" t="n">
        <v>36926</v>
      </c>
      <c r="U778" s="12" t="n">
        <v>48.757999420166</v>
      </c>
      <c r="V778" s="1" t="n">
        <v>36926</v>
      </c>
      <c r="W778" s="12" t="n">
        <v>46.8139991760254</v>
      </c>
      <c r="X778" s="2" t="n">
        <v>36926</v>
      </c>
      <c r="Y778" s="12" t="n">
        <v>3500</v>
      </c>
      <c r="Z778" s="13" t="n">
        <v>36926</v>
      </c>
      <c r="AA778" s="14" t="n">
        <v>5325</v>
      </c>
      <c r="AB778" s="13" t="n">
        <v>36926</v>
      </c>
      <c r="AC778" s="14" t="n">
        <v>6390</v>
      </c>
    </row>
    <row r="779" customFormat="false" ht="12.75" hidden="false" customHeight="false" outlineLevel="0" collapsed="false">
      <c r="B779" s="1" t="n">
        <v>36927</v>
      </c>
      <c r="C779" s="12" t="n">
        <v>48.7333221435547</v>
      </c>
      <c r="D779" s="1" t="n">
        <v>36927</v>
      </c>
      <c r="E779" s="12" t="n">
        <v>49.6875</v>
      </c>
      <c r="F779" s="1" t="n">
        <v>36927</v>
      </c>
      <c r="G779" s="12" t="n">
        <v>49.8708343505859</v>
      </c>
      <c r="H779" s="1" t="n">
        <v>36927</v>
      </c>
      <c r="I779" s="12" t="n">
        <v>49.9916763305664</v>
      </c>
      <c r="J779" s="1" t="n">
        <v>36927</v>
      </c>
      <c r="K779" s="12" t="n">
        <v>50.2698135375977</v>
      </c>
      <c r="L779" s="1" t="n">
        <v>36927</v>
      </c>
      <c r="M779" s="12" t="n">
        <v>49.7076873779297</v>
      </c>
      <c r="N779" s="1" t="n">
        <v>36927</v>
      </c>
      <c r="O779" s="12" t="n">
        <v>49.2041206359863</v>
      </c>
      <c r="P779" s="1" t="n">
        <v>36927</v>
      </c>
      <c r="Q779" s="12" t="n">
        <v>50.7999992370606</v>
      </c>
      <c r="R779" s="1" t="n">
        <v>36927</v>
      </c>
      <c r="S779" s="12" t="n">
        <v>48.2999992370606</v>
      </c>
      <c r="T779" s="1" t="n">
        <v>36927</v>
      </c>
      <c r="U779" s="12" t="n">
        <v>50.431999206543</v>
      </c>
      <c r="V779" s="1" t="n">
        <v>36927</v>
      </c>
      <c r="W779" s="12" t="n">
        <v>48.757999420166</v>
      </c>
      <c r="X779" s="2" t="n">
        <v>36927</v>
      </c>
      <c r="Y779" s="12" t="n">
        <v>3529</v>
      </c>
      <c r="Z779" s="13" t="n">
        <v>36927</v>
      </c>
      <c r="AA779" s="14" t="n">
        <v>5287</v>
      </c>
      <c r="AB779" s="13" t="n">
        <v>36927</v>
      </c>
      <c r="AC779" s="14" t="n">
        <v>6180</v>
      </c>
    </row>
    <row r="780" customFormat="false" ht="12.75" hidden="false" customHeight="false" outlineLevel="0" collapsed="false">
      <c r="B780" s="1" t="n">
        <v>36928</v>
      </c>
      <c r="C780" s="12" t="n">
        <v>48.9666709899902</v>
      </c>
      <c r="D780" s="1" t="n">
        <v>36928</v>
      </c>
      <c r="E780" s="12" t="n">
        <v>49.4625015258789</v>
      </c>
      <c r="F780" s="1" t="n">
        <v>36928</v>
      </c>
      <c r="G780" s="12" t="n">
        <v>49.6291694641113</v>
      </c>
      <c r="H780" s="1" t="n">
        <v>36928</v>
      </c>
      <c r="I780" s="12" t="n">
        <v>50.2958335876465</v>
      </c>
      <c r="J780" s="1" t="n">
        <v>36928</v>
      </c>
      <c r="K780" s="12" t="n">
        <v>51.1495628356934</v>
      </c>
      <c r="L780" s="1" t="n">
        <v>36928</v>
      </c>
      <c r="M780" s="12" t="n">
        <v>50.9314994812012</v>
      </c>
      <c r="N780" s="1" t="n">
        <v>36928</v>
      </c>
      <c r="O780" s="12" t="n">
        <v>49.5833015441895</v>
      </c>
      <c r="P780" s="1" t="n">
        <v>36928</v>
      </c>
      <c r="Q780" s="12" t="n">
        <v>50.2999992370606</v>
      </c>
      <c r="R780" s="1" t="n">
        <v>36928</v>
      </c>
      <c r="S780" s="12" t="n">
        <v>48.0999984741211</v>
      </c>
      <c r="T780" s="1" t="n">
        <v>36928</v>
      </c>
      <c r="U780" s="12" t="n">
        <v>51.5660018920898</v>
      </c>
      <c r="V780" s="1" t="n">
        <v>36928</v>
      </c>
      <c r="W780" s="12" t="n">
        <v>50.1619987487793</v>
      </c>
      <c r="X780" s="2" t="n">
        <v>36928</v>
      </c>
      <c r="Y780" s="12" t="n">
        <v>3428</v>
      </c>
      <c r="Z780" s="13" t="n">
        <v>36928</v>
      </c>
      <c r="AA780" s="14" t="n">
        <v>5164</v>
      </c>
      <c r="AB780" s="13" t="n">
        <v>36928</v>
      </c>
      <c r="AC780" s="14" t="n">
        <v>6090</v>
      </c>
    </row>
    <row r="781" customFormat="false" ht="12.75" hidden="false" customHeight="false" outlineLevel="0" collapsed="false">
      <c r="B781" s="1" t="n">
        <v>36929</v>
      </c>
      <c r="C781" s="12" t="n">
        <v>48.9375</v>
      </c>
      <c r="D781" s="1" t="n">
        <v>36929</v>
      </c>
      <c r="E781" s="12" t="n">
        <v>48.4458312988281</v>
      </c>
      <c r="F781" s="1" t="n">
        <v>36929</v>
      </c>
      <c r="G781" s="12" t="n">
        <v>48.6416702270508</v>
      </c>
      <c r="H781" s="1" t="n">
        <v>36929</v>
      </c>
      <c r="I781" s="12" t="n">
        <v>48.8958473205566</v>
      </c>
      <c r="J781" s="1" t="n">
        <v>36929</v>
      </c>
      <c r="K781" s="12" t="n">
        <v>50.5872497558594</v>
      </c>
      <c r="L781" s="1" t="n">
        <v>36929</v>
      </c>
      <c r="M781" s="12" t="n">
        <v>51.4827499389648</v>
      </c>
      <c r="N781" s="1" t="n">
        <v>36929</v>
      </c>
      <c r="O781" s="12" t="n">
        <v>49.6541404724121</v>
      </c>
      <c r="P781" s="1" t="n">
        <v>36929</v>
      </c>
      <c r="Q781" s="12" t="n">
        <v>49.7000007629395</v>
      </c>
      <c r="R781" s="1" t="n">
        <v>36929</v>
      </c>
      <c r="S781" s="12" t="n">
        <v>47.5999984741211</v>
      </c>
      <c r="T781" s="1" t="n">
        <v>36929</v>
      </c>
      <c r="U781" s="12" t="n">
        <v>52.1240005493164</v>
      </c>
      <c r="V781" s="1" t="n">
        <v>36929</v>
      </c>
      <c r="W781" s="12" t="n">
        <v>51.007999420166</v>
      </c>
      <c r="X781" s="2" t="n">
        <v>36929</v>
      </c>
      <c r="Y781" s="12" t="n">
        <v>3315</v>
      </c>
      <c r="Z781" s="13" t="n">
        <v>36929</v>
      </c>
      <c r="AA781" s="14" t="n">
        <v>4968</v>
      </c>
      <c r="AB781" s="13" t="n">
        <v>36929</v>
      </c>
      <c r="AC781" s="14" t="n">
        <v>6080</v>
      </c>
    </row>
    <row r="782" customFormat="false" ht="12.75" hidden="false" customHeight="false" outlineLevel="0" collapsed="false">
      <c r="B782" s="1" t="n">
        <v>36930</v>
      </c>
      <c r="C782" s="12" t="n">
        <v>48.5583381652832</v>
      </c>
      <c r="D782" s="1" t="n">
        <v>36930</v>
      </c>
      <c r="E782" s="12" t="n">
        <v>47.466667175293</v>
      </c>
      <c r="F782" s="1" t="n">
        <v>36930</v>
      </c>
      <c r="G782" s="12" t="n">
        <v>46.6166725158691</v>
      </c>
      <c r="H782" s="1" t="n">
        <v>36930</v>
      </c>
      <c r="I782" s="12" t="n">
        <v>46.9666709899902</v>
      </c>
      <c r="J782" s="1" t="n">
        <v>36930</v>
      </c>
      <c r="K782" s="12" t="n">
        <v>47.1087493896484</v>
      </c>
      <c r="L782" s="1" t="n">
        <v>36930</v>
      </c>
      <c r="M782" s="12" t="n">
        <v>49.6619377136231</v>
      </c>
      <c r="N782" s="1" t="n">
        <v>36930</v>
      </c>
      <c r="O782" s="12" t="n">
        <v>49.283317565918</v>
      </c>
      <c r="P782" s="1" t="n">
        <v>36930</v>
      </c>
      <c r="Q782" s="12" t="n">
        <v>48.4000015258789</v>
      </c>
      <c r="R782" s="1" t="n">
        <v>36930</v>
      </c>
      <c r="S782" s="12" t="n">
        <v>45.7999992370606</v>
      </c>
      <c r="T782" s="1" t="n">
        <v>36930</v>
      </c>
      <c r="U782" s="12" t="n">
        <v>51.007999420166</v>
      </c>
      <c r="V782" s="1" t="n">
        <v>36930</v>
      </c>
      <c r="W782" s="12" t="n">
        <v>48.4879989624023</v>
      </c>
      <c r="X782" s="2" t="n">
        <v>36930</v>
      </c>
      <c r="Y782" s="12" t="n">
        <v>3276</v>
      </c>
      <c r="Z782" s="13" t="n">
        <v>36930</v>
      </c>
      <c r="AA782" s="14" t="n">
        <v>5010</v>
      </c>
      <c r="AB782" s="13" t="n">
        <v>36930</v>
      </c>
      <c r="AC782" s="14" t="n">
        <v>5940</v>
      </c>
    </row>
    <row r="783" customFormat="false" ht="12.75" hidden="false" customHeight="false" outlineLevel="0" collapsed="false">
      <c r="B783" s="1" t="n">
        <v>36931</v>
      </c>
      <c r="C783" s="12" t="n">
        <v>48.2833366394043</v>
      </c>
      <c r="D783" s="1" t="n">
        <v>36931</v>
      </c>
      <c r="E783" s="12" t="n">
        <v>47.2916603088379</v>
      </c>
      <c r="F783" s="1" t="n">
        <v>36931</v>
      </c>
      <c r="G783" s="12" t="n">
        <v>46.658332824707</v>
      </c>
      <c r="H783" s="1" t="n">
        <v>36931</v>
      </c>
      <c r="I783" s="12" t="n">
        <v>46.4249954223633</v>
      </c>
      <c r="J783" s="1" t="n">
        <v>36931</v>
      </c>
      <c r="K783" s="12" t="n">
        <v>46.3686866760254</v>
      </c>
      <c r="L783" s="1" t="n">
        <v>36931</v>
      </c>
      <c r="M783" s="12" t="n">
        <v>47.5737495422363</v>
      </c>
      <c r="N783" s="1" t="n">
        <v>36931</v>
      </c>
      <c r="O783" s="12" t="n">
        <v>48.9292068481445</v>
      </c>
      <c r="P783" s="1" t="n">
        <v>36931</v>
      </c>
      <c r="Q783" s="12" t="n">
        <v>48.0999984741211</v>
      </c>
      <c r="R783" s="1" t="n">
        <v>36931</v>
      </c>
      <c r="S783" s="12" t="n">
        <v>46</v>
      </c>
      <c r="T783" s="1" t="n">
        <v>36931</v>
      </c>
      <c r="U783" s="12" t="n">
        <v>48.4879989624023</v>
      </c>
      <c r="V783" s="1" t="n">
        <v>36931</v>
      </c>
      <c r="W783" s="12" t="n">
        <v>47.0839996337891</v>
      </c>
      <c r="X783" s="2" t="n">
        <v>36931</v>
      </c>
      <c r="Y783" s="12" t="n">
        <v>3267</v>
      </c>
      <c r="Z783" s="13" t="n">
        <v>36931</v>
      </c>
      <c r="AA783" s="14" t="n">
        <v>9098</v>
      </c>
      <c r="AB783" s="13" t="n">
        <v>36931</v>
      </c>
      <c r="AC783" s="14" t="n">
        <v>5800</v>
      </c>
    </row>
    <row r="784" customFormat="false" ht="12.75" hidden="false" customHeight="false" outlineLevel="0" collapsed="false">
      <c r="B784" s="1" t="n">
        <v>36932</v>
      </c>
      <c r="C784" s="12" t="n">
        <v>47.7958335876465</v>
      </c>
      <c r="D784" s="1" t="n">
        <v>36932</v>
      </c>
      <c r="E784" s="12" t="n">
        <v>46.9625015258789</v>
      </c>
      <c r="F784" s="1" t="n">
        <v>36932</v>
      </c>
      <c r="G784" s="12" t="n">
        <v>46.7708358764648</v>
      </c>
      <c r="H784" s="1" t="n">
        <v>36932</v>
      </c>
      <c r="I784" s="12" t="n">
        <v>46.2541656494141</v>
      </c>
      <c r="J784" s="1" t="n">
        <v>36932</v>
      </c>
      <c r="K784" s="12" t="n">
        <v>46.1131248474121</v>
      </c>
      <c r="L784" s="1" t="n">
        <v>36932</v>
      </c>
      <c r="M784" s="12" t="n">
        <v>47.046688079834</v>
      </c>
      <c r="N784" s="1" t="n">
        <v>36932</v>
      </c>
      <c r="O784" s="12" t="n">
        <v>48.9833221435547</v>
      </c>
      <c r="P784" s="1" t="n">
        <v>36932</v>
      </c>
      <c r="Q784" s="12" t="n">
        <v>47.9000015258789</v>
      </c>
      <c r="R784" s="1" t="n">
        <v>36932</v>
      </c>
      <c r="S784" s="12" t="n">
        <v>45.9000015258789</v>
      </c>
      <c r="T784" s="1" t="n">
        <v>36932</v>
      </c>
      <c r="U784" s="12" t="n">
        <v>47.3720016479492</v>
      </c>
      <c r="V784" s="1" t="n">
        <v>36932</v>
      </c>
      <c r="W784" s="12" t="n">
        <v>46.8139991760254</v>
      </c>
      <c r="X784" s="2" t="n">
        <v>36932</v>
      </c>
      <c r="Y784" s="12" t="n">
        <v>3266</v>
      </c>
      <c r="Z784" s="13" t="n">
        <v>36932</v>
      </c>
      <c r="AA784" s="14" t="n">
        <v>9062</v>
      </c>
      <c r="AB784" s="13" t="n">
        <v>36932</v>
      </c>
      <c r="AC784" s="14" t="n">
        <v>6280</v>
      </c>
    </row>
    <row r="785" customFormat="false" ht="12.75" hidden="false" customHeight="false" outlineLevel="0" collapsed="false">
      <c r="B785" s="1" t="n">
        <v>36933</v>
      </c>
      <c r="C785" s="12" t="n">
        <v>46.729175567627</v>
      </c>
      <c r="D785" s="1" t="n">
        <v>36933</v>
      </c>
      <c r="E785" s="12" t="n">
        <v>44.1291618347168</v>
      </c>
      <c r="F785" s="1" t="n">
        <v>36933</v>
      </c>
      <c r="G785" s="12" t="n">
        <v>44.2124938964844</v>
      </c>
      <c r="H785" s="1" t="n">
        <v>36933</v>
      </c>
      <c r="I785" s="12" t="n">
        <v>45.4208221435547</v>
      </c>
      <c r="J785" s="1" t="n">
        <v>36933</v>
      </c>
      <c r="K785" s="12" t="n">
        <v>45.5909385681152</v>
      </c>
      <c r="L785" s="1" t="n">
        <v>36933</v>
      </c>
      <c r="M785" s="12" t="n">
        <v>46.6754379272461</v>
      </c>
      <c r="N785" s="1" t="n">
        <v>36933</v>
      </c>
      <c r="O785" s="12" t="n">
        <v>48.958309173584</v>
      </c>
      <c r="P785" s="1" t="n">
        <v>36933</v>
      </c>
      <c r="Q785" s="12" t="n">
        <v>45.5</v>
      </c>
      <c r="R785" s="1" t="n">
        <v>36933</v>
      </c>
      <c r="S785" s="12" t="n">
        <v>42.9000015258789</v>
      </c>
      <c r="T785" s="1" t="n">
        <v>36933</v>
      </c>
      <c r="U785" s="12" t="n">
        <v>47.0839996337891</v>
      </c>
      <c r="V785" s="1" t="n">
        <v>36933</v>
      </c>
      <c r="W785" s="12" t="n">
        <v>46.2560005187988</v>
      </c>
      <c r="X785" s="2" t="n">
        <v>36933</v>
      </c>
      <c r="Y785" s="12" t="n">
        <v>3271</v>
      </c>
      <c r="Z785" s="13" t="n">
        <v>36933</v>
      </c>
      <c r="AA785" s="14" t="n">
        <v>9280</v>
      </c>
      <c r="AB785" s="13" t="n">
        <v>36933</v>
      </c>
      <c r="AC785" s="14" t="n">
        <v>10100</v>
      </c>
    </row>
    <row r="786" customFormat="false" ht="12.75" hidden="false" customHeight="false" outlineLevel="0" collapsed="false">
      <c r="B786" s="1" t="n">
        <v>36934</v>
      </c>
      <c r="C786" s="12" t="n">
        <v>45.7541656494141</v>
      </c>
      <c r="D786" s="1" t="n">
        <v>36934</v>
      </c>
      <c r="E786" s="12" t="n">
        <v>44.8124923706055</v>
      </c>
      <c r="F786" s="1" t="n">
        <v>36934</v>
      </c>
      <c r="G786" s="12" t="n">
        <v>44.6958351135254</v>
      </c>
      <c r="H786" s="1" t="n">
        <v>36934</v>
      </c>
      <c r="I786" s="12" t="n">
        <v>44.2458343505859</v>
      </c>
      <c r="J786" s="1" t="n">
        <v>36934</v>
      </c>
      <c r="K786" s="12" t="n">
        <v>44.9614982604981</v>
      </c>
      <c r="L786" s="1" t="n">
        <v>36934</v>
      </c>
      <c r="M786" s="12" t="n">
        <v>45.8444366455078</v>
      </c>
      <c r="N786" s="1" t="n">
        <v>36934</v>
      </c>
      <c r="O786" s="12" t="n">
        <v>49.0083351135254</v>
      </c>
      <c r="P786" s="1" t="n">
        <v>36934</v>
      </c>
      <c r="Q786" s="12" t="n">
        <v>45.2000007629395</v>
      </c>
      <c r="R786" s="1" t="n">
        <v>36934</v>
      </c>
      <c r="S786" s="12" t="n">
        <v>44.4000015258789</v>
      </c>
      <c r="T786" s="1" t="n">
        <v>36934</v>
      </c>
      <c r="U786" s="12" t="n">
        <v>46.8139991760254</v>
      </c>
      <c r="V786" s="1" t="n">
        <v>36934</v>
      </c>
      <c r="W786" s="12" t="n">
        <v>45.4280014038086</v>
      </c>
      <c r="X786" s="2" t="n">
        <v>36934</v>
      </c>
      <c r="Y786" s="12" t="n">
        <v>3299</v>
      </c>
      <c r="Z786" s="13" t="n">
        <v>36934</v>
      </c>
      <c r="AA786" s="14" t="n">
        <v>7533</v>
      </c>
      <c r="AB786" s="13" t="n">
        <v>36934</v>
      </c>
      <c r="AC786" s="14" t="n">
        <v>13900</v>
      </c>
    </row>
    <row r="787" customFormat="false" ht="12.75" hidden="false" customHeight="false" outlineLevel="0" collapsed="false">
      <c r="B787" s="1" t="n">
        <v>36935</v>
      </c>
      <c r="C787" s="12" t="n">
        <v>45.7166709899902</v>
      </c>
      <c r="D787" s="1" t="n">
        <v>36935</v>
      </c>
      <c r="E787" s="12" t="n">
        <v>45.0541648864746</v>
      </c>
      <c r="F787" s="1" t="n">
        <v>36935</v>
      </c>
      <c r="G787" s="12" t="n">
        <v>44.658332824707</v>
      </c>
      <c r="H787" s="1" t="n">
        <v>36935</v>
      </c>
      <c r="I787" s="12" t="n">
        <v>44.8666687011719</v>
      </c>
      <c r="J787" s="1" t="n">
        <v>36935</v>
      </c>
      <c r="K787" s="12" t="n">
        <v>44.9031867980957</v>
      </c>
      <c r="L787" s="1" t="n">
        <v>36935</v>
      </c>
      <c r="M787" s="12" t="n">
        <v>44.9082489013672</v>
      </c>
      <c r="N787" s="1" t="n">
        <v>36935</v>
      </c>
      <c r="O787" s="12" t="n">
        <v>48.7167053222656</v>
      </c>
      <c r="P787" s="1" t="n">
        <v>36935</v>
      </c>
      <c r="Q787" s="12" t="n">
        <v>46.4000015258789</v>
      </c>
      <c r="R787" s="1" t="n">
        <v>36935</v>
      </c>
      <c r="S787" s="12" t="n">
        <v>43.5</v>
      </c>
      <c r="T787" s="1" t="n">
        <v>36935</v>
      </c>
      <c r="U787" s="12" t="n">
        <v>45.6980018615723</v>
      </c>
      <c r="V787" s="1" t="n">
        <v>36935</v>
      </c>
      <c r="W787" s="12" t="n">
        <v>44.3120002746582</v>
      </c>
      <c r="X787" s="2" t="n">
        <v>36935</v>
      </c>
      <c r="Y787" s="12" t="n">
        <v>3287</v>
      </c>
      <c r="Z787" s="13" t="n">
        <v>36935</v>
      </c>
      <c r="AA787" s="14" t="n">
        <v>6336</v>
      </c>
      <c r="AB787" s="13" t="n">
        <v>36935</v>
      </c>
      <c r="AC787" s="14" t="n">
        <v>14000</v>
      </c>
    </row>
    <row r="788" customFormat="false" ht="12.75" hidden="false" customHeight="false" outlineLevel="0" collapsed="false">
      <c r="B788" s="1" t="n">
        <v>36936</v>
      </c>
      <c r="C788" s="12" t="n">
        <v>45.3208351135254</v>
      </c>
      <c r="D788" s="1" t="n">
        <v>36936</v>
      </c>
      <c r="E788" s="12" t="n">
        <v>45.1958389282227</v>
      </c>
      <c r="F788" s="1" t="n">
        <v>36936</v>
      </c>
      <c r="G788" s="12" t="n">
        <v>45.0708312988281</v>
      </c>
      <c r="H788" s="1" t="n">
        <v>36936</v>
      </c>
      <c r="I788" s="12" t="n">
        <v>45.1875076293945</v>
      </c>
      <c r="J788" s="1" t="n">
        <v>36936</v>
      </c>
      <c r="K788" s="12" t="n">
        <v>44.8692512512207</v>
      </c>
      <c r="L788" s="1" t="n">
        <v>36936</v>
      </c>
      <c r="M788" s="12" t="n">
        <v>44.6466865539551</v>
      </c>
      <c r="N788" s="1" t="n">
        <v>36936</v>
      </c>
      <c r="O788" s="12" t="n">
        <v>48.4666252136231</v>
      </c>
      <c r="P788" s="1" t="n">
        <v>36936</v>
      </c>
      <c r="Q788" s="12" t="n">
        <v>46.2999992370606</v>
      </c>
      <c r="R788" s="1" t="n">
        <v>36936</v>
      </c>
      <c r="S788" s="12" t="n">
        <v>43.5</v>
      </c>
      <c r="T788" s="1" t="n">
        <v>36936</v>
      </c>
      <c r="U788" s="12" t="n">
        <v>45.4280014038086</v>
      </c>
      <c r="V788" s="1" t="n">
        <v>36936</v>
      </c>
      <c r="W788" s="12" t="n">
        <v>44.0239982604981</v>
      </c>
      <c r="X788" s="2" t="n">
        <v>36936</v>
      </c>
      <c r="Y788" s="12" t="n">
        <v>3263</v>
      </c>
      <c r="Z788" s="13" t="n">
        <v>36936</v>
      </c>
      <c r="AA788" s="14" t="n">
        <v>5859</v>
      </c>
      <c r="AB788" s="13" t="n">
        <v>36936</v>
      </c>
      <c r="AC788" s="14" t="n">
        <v>12000</v>
      </c>
    </row>
    <row r="789" customFormat="false" ht="12.75" hidden="false" customHeight="false" outlineLevel="0" collapsed="false">
      <c r="B789" s="1" t="n">
        <v>36937</v>
      </c>
      <c r="C789" s="12" t="n">
        <v>45.1500091552734</v>
      </c>
      <c r="D789" s="1" t="n">
        <v>36937</v>
      </c>
      <c r="E789" s="12" t="n">
        <v>45.4083290100098</v>
      </c>
      <c r="F789" s="1" t="n">
        <v>36937</v>
      </c>
      <c r="G789" s="12" t="n">
        <v>45.2541656494141</v>
      </c>
      <c r="H789" s="1" t="n">
        <v>36937</v>
      </c>
      <c r="I789" s="12" t="n">
        <v>45.2791786193848</v>
      </c>
      <c r="J789" s="1" t="n">
        <v>36937</v>
      </c>
      <c r="K789" s="12" t="n">
        <v>45.861499786377</v>
      </c>
      <c r="L789" s="1" t="n">
        <v>36937</v>
      </c>
      <c r="M789" s="12" t="n">
        <v>45.5052490234375</v>
      </c>
      <c r="N789" s="1" t="n">
        <v>36937</v>
      </c>
      <c r="O789" s="12" t="n">
        <v>48.4916458129883</v>
      </c>
      <c r="P789" s="1" t="n">
        <v>36937</v>
      </c>
      <c r="Q789" s="12" t="n">
        <v>46.7999992370606</v>
      </c>
      <c r="R789" s="1" t="n">
        <v>36937</v>
      </c>
      <c r="S789" s="12" t="n">
        <v>43.7000007629395</v>
      </c>
      <c r="T789" s="1" t="n">
        <v>36937</v>
      </c>
      <c r="U789" s="12" t="n">
        <v>45.9860000610352</v>
      </c>
      <c r="V789" s="1" t="n">
        <v>36937</v>
      </c>
      <c r="W789" s="12" t="n">
        <v>44.8699989318848</v>
      </c>
      <c r="X789" s="2" t="n">
        <v>36937</v>
      </c>
      <c r="Y789" s="12" t="n">
        <v>3254</v>
      </c>
      <c r="Z789" s="13" t="n">
        <v>36937</v>
      </c>
      <c r="AA789" s="14" t="n">
        <v>5612</v>
      </c>
      <c r="AB789" s="13" t="n">
        <v>36937</v>
      </c>
      <c r="AC789" s="14" t="n">
        <v>9630</v>
      </c>
    </row>
    <row r="790" customFormat="false" ht="12.75" hidden="false" customHeight="false" outlineLevel="0" collapsed="false">
      <c r="B790" s="1" t="n">
        <v>36938</v>
      </c>
      <c r="C790" s="12" t="n">
        <v>45.5708236694336</v>
      </c>
      <c r="D790" s="1" t="n">
        <v>36938</v>
      </c>
      <c r="E790" s="12" t="n">
        <v>45.0666618347168</v>
      </c>
      <c r="F790" s="1" t="n">
        <v>36938</v>
      </c>
      <c r="G790" s="12" t="n">
        <v>45.4416656494141</v>
      </c>
      <c r="H790" s="1" t="n">
        <v>36938</v>
      </c>
      <c r="I790" s="12" t="n">
        <v>45.6416740417481</v>
      </c>
      <c r="J790" s="1" t="n">
        <v>36938</v>
      </c>
      <c r="K790" s="12" t="n">
        <v>46.4592514038086</v>
      </c>
      <c r="L790" s="1" t="n">
        <v>36938</v>
      </c>
      <c r="M790" s="12" t="n">
        <v>46.484748840332</v>
      </c>
      <c r="N790" s="1" t="n">
        <v>36938</v>
      </c>
      <c r="O790" s="12" t="n">
        <v>48.8708267211914</v>
      </c>
      <c r="P790" s="1" t="n">
        <v>36938</v>
      </c>
      <c r="Q790" s="12" t="n">
        <v>46.0999984741211</v>
      </c>
      <c r="R790" s="1" t="n">
        <v>36938</v>
      </c>
      <c r="S790" s="12" t="n">
        <v>43.9000015258789</v>
      </c>
      <c r="T790" s="1" t="n">
        <v>36938</v>
      </c>
      <c r="U790" s="12" t="n">
        <v>47.0839996337891</v>
      </c>
      <c r="V790" s="1" t="n">
        <v>36938</v>
      </c>
      <c r="W790" s="12" t="n">
        <v>45.6980018615723</v>
      </c>
      <c r="X790" s="2" t="n">
        <v>36938</v>
      </c>
      <c r="Y790" s="12" t="n">
        <v>3309</v>
      </c>
      <c r="Z790" s="13" t="n">
        <v>36938</v>
      </c>
      <c r="AA790" s="14" t="n">
        <v>5501</v>
      </c>
      <c r="AB790" s="13" t="n">
        <v>36938</v>
      </c>
      <c r="AC790" s="14" t="n">
        <v>8330</v>
      </c>
    </row>
    <row r="791" customFormat="false" ht="12.75" hidden="false" customHeight="false" outlineLevel="0" collapsed="false">
      <c r="B791" s="1" t="n">
        <v>36939</v>
      </c>
      <c r="C791" s="12" t="n">
        <v>46.3916702270508</v>
      </c>
      <c r="D791" s="1" t="n">
        <v>36939</v>
      </c>
      <c r="E791" s="12" t="n">
        <v>46.4249992370606</v>
      </c>
      <c r="F791" s="1" t="n">
        <v>36939</v>
      </c>
      <c r="G791" s="12" t="n">
        <v>46.3541641235352</v>
      </c>
      <c r="H791" s="1" t="n">
        <v>36939</v>
      </c>
      <c r="I791" s="12" t="n">
        <v>46.1791725158691</v>
      </c>
      <c r="J791" s="1" t="n">
        <v>36939</v>
      </c>
      <c r="K791" s="12" t="n">
        <v>47.5707511901856</v>
      </c>
      <c r="L791" s="1" t="n">
        <v>36939</v>
      </c>
      <c r="M791" s="12" t="n">
        <v>47.7066879272461</v>
      </c>
      <c r="N791" s="1" t="n">
        <v>36939</v>
      </c>
      <c r="O791" s="12" t="n">
        <v>49.2416725158691</v>
      </c>
      <c r="P791" s="1" t="n">
        <v>36939</v>
      </c>
      <c r="Q791" s="12" t="n">
        <v>47.4000015258789</v>
      </c>
      <c r="R791" s="1" t="n">
        <v>36939</v>
      </c>
      <c r="S791" s="12" t="n">
        <v>45.5999984741211</v>
      </c>
      <c r="T791" s="1" t="n">
        <v>36939</v>
      </c>
      <c r="U791" s="12" t="n">
        <v>48.4879989624023</v>
      </c>
      <c r="V791" s="1" t="n">
        <v>36939</v>
      </c>
      <c r="W791" s="12" t="n">
        <v>46.8139991760254</v>
      </c>
      <c r="X791" s="2" t="n">
        <v>36939</v>
      </c>
      <c r="Y791" s="12" t="n">
        <v>3286</v>
      </c>
      <c r="Z791" s="13" t="n">
        <v>36939</v>
      </c>
      <c r="AA791" s="14" t="n">
        <v>7006</v>
      </c>
      <c r="AB791" s="13" t="n">
        <v>36939</v>
      </c>
      <c r="AC791" s="14" t="n">
        <v>7660</v>
      </c>
    </row>
    <row r="792" customFormat="false" ht="12.75" hidden="false" customHeight="false" outlineLevel="0" collapsed="false">
      <c r="B792" s="1" t="n">
        <v>36940</v>
      </c>
      <c r="C792" s="12" t="n">
        <v>46.8166656494141</v>
      </c>
      <c r="D792" s="1" t="n">
        <v>36940</v>
      </c>
      <c r="E792" s="12" t="n">
        <v>46.6749992370606</v>
      </c>
      <c r="F792" s="1" t="n">
        <v>36940</v>
      </c>
      <c r="G792" s="12" t="n">
        <v>46.8374977111816</v>
      </c>
      <c r="H792" s="1" t="n">
        <v>36940</v>
      </c>
      <c r="I792" s="12" t="n">
        <v>46.7625007629395</v>
      </c>
      <c r="J792" s="1" t="n">
        <v>36940</v>
      </c>
      <c r="K792" s="12" t="n">
        <v>47.3693733215332</v>
      </c>
      <c r="L792" s="1" t="n">
        <v>36940</v>
      </c>
      <c r="M792" s="12" t="n">
        <v>48.0351867675781</v>
      </c>
      <c r="N792" s="1" t="n">
        <v>36940</v>
      </c>
      <c r="O792" s="12" t="n">
        <v>49.4874382019043</v>
      </c>
      <c r="P792" s="1" t="n">
        <v>36940</v>
      </c>
      <c r="Q792" s="12" t="n">
        <v>47.0999984741211</v>
      </c>
      <c r="R792" s="1" t="n">
        <v>36940</v>
      </c>
      <c r="S792" s="12" t="n">
        <v>46.0999984741211</v>
      </c>
      <c r="T792" s="1" t="n">
        <v>36940</v>
      </c>
      <c r="U792" s="12" t="n">
        <v>48.4879989624023</v>
      </c>
      <c r="V792" s="1" t="n">
        <v>36940</v>
      </c>
      <c r="W792" s="12" t="n">
        <v>47.6419982910156</v>
      </c>
      <c r="X792" s="2" t="n">
        <v>36940</v>
      </c>
      <c r="Y792" s="12" t="n">
        <v>3290</v>
      </c>
      <c r="Z792" s="13" t="n">
        <v>36940</v>
      </c>
      <c r="AA792" s="14" t="n">
        <v>8092</v>
      </c>
      <c r="AB792" s="13" t="n">
        <v>36940</v>
      </c>
      <c r="AC792" s="14" t="n">
        <v>7480</v>
      </c>
    </row>
    <row r="793" customFormat="false" ht="12.75" hidden="false" customHeight="false" outlineLevel="0" collapsed="false">
      <c r="B793" s="1" t="n">
        <v>36941</v>
      </c>
      <c r="C793" s="12" t="n">
        <v>47.2125053405762</v>
      </c>
      <c r="D793" s="1" t="n">
        <v>36941</v>
      </c>
      <c r="E793" s="12" t="n">
        <v>47.0416603088379</v>
      </c>
      <c r="F793" s="1" t="n">
        <v>36941</v>
      </c>
      <c r="G793" s="12" t="n">
        <v>47.2874984741211</v>
      </c>
      <c r="H793" s="1" t="n">
        <v>36941</v>
      </c>
      <c r="I793" s="12" t="n">
        <v>47.2708282470703</v>
      </c>
      <c r="J793" s="1" t="n">
        <v>36941</v>
      </c>
      <c r="K793" s="12" t="n">
        <v>47.5613746643066</v>
      </c>
      <c r="L793" s="1" t="n">
        <v>36941</v>
      </c>
      <c r="M793" s="12" t="n">
        <v>48.298999786377</v>
      </c>
      <c r="N793" s="1" t="n">
        <v>36941</v>
      </c>
      <c r="O793" s="12" t="n">
        <v>49.6790885925293</v>
      </c>
      <c r="P793" s="1" t="n">
        <v>36941</v>
      </c>
      <c r="Q793" s="12" t="n">
        <v>47.5</v>
      </c>
      <c r="R793" s="1" t="n">
        <v>36941</v>
      </c>
      <c r="S793" s="12" t="n">
        <v>46.5999984741211</v>
      </c>
      <c r="T793" s="1" t="n">
        <v>36941</v>
      </c>
      <c r="U793" s="12" t="n">
        <v>48.4879989624023</v>
      </c>
      <c r="V793" s="1" t="n">
        <v>36941</v>
      </c>
      <c r="W793" s="12" t="n">
        <v>47.9119987487793</v>
      </c>
      <c r="X793" s="2" t="n">
        <v>36941</v>
      </c>
      <c r="Y793" s="12" t="n">
        <v>3293</v>
      </c>
      <c r="Z793" s="13" t="n">
        <v>36941</v>
      </c>
      <c r="AA793" s="14" t="n">
        <v>12332</v>
      </c>
      <c r="AB793" s="13" t="n">
        <v>36941</v>
      </c>
      <c r="AC793" s="14" t="n">
        <v>9930</v>
      </c>
    </row>
    <row r="794" customFormat="false" ht="12.75" hidden="false" customHeight="false" outlineLevel="0" collapsed="false">
      <c r="B794" s="1" t="n">
        <v>36942</v>
      </c>
      <c r="C794" s="12" t="n">
        <v>47.3708267211914</v>
      </c>
      <c r="D794" s="1" t="n">
        <v>36942</v>
      </c>
      <c r="E794" s="12" t="n">
        <v>47.733341217041</v>
      </c>
      <c r="F794" s="1" t="n">
        <v>36942</v>
      </c>
      <c r="G794" s="12" t="n">
        <v>47.8875007629395</v>
      </c>
      <c r="H794" s="1" t="n">
        <v>36942</v>
      </c>
      <c r="I794" s="12" t="n">
        <v>47.7666778564453</v>
      </c>
      <c r="J794" s="1" t="n">
        <v>36942</v>
      </c>
      <c r="K794" s="12" t="n">
        <v>48.077751159668</v>
      </c>
      <c r="L794" s="1" t="n">
        <v>36942</v>
      </c>
      <c r="M794" s="12" t="n">
        <v>48.4988746643066</v>
      </c>
      <c r="N794" s="1" t="n">
        <v>36942</v>
      </c>
      <c r="O794" s="12" t="n">
        <v>49.9166946411133</v>
      </c>
      <c r="P794" s="1" t="n">
        <v>36942</v>
      </c>
      <c r="Q794" s="12" t="n">
        <v>48.2000007629395</v>
      </c>
      <c r="R794" s="1" t="n">
        <v>36942</v>
      </c>
      <c r="S794" s="12" t="n">
        <v>47.2000007629395</v>
      </c>
      <c r="T794" s="1" t="n">
        <v>36942</v>
      </c>
      <c r="U794" s="12" t="n">
        <v>49.0460014343262</v>
      </c>
      <c r="V794" s="1" t="n">
        <v>36942</v>
      </c>
      <c r="W794" s="12" t="n">
        <v>47.9119987487793</v>
      </c>
      <c r="X794" s="2" t="n">
        <v>36942</v>
      </c>
      <c r="Y794" s="12" t="n">
        <v>3278</v>
      </c>
      <c r="Z794" s="13" t="n">
        <v>36942</v>
      </c>
      <c r="AA794" s="14" t="n">
        <v>11908</v>
      </c>
      <c r="AB794" s="13" t="n">
        <v>36942</v>
      </c>
      <c r="AC794" s="14" t="n">
        <v>12500</v>
      </c>
    </row>
    <row r="795" customFormat="false" ht="12.75" hidden="false" customHeight="false" outlineLevel="0" collapsed="false">
      <c r="B795" s="1" t="n">
        <v>36943</v>
      </c>
      <c r="C795" s="12" t="n">
        <v>47.0249977111816</v>
      </c>
      <c r="D795" s="1" t="n">
        <v>36943</v>
      </c>
      <c r="E795" s="12" t="n">
        <v>47.8166656494141</v>
      </c>
      <c r="F795" s="1" t="n">
        <v>36943</v>
      </c>
      <c r="G795" s="12" t="n">
        <v>47.8999900817871</v>
      </c>
      <c r="H795" s="1" t="n">
        <v>36943</v>
      </c>
      <c r="I795" s="12" t="n">
        <v>48.1749954223633</v>
      </c>
      <c r="J795" s="1" t="n">
        <v>36943</v>
      </c>
      <c r="K795" s="12" t="n">
        <v>48.4947509765625</v>
      </c>
      <c r="L795" s="1" t="n">
        <v>36943</v>
      </c>
      <c r="M795" s="12" t="n">
        <v>48.6301231384277</v>
      </c>
      <c r="N795" s="1" t="n">
        <v>36943</v>
      </c>
      <c r="O795" s="12" t="n">
        <v>50.0958480834961</v>
      </c>
      <c r="P795" s="1" t="n">
        <v>36943</v>
      </c>
      <c r="Q795" s="12" t="n">
        <v>48.0999984741211</v>
      </c>
      <c r="R795" s="1" t="n">
        <v>36943</v>
      </c>
      <c r="S795" s="12" t="n">
        <v>47.4000015258789</v>
      </c>
      <c r="T795" s="1" t="n">
        <v>36943</v>
      </c>
      <c r="U795" s="12" t="n">
        <v>49.0460014343262</v>
      </c>
      <c r="V795" s="1" t="n">
        <v>36943</v>
      </c>
      <c r="W795" s="12" t="n">
        <v>48.2000007629395</v>
      </c>
      <c r="X795" s="2" t="n">
        <v>36943</v>
      </c>
      <c r="Y795" s="12" t="n">
        <v>3421</v>
      </c>
      <c r="Z795" s="13" t="n">
        <v>36943</v>
      </c>
      <c r="AA795" s="14" t="n">
        <v>14282</v>
      </c>
      <c r="AB795" s="13" t="n">
        <v>36943</v>
      </c>
      <c r="AC795" s="14" t="n">
        <v>19200</v>
      </c>
    </row>
    <row r="796" customFormat="false" ht="12.75" hidden="false" customHeight="false" outlineLevel="0" collapsed="false">
      <c r="B796" s="1" t="n">
        <v>36944</v>
      </c>
      <c r="C796" s="12" t="n">
        <v>45.8416519165039</v>
      </c>
      <c r="D796" s="1" t="n">
        <v>36944</v>
      </c>
      <c r="E796" s="12" t="n">
        <v>48.4416694641113</v>
      </c>
      <c r="F796" s="1" t="n">
        <v>36944</v>
      </c>
      <c r="G796" s="12" t="n">
        <v>48.3875007629395</v>
      </c>
      <c r="H796" s="1" t="n">
        <v>36944</v>
      </c>
      <c r="I796" s="12" t="n">
        <v>48.4000015258789</v>
      </c>
      <c r="J796" s="1" t="n">
        <v>36944</v>
      </c>
      <c r="K796" s="12" t="n">
        <v>49.0139389038086</v>
      </c>
      <c r="L796" s="1" t="n">
        <v>36944</v>
      </c>
      <c r="M796" s="12" t="n">
        <v>49.1673126220703</v>
      </c>
      <c r="N796" s="1" t="n">
        <v>36944</v>
      </c>
      <c r="O796" s="12" t="n">
        <v>50.3916854858398</v>
      </c>
      <c r="P796" s="1" t="n">
        <v>36944</v>
      </c>
      <c r="Q796" s="12" t="n">
        <v>49.5</v>
      </c>
      <c r="R796" s="1" t="n">
        <v>36944</v>
      </c>
      <c r="S796" s="12" t="n">
        <v>47.5</v>
      </c>
      <c r="T796" s="1" t="n">
        <v>36944</v>
      </c>
      <c r="U796" s="12" t="n">
        <v>49.6040000915527</v>
      </c>
      <c r="V796" s="1" t="n">
        <v>36944</v>
      </c>
      <c r="W796" s="12" t="n">
        <v>48.757999420166</v>
      </c>
      <c r="X796" s="2" t="n">
        <v>36944</v>
      </c>
      <c r="Y796" s="12" t="n">
        <v>3339</v>
      </c>
      <c r="Z796" s="13" t="n">
        <v>36944</v>
      </c>
      <c r="AA796" s="14" t="n">
        <v>13272</v>
      </c>
      <c r="AB796" s="13" t="n">
        <v>36944</v>
      </c>
      <c r="AC796" s="14" t="n">
        <v>21400</v>
      </c>
    </row>
    <row r="797" customFormat="false" ht="12.75" hidden="false" customHeight="false" outlineLevel="0" collapsed="false">
      <c r="B797" s="1" t="n">
        <v>36945</v>
      </c>
      <c r="C797" s="12" t="n">
        <v>46.25</v>
      </c>
      <c r="D797" s="1" t="n">
        <v>36945</v>
      </c>
      <c r="E797" s="12" t="n">
        <v>47.1250038146973</v>
      </c>
      <c r="F797" s="1" t="n">
        <v>36945</v>
      </c>
      <c r="G797" s="12" t="n">
        <v>47.9291648864746</v>
      </c>
      <c r="H797" s="1" t="n">
        <v>36945</v>
      </c>
      <c r="I797" s="12" t="n">
        <v>48.254150390625</v>
      </c>
      <c r="J797" s="1" t="n">
        <v>36945</v>
      </c>
      <c r="K797" s="12" t="n">
        <v>49.1268119812012</v>
      </c>
      <c r="L797" s="1" t="n">
        <v>36945</v>
      </c>
      <c r="M797" s="12" t="n">
        <v>49.3696250915527</v>
      </c>
      <c r="N797" s="1" t="n">
        <v>36945</v>
      </c>
      <c r="O797" s="12" t="n">
        <v>50.5458641052246</v>
      </c>
      <c r="P797" s="1" t="n">
        <v>36945</v>
      </c>
      <c r="Q797" s="12" t="n">
        <v>48.4000015258789</v>
      </c>
      <c r="R797" s="1" t="n">
        <v>36945</v>
      </c>
      <c r="S797" s="12" t="n">
        <v>45.2999992370606</v>
      </c>
      <c r="T797" s="1" t="n">
        <v>36945</v>
      </c>
      <c r="U797" s="12" t="n">
        <v>49.8740005493164</v>
      </c>
      <c r="V797" s="1" t="n">
        <v>36945</v>
      </c>
      <c r="W797" s="12" t="n">
        <v>48.757999420166</v>
      </c>
      <c r="X797" s="2" t="n">
        <v>36945</v>
      </c>
      <c r="Y797" s="12" t="n">
        <v>3250</v>
      </c>
      <c r="Z797" s="13" t="n">
        <v>36945</v>
      </c>
      <c r="AA797" s="14" t="n">
        <v>11830</v>
      </c>
      <c r="AB797" s="13" t="n">
        <v>36945</v>
      </c>
      <c r="AC797" s="14" t="n">
        <v>22500</v>
      </c>
    </row>
    <row r="798" customFormat="false" ht="12.75" hidden="false" customHeight="false" outlineLevel="0" collapsed="false">
      <c r="B798" s="1" t="n">
        <v>36946</v>
      </c>
      <c r="C798" s="12" t="n">
        <v>45.8166694641113</v>
      </c>
      <c r="D798" s="1" t="n">
        <v>36946</v>
      </c>
      <c r="E798" s="12" t="n">
        <v>46.3291664123535</v>
      </c>
      <c r="F798" s="1" t="n">
        <v>36946</v>
      </c>
      <c r="G798" s="12" t="n">
        <v>46.4291687011719</v>
      </c>
      <c r="H798" s="1" t="n">
        <v>36946</v>
      </c>
      <c r="I798" s="12" t="n">
        <v>46.8166618347168</v>
      </c>
      <c r="J798" s="1" t="n">
        <v>36946</v>
      </c>
      <c r="K798" s="12" t="n">
        <v>47.4779357910156</v>
      </c>
      <c r="L798" s="1" t="n">
        <v>36946</v>
      </c>
      <c r="M798" s="12" t="n">
        <v>49.1136856079102</v>
      </c>
      <c r="N798" s="1" t="n">
        <v>36946</v>
      </c>
      <c r="O798" s="12" t="n">
        <v>50.4916839599609</v>
      </c>
      <c r="P798" s="1" t="n">
        <v>36946</v>
      </c>
      <c r="Q798" s="12" t="n">
        <v>48.2000007629395</v>
      </c>
      <c r="R798" s="1" t="n">
        <v>36946</v>
      </c>
      <c r="S798" s="12" t="n">
        <v>44.4000015258789</v>
      </c>
      <c r="T798" s="1" t="n">
        <v>36946</v>
      </c>
      <c r="U798" s="12" t="n">
        <v>49.6040000915527</v>
      </c>
      <c r="V798" s="1" t="n">
        <v>36946</v>
      </c>
      <c r="W798" s="12" t="n">
        <v>47.9119987487793</v>
      </c>
      <c r="X798" s="2" t="n">
        <v>36946</v>
      </c>
      <c r="Y798" s="12" t="n">
        <v>3284</v>
      </c>
      <c r="Z798" s="13" t="n">
        <v>36946</v>
      </c>
      <c r="AA798" s="14" t="n">
        <v>23390</v>
      </c>
      <c r="AB798" s="13" t="n">
        <v>36946</v>
      </c>
      <c r="AC798" s="14" t="n">
        <v>22400</v>
      </c>
    </row>
    <row r="799" customFormat="false" ht="12.75" hidden="false" customHeight="false" outlineLevel="0" collapsed="false">
      <c r="B799" s="1" t="n">
        <v>36947</v>
      </c>
      <c r="C799" s="12" t="n">
        <v>45.8416748046875</v>
      </c>
      <c r="D799" s="1" t="n">
        <v>36947</v>
      </c>
      <c r="E799" s="12" t="n">
        <v>46.841667175293</v>
      </c>
      <c r="F799" s="1" t="n">
        <v>36947</v>
      </c>
      <c r="G799" s="12" t="n">
        <v>47.3375015258789</v>
      </c>
      <c r="H799" s="1" t="n">
        <v>36947</v>
      </c>
      <c r="I799" s="12" t="n">
        <v>47.2916641235352</v>
      </c>
      <c r="J799" s="1" t="n">
        <v>36947</v>
      </c>
      <c r="K799" s="12" t="n">
        <v>47.2970008850098</v>
      </c>
      <c r="L799" s="1" t="n">
        <v>36947</v>
      </c>
      <c r="M799" s="12" t="n">
        <v>47.6645011901856</v>
      </c>
      <c r="N799" s="1" t="n">
        <v>36947</v>
      </c>
      <c r="O799" s="12" t="n">
        <v>50.6125373840332</v>
      </c>
      <c r="P799" s="1" t="n">
        <v>36947</v>
      </c>
      <c r="Q799" s="12" t="n">
        <v>48.2000007629395</v>
      </c>
      <c r="R799" s="1" t="n">
        <v>36947</v>
      </c>
      <c r="S799" s="12" t="n">
        <v>45.7999992370606</v>
      </c>
      <c r="T799" s="1" t="n">
        <v>36947</v>
      </c>
      <c r="U799" s="12" t="n">
        <v>47.9119987487793</v>
      </c>
      <c r="V799" s="1" t="n">
        <v>36947</v>
      </c>
      <c r="W799" s="12" t="n">
        <v>47.3720016479492</v>
      </c>
      <c r="X799" s="2" t="n">
        <v>36947</v>
      </c>
      <c r="Y799" s="12" t="n">
        <v>3260</v>
      </c>
      <c r="Z799" s="13" t="n">
        <v>36947</v>
      </c>
      <c r="AA799" s="14" t="n">
        <v>12660</v>
      </c>
      <c r="AB799" s="13" t="n">
        <v>36947</v>
      </c>
      <c r="AC799" s="14" t="n">
        <v>20200</v>
      </c>
    </row>
    <row r="800" customFormat="false" ht="12.75" hidden="false" customHeight="false" outlineLevel="0" collapsed="false">
      <c r="B800" s="1" t="n">
        <v>36948</v>
      </c>
      <c r="C800" s="12" t="n">
        <v>45.8041763305664</v>
      </c>
      <c r="D800" s="1" t="n">
        <v>36948</v>
      </c>
      <c r="E800" s="12" t="n">
        <v>47.0500030517578</v>
      </c>
      <c r="F800" s="1" t="n">
        <v>36948</v>
      </c>
      <c r="G800" s="12" t="n">
        <v>46.5083312988281</v>
      </c>
      <c r="H800" s="1" t="n">
        <v>36948</v>
      </c>
      <c r="I800" s="12" t="n">
        <v>46.4000129699707</v>
      </c>
      <c r="J800" s="1" t="n">
        <v>36948</v>
      </c>
      <c r="K800" s="12" t="n">
        <v>47.3585014343262</v>
      </c>
      <c r="L800" s="1" t="n">
        <v>36948</v>
      </c>
      <c r="M800" s="12" t="n">
        <v>47.656623840332</v>
      </c>
      <c r="N800" s="1" t="n">
        <v>36948</v>
      </c>
      <c r="O800" s="12" t="n">
        <v>50.9375419616699</v>
      </c>
      <c r="P800" s="1" t="n">
        <v>36948</v>
      </c>
      <c r="Q800" s="12" t="n">
        <v>48.9000015258789</v>
      </c>
      <c r="R800" s="1" t="n">
        <v>36948</v>
      </c>
      <c r="S800" s="12" t="n">
        <v>45.4000015258789</v>
      </c>
      <c r="T800" s="1" t="n">
        <v>36948</v>
      </c>
      <c r="U800" s="12" t="n">
        <v>48.4879989624023</v>
      </c>
      <c r="V800" s="1" t="n">
        <v>36948</v>
      </c>
      <c r="W800" s="12" t="n">
        <v>47.0839996337891</v>
      </c>
      <c r="X800" s="2" t="n">
        <v>36948</v>
      </c>
      <c r="Y800" s="12" t="n">
        <v>3223</v>
      </c>
      <c r="Z800" s="13" t="n">
        <v>36948</v>
      </c>
      <c r="AA800" s="14" t="n">
        <v>8792</v>
      </c>
      <c r="AB800" s="13" t="n">
        <v>36948</v>
      </c>
      <c r="AC800" s="14" t="n">
        <v>31300</v>
      </c>
    </row>
    <row r="801" customFormat="false" ht="12.75" hidden="false" customHeight="false" outlineLevel="0" collapsed="false">
      <c r="B801" s="1" t="n">
        <v>36949</v>
      </c>
      <c r="C801" s="12" t="n">
        <v>45.7791633605957</v>
      </c>
      <c r="D801" s="1" t="n">
        <v>36949</v>
      </c>
      <c r="E801" s="12" t="n">
        <v>48</v>
      </c>
      <c r="F801" s="1" t="n">
        <v>36949</v>
      </c>
      <c r="G801" s="12" t="n">
        <v>47.9708366394043</v>
      </c>
      <c r="H801" s="1" t="n">
        <v>36949</v>
      </c>
      <c r="I801" s="12" t="n">
        <v>48.1583290100098</v>
      </c>
      <c r="J801" s="1" t="n">
        <v>36949</v>
      </c>
      <c r="K801" s="12" t="n">
        <v>48.1981239318848</v>
      </c>
      <c r="L801" s="1" t="n">
        <v>36949</v>
      </c>
      <c r="M801" s="12" t="n">
        <v>47.7925643920898</v>
      </c>
      <c r="N801" s="1" t="n">
        <v>36949</v>
      </c>
      <c r="O801" s="12" t="n">
        <v>51.4958190917969</v>
      </c>
      <c r="P801" s="1" t="n">
        <v>36949</v>
      </c>
      <c r="Q801" s="12" t="n">
        <v>49.5</v>
      </c>
      <c r="R801" s="1" t="n">
        <v>36949</v>
      </c>
      <c r="S801" s="12" t="n">
        <v>46.2000007629395</v>
      </c>
      <c r="T801" s="1" t="n">
        <v>36949</v>
      </c>
      <c r="U801" s="12" t="n">
        <v>48.2000007629395</v>
      </c>
      <c r="V801" s="1" t="n">
        <v>36949</v>
      </c>
      <c r="W801" s="12" t="n">
        <v>47.0839996337891</v>
      </c>
      <c r="X801" s="2" t="n">
        <v>36949</v>
      </c>
      <c r="Y801" s="12" t="n">
        <v>3187</v>
      </c>
      <c r="Z801" s="13" t="n">
        <v>36949</v>
      </c>
      <c r="AA801" s="14" t="n">
        <v>7572</v>
      </c>
      <c r="AB801" s="13" t="n">
        <v>36949</v>
      </c>
      <c r="AC801" s="14" t="n">
        <v>25500</v>
      </c>
    </row>
    <row r="802" customFormat="false" ht="12.75" hidden="false" customHeight="false" outlineLevel="0" collapsed="false">
      <c r="B802" s="1" t="n">
        <v>36950</v>
      </c>
      <c r="C802" s="12" t="n">
        <v>45.9166717529297</v>
      </c>
      <c r="D802" s="1" t="n">
        <v>36950</v>
      </c>
      <c r="E802" s="12" t="n">
        <v>48.4583320617676</v>
      </c>
      <c r="F802" s="1" t="n">
        <v>36950</v>
      </c>
      <c r="G802" s="12" t="n">
        <v>48.8583335876465</v>
      </c>
      <c r="H802" s="1" t="n">
        <v>36950</v>
      </c>
      <c r="I802" s="12" t="n">
        <v>48.9541664123535</v>
      </c>
      <c r="J802" s="1" t="n">
        <v>36950</v>
      </c>
      <c r="K802" s="12" t="n">
        <v>49.3015632629395</v>
      </c>
      <c r="L802" s="1" t="n">
        <v>36950</v>
      </c>
      <c r="M802" s="12" t="n">
        <v>48.9005012512207</v>
      </c>
      <c r="N802" s="1" t="n">
        <v>36950</v>
      </c>
      <c r="O802" s="12" t="n">
        <v>52.0999717712402</v>
      </c>
      <c r="P802" s="1" t="n">
        <v>36950</v>
      </c>
      <c r="Q802" s="12" t="n">
        <v>49.7000007629395</v>
      </c>
      <c r="R802" s="1" t="n">
        <v>36950</v>
      </c>
      <c r="S802" s="12" t="n">
        <v>46.7000007629395</v>
      </c>
      <c r="T802" s="1" t="n">
        <v>36950</v>
      </c>
      <c r="U802" s="12" t="n">
        <v>50.1619987487793</v>
      </c>
      <c r="V802" s="1" t="n">
        <v>36950</v>
      </c>
      <c r="W802" s="12" t="n">
        <v>48.2000007629395</v>
      </c>
      <c r="X802" s="2" t="n">
        <v>36950</v>
      </c>
      <c r="Y802" s="12" t="n">
        <v>3272</v>
      </c>
      <c r="Z802" s="13" t="n">
        <v>36950</v>
      </c>
      <c r="AA802" s="14" t="n">
        <v>6877</v>
      </c>
      <c r="AB802" s="13" t="n">
        <v>36950</v>
      </c>
      <c r="AC802" s="14" t="n">
        <v>17500</v>
      </c>
    </row>
    <row r="803" customFormat="false" ht="12.75" hidden="false" customHeight="false" outlineLevel="0" collapsed="false">
      <c r="B803" s="1" t="n">
        <v>36951</v>
      </c>
      <c r="C803" s="12" t="n">
        <v>45.8666725158691</v>
      </c>
      <c r="D803" s="1" t="n">
        <v>36951</v>
      </c>
      <c r="E803" s="12" t="n">
        <v>47.8333320617676</v>
      </c>
      <c r="F803" s="1" t="n">
        <v>36951</v>
      </c>
      <c r="G803" s="12" t="n">
        <v>48.3291664123535</v>
      </c>
      <c r="H803" s="1" t="n">
        <v>36951</v>
      </c>
      <c r="I803" s="12" t="n">
        <v>48.8999977111816</v>
      </c>
      <c r="J803" s="1" t="n">
        <v>36951</v>
      </c>
      <c r="K803" s="12" t="n">
        <v>49.7161254882813</v>
      </c>
      <c r="L803" s="1" t="n">
        <v>36951</v>
      </c>
      <c r="M803" s="12" t="n">
        <v>49.7389984130859</v>
      </c>
      <c r="N803" s="1" t="n">
        <v>36951</v>
      </c>
      <c r="O803" s="12" t="n">
        <v>52.208366394043</v>
      </c>
      <c r="P803" s="1" t="n">
        <v>36951</v>
      </c>
      <c r="Q803" s="12" t="n">
        <v>48.9000015258789</v>
      </c>
      <c r="R803" s="1" t="n">
        <v>36951</v>
      </c>
      <c r="S803" s="12" t="n">
        <v>46.0999984741211</v>
      </c>
      <c r="T803" s="1" t="n">
        <v>36951</v>
      </c>
      <c r="U803" s="12" t="n">
        <v>50.1619987487793</v>
      </c>
      <c r="V803" s="1" t="n">
        <v>36951</v>
      </c>
      <c r="W803" s="12" t="n">
        <v>49.0460014343262</v>
      </c>
      <c r="X803" s="2" t="n">
        <v>36951</v>
      </c>
      <c r="Y803" s="12" t="n">
        <v>3261</v>
      </c>
      <c r="Z803" s="13" t="n">
        <v>36951</v>
      </c>
      <c r="AA803" s="14" t="n">
        <v>8282</v>
      </c>
      <c r="AB803" s="13" t="n">
        <v>36951</v>
      </c>
      <c r="AC803" s="14" t="n">
        <v>13900</v>
      </c>
    </row>
    <row r="804" customFormat="false" ht="12.75" hidden="false" customHeight="false" outlineLevel="0" collapsed="false">
      <c r="B804" s="1" t="n">
        <v>36952</v>
      </c>
      <c r="C804" s="12" t="n">
        <v>45.8041572570801</v>
      </c>
      <c r="D804" s="1" t="n">
        <v>36952</v>
      </c>
      <c r="E804" s="12" t="n">
        <v>46.8750038146973</v>
      </c>
      <c r="F804" s="1" t="n">
        <v>36952</v>
      </c>
      <c r="G804" s="12" t="n">
        <v>47.4166641235352</v>
      </c>
      <c r="H804" s="1" t="n">
        <v>36952</v>
      </c>
      <c r="I804" s="12" t="n">
        <v>47.9875068664551</v>
      </c>
      <c r="J804" s="1" t="n">
        <v>36952</v>
      </c>
      <c r="K804" s="12" t="n">
        <v>49.4275627136231</v>
      </c>
      <c r="L804" s="1" t="n">
        <v>36952</v>
      </c>
      <c r="M804" s="12" t="n">
        <v>50.0680618286133</v>
      </c>
      <c r="N804" s="1" t="n">
        <v>36952</v>
      </c>
      <c r="O804" s="12" t="n">
        <v>52.0208015441895</v>
      </c>
      <c r="P804" s="1" t="n">
        <v>36952</v>
      </c>
      <c r="Q804" s="12" t="n">
        <v>47.9000015258789</v>
      </c>
      <c r="R804" s="1" t="n">
        <v>36952</v>
      </c>
      <c r="S804" s="12" t="n">
        <v>45.9000015258789</v>
      </c>
      <c r="T804" s="1" t="n">
        <v>36952</v>
      </c>
      <c r="U804" s="12" t="n">
        <v>50.431999206543</v>
      </c>
      <c r="V804" s="1" t="n">
        <v>36952</v>
      </c>
      <c r="W804" s="12" t="n">
        <v>49.8740005493164</v>
      </c>
      <c r="X804" s="2" t="n">
        <v>36952</v>
      </c>
      <c r="Y804" s="12" t="n">
        <v>3256</v>
      </c>
      <c r="Z804" s="13" t="n">
        <v>36952</v>
      </c>
      <c r="AA804" s="14" t="n">
        <v>7754</v>
      </c>
      <c r="AB804" s="13" t="n">
        <v>36952</v>
      </c>
      <c r="AC804" s="14" t="n">
        <v>12300</v>
      </c>
    </row>
    <row r="805" customFormat="false" ht="12.75" hidden="false" customHeight="false" outlineLevel="0" collapsed="false">
      <c r="B805" s="1" t="n">
        <v>36953</v>
      </c>
      <c r="C805" s="12" t="n">
        <v>45.9125061035156</v>
      </c>
      <c r="D805" s="1" t="n">
        <v>36953</v>
      </c>
      <c r="E805" s="12" t="n">
        <v>47.9250030517578</v>
      </c>
      <c r="F805" s="1" t="n">
        <v>36953</v>
      </c>
      <c r="G805" s="12" t="n">
        <v>47.8249969482422</v>
      </c>
      <c r="H805" s="1" t="n">
        <v>36953</v>
      </c>
      <c r="I805" s="12" t="n">
        <v>47.8249931335449</v>
      </c>
      <c r="J805" s="1" t="n">
        <v>36953</v>
      </c>
      <c r="K805" s="12" t="n">
        <v>49.0576248168945</v>
      </c>
      <c r="L805" s="1" t="n">
        <v>36953</v>
      </c>
      <c r="M805" s="12" t="n">
        <v>49.7560615539551</v>
      </c>
      <c r="N805" s="1" t="n">
        <v>36953</v>
      </c>
      <c r="O805" s="12" t="n">
        <v>52.1041946411133</v>
      </c>
      <c r="P805" s="1" t="n">
        <v>36953</v>
      </c>
      <c r="Q805" s="12" t="n">
        <v>49.2999992370606</v>
      </c>
      <c r="R805" s="1" t="n">
        <v>36953</v>
      </c>
      <c r="S805" s="12" t="n">
        <v>46.9000015258789</v>
      </c>
      <c r="T805" s="1" t="n">
        <v>36953</v>
      </c>
      <c r="U805" s="12" t="n">
        <v>50.1619987487793</v>
      </c>
      <c r="V805" s="1" t="n">
        <v>36953</v>
      </c>
      <c r="W805" s="12" t="n">
        <v>49.0460014343262</v>
      </c>
      <c r="X805" s="2" t="n">
        <v>36953</v>
      </c>
      <c r="Y805" s="12" t="n">
        <v>3280</v>
      </c>
      <c r="Z805" s="13" t="n">
        <v>36953</v>
      </c>
      <c r="AA805" s="14" t="n">
        <v>22552</v>
      </c>
      <c r="AB805" s="13" t="n">
        <v>36953</v>
      </c>
      <c r="AC805" s="14" t="n">
        <v>12000</v>
      </c>
    </row>
    <row r="806" customFormat="false" ht="12.75" hidden="false" customHeight="false" outlineLevel="0" collapsed="false">
      <c r="B806" s="1" t="n">
        <v>36954</v>
      </c>
      <c r="C806" s="12" t="n">
        <v>46.1083374023438</v>
      </c>
      <c r="D806" s="1" t="n">
        <v>36954</v>
      </c>
      <c r="E806" s="12" t="n">
        <v>46.6041641235352</v>
      </c>
      <c r="F806" s="1" t="n">
        <v>36954</v>
      </c>
      <c r="G806" s="12" t="n">
        <v>47.3333320617676</v>
      </c>
      <c r="H806" s="1" t="n">
        <v>36954</v>
      </c>
      <c r="I806" s="12" t="n">
        <v>47.875</v>
      </c>
      <c r="J806" s="1" t="n">
        <v>36954</v>
      </c>
      <c r="K806" s="12" t="n">
        <v>48.2924385070801</v>
      </c>
      <c r="L806" s="1" t="n">
        <v>36954</v>
      </c>
      <c r="M806" s="12" t="n">
        <v>48.9708137512207</v>
      </c>
      <c r="N806" s="1" t="n">
        <v>36954</v>
      </c>
      <c r="O806" s="12" t="n">
        <v>52.1249771118164</v>
      </c>
      <c r="P806" s="1" t="n">
        <v>36954</v>
      </c>
      <c r="Q806" s="12" t="n">
        <v>47.9000015258789</v>
      </c>
      <c r="R806" s="1" t="n">
        <v>36954</v>
      </c>
      <c r="S806" s="12" t="n">
        <v>45.7000007629395</v>
      </c>
      <c r="T806" s="1" t="n">
        <v>36954</v>
      </c>
      <c r="U806" s="12" t="n">
        <v>49.3160018920898</v>
      </c>
      <c r="V806" s="1" t="n">
        <v>36954</v>
      </c>
      <c r="W806" s="12" t="n">
        <v>48.757999420166</v>
      </c>
      <c r="X806" s="2" t="n">
        <v>36954</v>
      </c>
      <c r="Y806" s="12" t="n">
        <v>3275</v>
      </c>
      <c r="Z806" s="13" t="n">
        <v>36954</v>
      </c>
      <c r="AA806" s="14" t="n">
        <v>37247</v>
      </c>
      <c r="AB806" s="13" t="n">
        <v>36954</v>
      </c>
      <c r="AC806" s="14" t="n">
        <v>12800</v>
      </c>
    </row>
    <row r="807" customFormat="false" ht="12.75" hidden="false" customHeight="false" outlineLevel="0" collapsed="false">
      <c r="B807" s="1" t="n">
        <v>36955</v>
      </c>
      <c r="C807" s="12" t="n">
        <v>46.2750053405762</v>
      </c>
      <c r="D807" s="1" t="n">
        <v>36955</v>
      </c>
      <c r="E807" s="12" t="n">
        <v>47.0125007629395</v>
      </c>
      <c r="F807" s="1" t="n">
        <v>36955</v>
      </c>
      <c r="G807" s="12" t="n">
        <v>46.9625015258789</v>
      </c>
      <c r="H807" s="1" t="n">
        <v>36955</v>
      </c>
      <c r="I807" s="12" t="n">
        <v>47.0125045776367</v>
      </c>
      <c r="J807" s="1" t="n">
        <v>36955</v>
      </c>
      <c r="K807" s="12" t="n">
        <v>48.5089988708496</v>
      </c>
      <c r="L807" s="1" t="n">
        <v>36955</v>
      </c>
      <c r="M807" s="12" t="n">
        <v>48.757999420166</v>
      </c>
      <c r="N807" s="1" t="n">
        <v>36955</v>
      </c>
      <c r="O807" s="12" t="n">
        <v>51.8958740234375</v>
      </c>
      <c r="P807" s="1" t="n">
        <v>36955</v>
      </c>
      <c r="Q807" s="12" t="n">
        <v>47.5999984741211</v>
      </c>
      <c r="R807" s="1" t="n">
        <v>36955</v>
      </c>
      <c r="S807" s="12" t="n">
        <v>46.4000015258789</v>
      </c>
      <c r="T807" s="1" t="n">
        <v>36955</v>
      </c>
      <c r="U807" s="12" t="n">
        <v>48.757999420166</v>
      </c>
      <c r="V807" s="1" t="n">
        <v>36955</v>
      </c>
      <c r="W807" s="12" t="n">
        <v>48.757999420166</v>
      </c>
      <c r="X807" s="2" t="n">
        <v>36955</v>
      </c>
      <c r="Y807" s="12" t="n">
        <v>3445</v>
      </c>
      <c r="Z807" s="13" t="n">
        <v>36955</v>
      </c>
      <c r="AA807" s="14" t="n">
        <v>16004</v>
      </c>
      <c r="AB807" s="13" t="n">
        <v>36955</v>
      </c>
      <c r="AC807" s="14" t="n">
        <v>24700</v>
      </c>
    </row>
    <row r="808" customFormat="false" ht="12.75" hidden="false" customHeight="false" outlineLevel="0" collapsed="false">
      <c r="B808" s="1" t="n">
        <v>36956</v>
      </c>
      <c r="C808" s="12" t="n">
        <v>46.2875022888184</v>
      </c>
      <c r="D808" s="1" t="n">
        <v>36956</v>
      </c>
      <c r="E808" s="12" t="n">
        <v>48.6208343505859</v>
      </c>
      <c r="F808" s="1" t="n">
        <v>36956</v>
      </c>
      <c r="G808" s="12" t="n">
        <v>48.2416572570801</v>
      </c>
      <c r="H808" s="1" t="n">
        <v>36956</v>
      </c>
      <c r="I808" s="12" t="n">
        <v>48.2541770935059</v>
      </c>
      <c r="J808" s="1" t="n">
        <v>36956</v>
      </c>
      <c r="K808" s="12" t="n">
        <v>48.2358131408691</v>
      </c>
      <c r="L808" s="1" t="n">
        <v>36956</v>
      </c>
      <c r="M808" s="12" t="n">
        <v>48.7649383544922</v>
      </c>
      <c r="N808" s="1" t="n">
        <v>36956</v>
      </c>
      <c r="O808" s="12" t="n">
        <v>52.3208236694336</v>
      </c>
      <c r="P808" s="1" t="n">
        <v>36956</v>
      </c>
      <c r="Q808" s="12" t="n">
        <v>49.7000007629395</v>
      </c>
      <c r="R808" s="1" t="n">
        <v>36956</v>
      </c>
      <c r="S808" s="12" t="n">
        <v>47.5</v>
      </c>
      <c r="T808" s="1" t="n">
        <v>36956</v>
      </c>
      <c r="U808" s="12" t="n">
        <v>49.3160018920898</v>
      </c>
      <c r="V808" s="1" t="n">
        <v>36956</v>
      </c>
      <c r="W808" s="12" t="n">
        <v>48.4879989624023</v>
      </c>
      <c r="X808" s="2" t="n">
        <v>36956</v>
      </c>
      <c r="Y808" s="12" t="n">
        <v>3384</v>
      </c>
      <c r="Z808" s="13" t="n">
        <v>36956</v>
      </c>
      <c r="AA808" s="14" t="n">
        <v>10399</v>
      </c>
      <c r="AB808" s="13" t="n">
        <v>36956</v>
      </c>
      <c r="AC808" s="14" t="n">
        <v>38800</v>
      </c>
    </row>
    <row r="809" customFormat="false" ht="12.75" hidden="false" customHeight="false" outlineLevel="0" collapsed="false">
      <c r="B809" s="1" t="n">
        <v>36957</v>
      </c>
      <c r="C809" s="12" t="n">
        <v>46.3166656494141</v>
      </c>
      <c r="D809" s="1" t="n">
        <v>36957</v>
      </c>
      <c r="E809" s="12" t="n">
        <v>50.1541709899902</v>
      </c>
      <c r="F809" s="1" t="n">
        <v>36957</v>
      </c>
      <c r="G809" s="12" t="n">
        <v>50.1999969482422</v>
      </c>
      <c r="H809" s="1" t="n">
        <v>36957</v>
      </c>
      <c r="I809" s="12" t="n">
        <v>50.2375068664551</v>
      </c>
      <c r="J809" s="1" t="n">
        <v>36957</v>
      </c>
      <c r="K809" s="12" t="n">
        <v>50.3069381713867</v>
      </c>
      <c r="L809" s="1" t="n">
        <v>36957</v>
      </c>
      <c r="M809" s="12" t="n">
        <v>48.9934997558594</v>
      </c>
      <c r="N809" s="1" t="n">
        <v>36957</v>
      </c>
      <c r="O809" s="12" t="n">
        <v>52.9541549682617</v>
      </c>
      <c r="P809" s="1" t="n">
        <v>36957</v>
      </c>
      <c r="Q809" s="12" t="n">
        <v>52.2000007629395</v>
      </c>
      <c r="R809" s="1" t="n">
        <v>36957</v>
      </c>
      <c r="S809" s="12" t="n">
        <v>47.7999992370606</v>
      </c>
      <c r="T809" s="1" t="n">
        <v>36957</v>
      </c>
      <c r="U809" s="12" t="n">
        <v>49.8740005493164</v>
      </c>
      <c r="V809" s="1" t="n">
        <v>36957</v>
      </c>
      <c r="W809" s="12" t="n">
        <v>48.2000007629395</v>
      </c>
      <c r="X809" s="2" t="n">
        <v>36957</v>
      </c>
      <c r="Y809" s="12" t="n">
        <v>3273</v>
      </c>
      <c r="Z809" s="13" t="n">
        <v>36957</v>
      </c>
      <c r="AA809" s="14" t="n">
        <v>8899</v>
      </c>
      <c r="AB809" s="13" t="n">
        <v>36957</v>
      </c>
      <c r="AC809" s="14" t="n">
        <v>34500</v>
      </c>
    </row>
    <row r="810" customFormat="false" ht="12.75" hidden="false" customHeight="false" outlineLevel="0" collapsed="false">
      <c r="B810" s="1" t="n">
        <v>36958</v>
      </c>
      <c r="C810" s="12" t="n">
        <v>46.4958343505859</v>
      </c>
      <c r="D810" s="1" t="n">
        <v>36958</v>
      </c>
      <c r="E810" s="12" t="n">
        <v>51.3125</v>
      </c>
      <c r="F810" s="1" t="n">
        <v>36958</v>
      </c>
      <c r="G810" s="12" t="n">
        <v>52.3708381652832</v>
      </c>
      <c r="H810" s="1" t="n">
        <v>36958</v>
      </c>
      <c r="I810" s="12" t="n">
        <v>52.8041687011719</v>
      </c>
      <c r="J810" s="1" t="n">
        <v>36958</v>
      </c>
      <c r="K810" s="12" t="n">
        <v>52.4553909301758</v>
      </c>
      <c r="L810" s="1" t="n">
        <v>36958</v>
      </c>
      <c r="M810" s="12" t="n">
        <v>51.0336875915527</v>
      </c>
      <c r="N810" s="1" t="n">
        <v>36958</v>
      </c>
      <c r="O810" s="12" t="n">
        <v>53.8125</v>
      </c>
      <c r="P810" s="1" t="n">
        <v>36958</v>
      </c>
      <c r="Q810" s="12" t="n">
        <v>52.7999992370606</v>
      </c>
      <c r="R810" s="1" t="n">
        <v>36958</v>
      </c>
      <c r="S810" s="12" t="n">
        <v>49.2000007629395</v>
      </c>
      <c r="T810" s="1" t="n">
        <v>36958</v>
      </c>
      <c r="U810" s="12" t="n">
        <v>52.1240005493164</v>
      </c>
      <c r="V810" s="1" t="n">
        <v>36958</v>
      </c>
      <c r="W810" s="12" t="n">
        <v>49.8740005493164</v>
      </c>
      <c r="X810" s="2" t="n">
        <v>36958</v>
      </c>
      <c r="Y810" s="12" t="n">
        <v>3267</v>
      </c>
      <c r="Z810" s="13" t="n">
        <v>36958</v>
      </c>
      <c r="AA810" s="14" t="n">
        <v>8639</v>
      </c>
      <c r="AB810" s="13" t="n">
        <v>36958</v>
      </c>
      <c r="AC810" s="14" t="n">
        <v>27100</v>
      </c>
    </row>
    <row r="811" customFormat="false" ht="12.75" hidden="false" customHeight="false" outlineLevel="0" collapsed="false">
      <c r="B811" s="1" t="n">
        <v>36959</v>
      </c>
      <c r="C811" s="12" t="n">
        <v>46.6875</v>
      </c>
      <c r="D811" s="1" t="n">
        <v>36959</v>
      </c>
      <c r="E811" s="12" t="n">
        <v>51.8583374023438</v>
      </c>
      <c r="F811" s="1" t="n">
        <v>36959</v>
      </c>
      <c r="G811" s="12" t="n">
        <v>53.0208358764648</v>
      </c>
      <c r="H811" s="1" t="n">
        <v>36959</v>
      </c>
      <c r="I811" s="12" t="n">
        <v>53.545841217041</v>
      </c>
      <c r="J811" s="1" t="n">
        <v>36959</v>
      </c>
      <c r="K811" s="12" t="n">
        <v>54.3400611877441</v>
      </c>
      <c r="L811" s="1" t="n">
        <v>36959</v>
      </c>
      <c r="M811" s="12" t="n">
        <v>52.6409378051758</v>
      </c>
      <c r="N811" s="1" t="n">
        <v>36959</v>
      </c>
      <c r="O811" s="12" t="n">
        <v>54.3708419799805</v>
      </c>
      <c r="P811" s="1" t="n">
        <v>36959</v>
      </c>
      <c r="Q811" s="12" t="n">
        <v>52.7000007629395</v>
      </c>
      <c r="R811" s="1" t="n">
        <v>36959</v>
      </c>
      <c r="S811" s="12" t="n">
        <v>50.7999992370606</v>
      </c>
      <c r="T811" s="1" t="n">
        <v>36959</v>
      </c>
      <c r="U811" s="12" t="n">
        <v>53.7980003356934</v>
      </c>
      <c r="V811" s="1" t="n">
        <v>36959</v>
      </c>
      <c r="W811" s="12" t="n">
        <v>51.8359985351563</v>
      </c>
      <c r="X811" s="2" t="n">
        <v>36959</v>
      </c>
      <c r="Y811" s="12" t="n">
        <v>3682</v>
      </c>
      <c r="Z811" s="13" t="n">
        <v>36959</v>
      </c>
      <c r="AA811" s="14" t="n">
        <v>9542</v>
      </c>
      <c r="AB811" s="13" t="n">
        <v>36959</v>
      </c>
      <c r="AC811" s="14" t="n">
        <v>20800</v>
      </c>
    </row>
    <row r="812" customFormat="false" ht="12.75" hidden="false" customHeight="false" outlineLevel="0" collapsed="false">
      <c r="B812" s="1" t="n">
        <v>36960</v>
      </c>
      <c r="C812" s="12" t="n">
        <v>47.1250076293945</v>
      </c>
      <c r="D812" s="1" t="n">
        <v>36960</v>
      </c>
      <c r="E812" s="12" t="n">
        <v>50.470832824707</v>
      </c>
      <c r="F812" s="1" t="n">
        <v>36960</v>
      </c>
      <c r="G812" s="12" t="n">
        <v>51.5625</v>
      </c>
      <c r="H812" s="1" t="n">
        <v>36960</v>
      </c>
      <c r="I812" s="12" t="n">
        <v>52.5083312988281</v>
      </c>
      <c r="J812" s="1" t="n">
        <v>36960</v>
      </c>
      <c r="K812" s="12" t="n">
        <v>53.7338752746582</v>
      </c>
      <c r="L812" s="1" t="n">
        <v>36960</v>
      </c>
      <c r="M812" s="12" t="n">
        <v>53.8285636901856</v>
      </c>
      <c r="N812" s="1" t="n">
        <v>36960</v>
      </c>
      <c r="O812" s="12" t="n">
        <v>54.5000076293945</v>
      </c>
      <c r="P812" s="1" t="n">
        <v>36960</v>
      </c>
      <c r="Q812" s="12" t="n">
        <v>51.5999984741211</v>
      </c>
      <c r="R812" s="1" t="n">
        <v>36960</v>
      </c>
      <c r="S812" s="12" t="n">
        <v>48.5999984741211</v>
      </c>
      <c r="T812" s="1" t="n">
        <v>36960</v>
      </c>
      <c r="U812" s="12" t="n">
        <v>54.068000793457</v>
      </c>
      <c r="V812" s="1" t="n">
        <v>36960</v>
      </c>
      <c r="W812" s="12" t="n">
        <v>53.5099983215332</v>
      </c>
      <c r="X812" s="2" t="n">
        <v>36960</v>
      </c>
      <c r="Y812" s="12" t="n">
        <v>6546</v>
      </c>
      <c r="Z812" s="13" t="n">
        <v>36960</v>
      </c>
      <c r="AA812" s="14" t="n">
        <v>9556</v>
      </c>
      <c r="AB812" s="13" t="n">
        <v>36960</v>
      </c>
      <c r="AC812" s="14" t="n">
        <v>17300</v>
      </c>
    </row>
    <row r="813" customFormat="false" ht="12.75" hidden="false" customHeight="false" outlineLevel="0" collapsed="false">
      <c r="B813" s="1" t="n">
        <v>36961</v>
      </c>
      <c r="C813" s="12" t="n">
        <v>47.0666542053223</v>
      </c>
      <c r="D813" s="1" t="n">
        <v>36961</v>
      </c>
      <c r="E813" s="12" t="n">
        <v>49.3999977111816</v>
      </c>
      <c r="F813" s="1" t="n">
        <v>36961</v>
      </c>
      <c r="G813" s="12" t="n">
        <v>50.1541633605957</v>
      </c>
      <c r="H813" s="1" t="n">
        <v>36961</v>
      </c>
      <c r="I813" s="12" t="n">
        <v>50.9000091552734</v>
      </c>
      <c r="J813" s="1" t="n">
        <v>36961</v>
      </c>
      <c r="K813" s="12" t="n">
        <v>52.3838768005371</v>
      </c>
      <c r="L813" s="1" t="n">
        <v>36961</v>
      </c>
      <c r="M813" s="12" t="n">
        <v>53.0781860351563</v>
      </c>
      <c r="N813" s="1" t="n">
        <v>36961</v>
      </c>
      <c r="O813" s="12" t="n">
        <v>54.6208419799805</v>
      </c>
      <c r="P813" s="1" t="n">
        <v>36961</v>
      </c>
      <c r="Q813" s="12" t="n">
        <v>50.9000015258789</v>
      </c>
      <c r="R813" s="1" t="n">
        <v>36961</v>
      </c>
      <c r="S813" s="12" t="n">
        <v>47.2000007629395</v>
      </c>
      <c r="T813" s="1" t="n">
        <v>36961</v>
      </c>
      <c r="U813" s="12" t="n">
        <v>53.7980003356934</v>
      </c>
      <c r="V813" s="1" t="n">
        <v>36961</v>
      </c>
      <c r="W813" s="12" t="n">
        <v>52.6640014648438</v>
      </c>
      <c r="X813" s="2" t="n">
        <v>36961</v>
      </c>
      <c r="Y813" s="12" t="n">
        <v>6545</v>
      </c>
      <c r="Z813" s="13" t="n">
        <v>36961</v>
      </c>
      <c r="AA813" s="14" t="n">
        <v>9176</v>
      </c>
      <c r="AB813" s="13" t="n">
        <v>36961</v>
      </c>
      <c r="AC813" s="14" t="n">
        <v>15000</v>
      </c>
    </row>
    <row r="814" customFormat="false" ht="12.75" hidden="false" customHeight="false" outlineLevel="0" collapsed="false">
      <c r="B814" s="1" t="n">
        <v>36962</v>
      </c>
      <c r="C814" s="12" t="n">
        <v>47.4499969482422</v>
      </c>
      <c r="D814" s="1" t="n">
        <v>36962</v>
      </c>
      <c r="E814" s="12" t="n">
        <v>49.6958274841309</v>
      </c>
      <c r="F814" s="1" t="n">
        <v>36962</v>
      </c>
      <c r="G814" s="12" t="n">
        <v>50.4416618347168</v>
      </c>
      <c r="H814" s="1" t="n">
        <v>36962</v>
      </c>
      <c r="I814" s="12" t="n">
        <v>50.9791526794434</v>
      </c>
      <c r="J814" s="1" t="n">
        <v>36962</v>
      </c>
      <c r="K814" s="12" t="n">
        <v>52.2777481079102</v>
      </c>
      <c r="L814" s="1" t="n">
        <v>36962</v>
      </c>
      <c r="M814" s="12" t="n">
        <v>53.1923751831055</v>
      </c>
      <c r="N814" s="1" t="n">
        <v>36962</v>
      </c>
      <c r="O814" s="12" t="n">
        <v>54.8166694641113</v>
      </c>
      <c r="P814" s="1" t="n">
        <v>36962</v>
      </c>
      <c r="Q814" s="12" t="n">
        <v>51.5999984741211</v>
      </c>
      <c r="R814" s="1" t="n">
        <v>36962</v>
      </c>
      <c r="S814" s="12" t="n">
        <v>47.5999984741211</v>
      </c>
      <c r="T814" s="1" t="n">
        <v>36962</v>
      </c>
      <c r="U814" s="12" t="n">
        <v>53.5099983215332</v>
      </c>
      <c r="V814" s="1" t="n">
        <v>36962</v>
      </c>
      <c r="W814" s="12" t="n">
        <v>52.6640014648438</v>
      </c>
      <c r="X814" s="2" t="n">
        <v>36962</v>
      </c>
      <c r="Y814" s="12" t="n">
        <v>6521</v>
      </c>
      <c r="Z814" s="13" t="n">
        <v>36962</v>
      </c>
      <c r="AA814" s="14" t="n">
        <v>8696</v>
      </c>
      <c r="AB814" s="13" t="n">
        <v>36962</v>
      </c>
      <c r="AC814" s="14" t="n">
        <v>14500</v>
      </c>
    </row>
    <row r="815" customFormat="false" ht="12.75" hidden="false" customHeight="false" outlineLevel="0" collapsed="false">
      <c r="B815" s="1" t="n">
        <v>36963</v>
      </c>
      <c r="C815" s="12" t="n">
        <v>47.6083335876465</v>
      </c>
      <c r="D815" s="1" t="n">
        <v>36963</v>
      </c>
      <c r="E815" s="12" t="n">
        <v>50.0416679382324</v>
      </c>
      <c r="F815" s="1" t="n">
        <v>36963</v>
      </c>
      <c r="G815" s="12" t="n">
        <v>50.9541702270508</v>
      </c>
      <c r="H815" s="1" t="n">
        <v>36963</v>
      </c>
      <c r="I815" s="12" t="n">
        <v>51.6666717529297</v>
      </c>
      <c r="J815" s="1" t="n">
        <v>36963</v>
      </c>
      <c r="K815" s="12" t="n">
        <v>52.5393142700195</v>
      </c>
      <c r="L815" s="1" t="n">
        <v>36963</v>
      </c>
      <c r="M815" s="12" t="n">
        <v>53.2720642089844</v>
      </c>
      <c r="N815" s="1" t="n">
        <v>36963</v>
      </c>
      <c r="O815" s="12" t="n">
        <v>55.3500061035156</v>
      </c>
      <c r="P815" s="1" t="n">
        <v>36963</v>
      </c>
      <c r="Q815" s="12" t="n">
        <v>52.0999984741211</v>
      </c>
      <c r="R815" s="1" t="n">
        <v>36963</v>
      </c>
      <c r="S815" s="12" t="n">
        <v>47.7000007629395</v>
      </c>
      <c r="T815" s="1" t="n">
        <v>36963</v>
      </c>
      <c r="U815" s="12" t="n">
        <v>53.7980003356934</v>
      </c>
      <c r="V815" s="1" t="n">
        <v>36963</v>
      </c>
      <c r="W815" s="12" t="n">
        <v>52.6640014648438</v>
      </c>
      <c r="X815" s="2" t="n">
        <v>36963</v>
      </c>
      <c r="Y815" s="12" t="n">
        <v>6020</v>
      </c>
      <c r="Z815" s="13" t="n">
        <v>36963</v>
      </c>
      <c r="AA815" s="14" t="n">
        <v>8351</v>
      </c>
      <c r="AB815" s="13" t="n">
        <v>36963</v>
      </c>
      <c r="AC815" s="14" t="n">
        <v>13600</v>
      </c>
    </row>
    <row r="816" customFormat="false" ht="12.75" hidden="false" customHeight="false" outlineLevel="0" collapsed="false">
      <c r="B816" s="1" t="n">
        <v>36964</v>
      </c>
      <c r="C816" s="12" t="n">
        <v>47.7541542053223</v>
      </c>
      <c r="D816" s="1" t="n">
        <v>36964</v>
      </c>
      <c r="E816" s="12" t="n">
        <v>50.4500045776367</v>
      </c>
      <c r="F816" s="1" t="n">
        <v>36964</v>
      </c>
      <c r="G816" s="12" t="n">
        <v>51.5833320617676</v>
      </c>
      <c r="H816" s="1" t="n">
        <v>36964</v>
      </c>
      <c r="I816" s="12" t="n">
        <v>52.3916664123535</v>
      </c>
      <c r="J816" s="1" t="n">
        <v>36964</v>
      </c>
      <c r="K816" s="12" t="n">
        <v>53.5550003051758</v>
      </c>
      <c r="L816" s="1" t="n">
        <v>36964</v>
      </c>
      <c r="M816" s="12" t="n">
        <v>53.9720001220703</v>
      </c>
      <c r="N816" s="1" t="n">
        <v>36964</v>
      </c>
      <c r="O816" s="12" t="n">
        <v>55.8125</v>
      </c>
      <c r="P816" s="1" t="n">
        <v>36964</v>
      </c>
      <c r="Q816" s="12" t="n">
        <v>52.2000007629395</v>
      </c>
      <c r="R816" s="1" t="n">
        <v>36964</v>
      </c>
      <c r="S816" s="12" t="n">
        <v>48.2999992370606</v>
      </c>
      <c r="T816" s="1" t="n">
        <v>36964</v>
      </c>
      <c r="U816" s="12" t="n">
        <v>54.6259994506836</v>
      </c>
      <c r="V816" s="1" t="n">
        <v>36964</v>
      </c>
      <c r="W816" s="12" t="n">
        <v>53.2220001220703</v>
      </c>
      <c r="X816" s="2" t="n">
        <v>36964</v>
      </c>
      <c r="Y816" s="12" t="n">
        <v>5804</v>
      </c>
      <c r="Z816" s="13" t="n">
        <v>36964</v>
      </c>
      <c r="AA816" s="14" t="n">
        <v>8120</v>
      </c>
      <c r="AB816" s="13" t="n">
        <v>36964</v>
      </c>
      <c r="AC816" s="14" t="n">
        <v>12800</v>
      </c>
    </row>
    <row r="817" customFormat="false" ht="12.75" hidden="false" customHeight="false" outlineLevel="0" collapsed="false">
      <c r="B817" s="1" t="n">
        <v>36965</v>
      </c>
      <c r="C817" s="12" t="n">
        <v>47.9166679382324</v>
      </c>
      <c r="D817" s="1" t="n">
        <v>36965</v>
      </c>
      <c r="E817" s="12" t="n">
        <v>50.3750038146973</v>
      </c>
      <c r="F817" s="1" t="n">
        <v>36965</v>
      </c>
      <c r="G817" s="12" t="n">
        <v>51.6750030517578</v>
      </c>
      <c r="H817" s="1" t="n">
        <v>36965</v>
      </c>
      <c r="I817" s="12" t="n">
        <v>52.504150390625</v>
      </c>
      <c r="J817" s="1" t="n">
        <v>36965</v>
      </c>
      <c r="K817" s="12" t="n">
        <v>54.0340614318848</v>
      </c>
      <c r="L817" s="1" t="n">
        <v>36965</v>
      </c>
      <c r="M817" s="12" t="n">
        <v>54.9235610961914</v>
      </c>
      <c r="N817" s="1" t="n">
        <v>36965</v>
      </c>
      <c r="O817" s="12" t="n">
        <v>56.3291931152344</v>
      </c>
      <c r="P817" s="1" t="n">
        <v>36965</v>
      </c>
      <c r="Q817" s="12" t="n">
        <v>52</v>
      </c>
      <c r="R817" s="1" t="n">
        <v>36965</v>
      </c>
      <c r="S817" s="12" t="n">
        <v>48.2000007629395</v>
      </c>
      <c r="T817" s="1" t="n">
        <v>36965</v>
      </c>
      <c r="U817" s="12" t="n">
        <v>55.1839981079102</v>
      </c>
      <c r="V817" s="1" t="n">
        <v>36965</v>
      </c>
      <c r="W817" s="12" t="n">
        <v>54.6259994506836</v>
      </c>
      <c r="X817" s="2" t="n">
        <v>36965</v>
      </c>
      <c r="Y817" s="12" t="n">
        <v>5623</v>
      </c>
      <c r="Z817" s="13" t="n">
        <v>36965</v>
      </c>
      <c r="AA817" s="14" t="n">
        <v>7938</v>
      </c>
      <c r="AB817" s="13" t="n">
        <v>36965</v>
      </c>
      <c r="AC817" s="14" t="n">
        <v>12100</v>
      </c>
    </row>
    <row r="818" customFormat="false" ht="12.75" hidden="false" customHeight="false" outlineLevel="0" collapsed="false">
      <c r="B818" s="1" t="n">
        <v>36966</v>
      </c>
      <c r="C818" s="12" t="n">
        <v>48.3333282470703</v>
      </c>
      <c r="D818" s="1" t="n">
        <v>36966</v>
      </c>
      <c r="E818" s="12" t="n">
        <v>49.5041694641113</v>
      </c>
      <c r="F818" s="1" t="n">
        <v>36966</v>
      </c>
      <c r="G818" s="12" t="n">
        <v>50.533332824707</v>
      </c>
      <c r="H818" s="1" t="n">
        <v>36966</v>
      </c>
      <c r="I818" s="12" t="n">
        <v>51.4250106811523</v>
      </c>
      <c r="J818" s="1" t="n">
        <v>36966</v>
      </c>
      <c r="K818" s="12" t="n">
        <v>53.3264389038086</v>
      </c>
      <c r="L818" s="1" t="n">
        <v>36966</v>
      </c>
      <c r="M818" s="12" t="n">
        <v>54.7859382629395</v>
      </c>
      <c r="N818" s="1" t="n">
        <v>36966</v>
      </c>
      <c r="O818" s="12" t="n">
        <v>56.5833282470703</v>
      </c>
      <c r="P818" s="1" t="n">
        <v>36966</v>
      </c>
      <c r="Q818" s="12" t="n">
        <v>50.5</v>
      </c>
      <c r="R818" s="1" t="n">
        <v>36966</v>
      </c>
      <c r="S818" s="12" t="n">
        <v>48.2999992370606</v>
      </c>
      <c r="T818" s="1" t="n">
        <v>36966</v>
      </c>
      <c r="U818" s="12" t="n">
        <v>55.1839981079102</v>
      </c>
      <c r="V818" s="1" t="n">
        <v>36966</v>
      </c>
      <c r="W818" s="12" t="n">
        <v>54.068000793457</v>
      </c>
      <c r="X818" s="2" t="n">
        <v>36966</v>
      </c>
      <c r="Y818" s="12" t="n">
        <v>5445</v>
      </c>
      <c r="Z818" s="13" t="n">
        <v>36966</v>
      </c>
      <c r="AA818" s="14" t="n">
        <v>7676</v>
      </c>
      <c r="AB818" s="13" t="n">
        <v>36966</v>
      </c>
      <c r="AC818" s="14" t="n">
        <v>11500</v>
      </c>
    </row>
    <row r="819" customFormat="false" ht="12.75" hidden="false" customHeight="false" outlineLevel="0" collapsed="false">
      <c r="B819" s="1" t="n">
        <v>36967</v>
      </c>
      <c r="C819" s="12" t="n">
        <v>49.1000099182129</v>
      </c>
      <c r="D819" s="1" t="n">
        <v>36967</v>
      </c>
      <c r="E819" s="12" t="n">
        <v>50.6250038146973</v>
      </c>
      <c r="F819" s="1" t="n">
        <v>36967</v>
      </c>
      <c r="G819" s="12" t="n">
        <v>50.8500061035156</v>
      </c>
      <c r="H819" s="1" t="n">
        <v>36967</v>
      </c>
      <c r="I819" s="12" t="n">
        <v>51.1124992370606</v>
      </c>
      <c r="J819" s="1" t="n">
        <v>36967</v>
      </c>
      <c r="K819" s="12" t="n">
        <v>52.5955619812012</v>
      </c>
      <c r="L819" s="1" t="n">
        <v>36967</v>
      </c>
      <c r="M819" s="12" t="n">
        <v>54.3383750915527</v>
      </c>
      <c r="N819" s="1" t="n">
        <v>36967</v>
      </c>
      <c r="O819" s="4"/>
      <c r="P819" s="1" t="n">
        <v>36967</v>
      </c>
      <c r="Q819" s="12" t="n">
        <v>52.5</v>
      </c>
      <c r="R819" s="1" t="n">
        <v>36967</v>
      </c>
      <c r="S819" s="12" t="n">
        <v>48.2999992370606</v>
      </c>
      <c r="T819" s="1" t="n">
        <v>36967</v>
      </c>
      <c r="U819" s="12" t="n">
        <v>54.9140014648438</v>
      </c>
      <c r="V819" s="1" t="n">
        <v>36967</v>
      </c>
      <c r="W819" s="12" t="n">
        <v>54.068000793457</v>
      </c>
      <c r="X819" s="2" t="n">
        <v>36967</v>
      </c>
      <c r="Y819" s="12" t="n">
        <v>5255</v>
      </c>
      <c r="Z819" s="13" t="n">
        <v>36967</v>
      </c>
      <c r="AA819" s="14" t="n">
        <v>7416</v>
      </c>
      <c r="AB819" s="13" t="n">
        <v>36967</v>
      </c>
      <c r="AC819" s="14" t="n">
        <v>11100</v>
      </c>
    </row>
    <row r="820" customFormat="false" ht="12.75" hidden="false" customHeight="false" outlineLevel="0" collapsed="false">
      <c r="B820" s="1" t="n">
        <v>36968</v>
      </c>
      <c r="C820" s="12" t="n">
        <v>49.1458206176758</v>
      </c>
      <c r="D820" s="1" t="n">
        <v>36968</v>
      </c>
      <c r="E820" s="12" t="n">
        <v>51.6083335876465</v>
      </c>
      <c r="F820" s="1" t="n">
        <v>36968</v>
      </c>
      <c r="G820" s="12" t="n">
        <v>52.4875030517578</v>
      </c>
      <c r="H820" s="1" t="n">
        <v>36968</v>
      </c>
      <c r="I820" s="12" t="n">
        <v>52.9083442687988</v>
      </c>
      <c r="J820" s="1" t="n">
        <v>36968</v>
      </c>
      <c r="K820" s="12" t="n">
        <v>53.4100608825684</v>
      </c>
      <c r="L820" s="1" t="n">
        <v>36968</v>
      </c>
      <c r="M820" s="12" t="n">
        <v>54.2247505187988</v>
      </c>
      <c r="N820" s="1" t="n">
        <v>36968</v>
      </c>
      <c r="O820" s="4"/>
      <c r="P820" s="1" t="n">
        <v>36968</v>
      </c>
      <c r="Q820" s="12" t="n">
        <v>53.4000015258789</v>
      </c>
      <c r="R820" s="1" t="n">
        <v>36968</v>
      </c>
      <c r="S820" s="12" t="n">
        <v>49.4000015258789</v>
      </c>
      <c r="T820" s="1" t="n">
        <v>36968</v>
      </c>
      <c r="U820" s="12" t="n">
        <v>54.6259994506836</v>
      </c>
      <c r="V820" s="1" t="n">
        <v>36968</v>
      </c>
      <c r="W820" s="12" t="n">
        <v>53.7980003356934</v>
      </c>
      <c r="X820" s="2" t="n">
        <v>36968</v>
      </c>
      <c r="Y820" s="12" t="n">
        <v>5018</v>
      </c>
      <c r="Z820" s="13" t="n">
        <v>36968</v>
      </c>
      <c r="AA820" s="14" t="n">
        <v>7256</v>
      </c>
      <c r="AB820" s="13" t="n">
        <v>36968</v>
      </c>
      <c r="AC820" s="14" t="n">
        <v>10600</v>
      </c>
    </row>
    <row r="821" customFormat="false" ht="12.75" hidden="false" customHeight="false" outlineLevel="0" collapsed="false">
      <c r="B821" s="1" t="n">
        <v>36969</v>
      </c>
      <c r="C821" s="12" t="n">
        <v>49.2750091552734</v>
      </c>
      <c r="D821" s="1" t="n">
        <v>36969</v>
      </c>
      <c r="E821" s="12" t="n">
        <v>52.2666702270508</v>
      </c>
      <c r="F821" s="1" t="n">
        <v>36969</v>
      </c>
      <c r="G821" s="12" t="n">
        <v>53.6458358764648</v>
      </c>
      <c r="H821" s="1" t="n">
        <v>36969</v>
      </c>
      <c r="I821" s="12" t="n">
        <v>54.3666687011719</v>
      </c>
      <c r="J821" s="1" t="n">
        <v>36969</v>
      </c>
      <c r="K821" s="12" t="n">
        <v>55.5681877136231</v>
      </c>
      <c r="L821" s="1" t="n">
        <v>36969</v>
      </c>
      <c r="M821" s="12" t="n">
        <v>55.3553733825684</v>
      </c>
      <c r="N821" s="1" t="n">
        <v>36969</v>
      </c>
      <c r="O821" s="4"/>
      <c r="P821" s="1" t="n">
        <v>36969</v>
      </c>
      <c r="Q821" s="12" t="n">
        <v>54.2999992370606</v>
      </c>
      <c r="R821" s="1" t="n">
        <v>36969</v>
      </c>
      <c r="S821" s="12" t="n">
        <v>49.5999984741211</v>
      </c>
      <c r="T821" s="1" t="n">
        <v>36969</v>
      </c>
      <c r="U821" s="12" t="n">
        <v>56.5880012512207</v>
      </c>
      <c r="V821" s="1" t="n">
        <v>36969</v>
      </c>
      <c r="W821" s="12" t="n">
        <v>54.068000793457</v>
      </c>
      <c r="X821" s="2" t="n">
        <v>36969</v>
      </c>
      <c r="Y821" s="12" t="n">
        <v>4797</v>
      </c>
      <c r="Z821" s="13" t="n">
        <v>36969</v>
      </c>
      <c r="AA821" s="14" t="n">
        <v>7112</v>
      </c>
      <c r="AB821" s="13" t="n">
        <v>36969</v>
      </c>
      <c r="AC821" s="14" t="n">
        <v>10400</v>
      </c>
    </row>
    <row r="822" customFormat="false" ht="12.75" hidden="false" customHeight="false" outlineLevel="0" collapsed="false">
      <c r="B822" s="1" t="n">
        <v>36970</v>
      </c>
      <c r="C822" s="12" t="n">
        <v>49.3624954223633</v>
      </c>
      <c r="D822" s="1" t="n">
        <v>36970</v>
      </c>
      <c r="E822" s="12" t="n">
        <v>53.0083389282227</v>
      </c>
      <c r="F822" s="1" t="n">
        <v>36970</v>
      </c>
      <c r="G822" s="12" t="n">
        <v>54.6875038146973</v>
      </c>
      <c r="H822" s="1" t="n">
        <v>36970</v>
      </c>
      <c r="I822" s="12" t="n">
        <v>55.7124900817871</v>
      </c>
      <c r="J822" s="1" t="n">
        <v>36970</v>
      </c>
      <c r="K822" s="12" t="n">
        <v>57.171314239502</v>
      </c>
      <c r="L822" s="1" t="n">
        <v>36970</v>
      </c>
      <c r="M822" s="12" t="n">
        <v>57.4782485961914</v>
      </c>
      <c r="N822" s="1" t="n">
        <v>36970</v>
      </c>
      <c r="O822" s="12" t="n">
        <v>59.0041656494141</v>
      </c>
      <c r="P822" s="1" t="n">
        <v>36970</v>
      </c>
      <c r="Q822" s="12" t="n">
        <v>54.7000007629395</v>
      </c>
      <c r="R822" s="1" t="n">
        <v>36970</v>
      </c>
      <c r="S822" s="12" t="n">
        <v>50.7999992370606</v>
      </c>
      <c r="T822" s="1" t="n">
        <v>36970</v>
      </c>
      <c r="U822" s="12" t="n">
        <v>58.8199996948242</v>
      </c>
      <c r="V822" s="1" t="n">
        <v>36970</v>
      </c>
      <c r="W822" s="12" t="n">
        <v>56.0120010375977</v>
      </c>
      <c r="X822" s="2" t="n">
        <v>36970</v>
      </c>
      <c r="Y822" s="12" t="n">
        <v>4582</v>
      </c>
      <c r="Z822" s="13" t="n">
        <v>36970</v>
      </c>
      <c r="AA822" s="14" t="n">
        <v>7047</v>
      </c>
      <c r="AB822" s="13" t="n">
        <v>36970</v>
      </c>
      <c r="AC822" s="14" t="n">
        <v>10200</v>
      </c>
    </row>
    <row r="823" customFormat="false" ht="12.75" hidden="false" customHeight="false" outlineLevel="0" collapsed="false">
      <c r="B823" s="1" t="n">
        <v>36971</v>
      </c>
      <c r="C823" s="12" t="n">
        <v>49.9583358764648</v>
      </c>
      <c r="D823" s="1" t="n">
        <v>36971</v>
      </c>
      <c r="E823" s="12" t="n">
        <v>52.9708290100098</v>
      </c>
      <c r="F823" s="1" t="n">
        <v>36971</v>
      </c>
      <c r="G823" s="12" t="n">
        <v>55.1208305358887</v>
      </c>
      <c r="H823" s="1" t="n">
        <v>36971</v>
      </c>
      <c r="I823" s="12" t="n">
        <v>56.1291542053223</v>
      </c>
      <c r="J823" s="1" t="n">
        <v>36971</v>
      </c>
      <c r="K823" s="12" t="n">
        <v>58.2458763122559</v>
      </c>
      <c r="L823" s="1" t="n">
        <v>36971</v>
      </c>
      <c r="M823" s="12" t="n">
        <v>59.2148742675781</v>
      </c>
      <c r="N823" s="1" t="n">
        <v>36971</v>
      </c>
      <c r="O823" s="12"/>
      <c r="P823" s="1" t="n">
        <v>36971</v>
      </c>
      <c r="Q823" s="12" t="n">
        <v>54</v>
      </c>
      <c r="R823" s="1" t="n">
        <v>36971</v>
      </c>
      <c r="S823" s="12" t="n">
        <v>51.4000015258789</v>
      </c>
      <c r="T823" s="1" t="n">
        <v>36971</v>
      </c>
      <c r="U823" s="12" t="n">
        <v>60.242000579834</v>
      </c>
      <c r="V823" s="1" t="n">
        <v>36971</v>
      </c>
      <c r="W823" s="12" t="n">
        <v>58.2439994812012</v>
      </c>
      <c r="X823" s="2" t="n">
        <v>36971</v>
      </c>
      <c r="Y823" s="12" t="n">
        <v>4384</v>
      </c>
      <c r="Z823" s="13" t="n">
        <v>36971</v>
      </c>
      <c r="AA823" s="14" t="n">
        <v>6976</v>
      </c>
      <c r="AB823" s="13" t="n">
        <v>36971</v>
      </c>
      <c r="AC823" s="14" t="n">
        <v>10200</v>
      </c>
    </row>
    <row r="824" customFormat="false" ht="12.75" hidden="false" customHeight="false" outlineLevel="0" collapsed="false">
      <c r="B824" s="1" t="n">
        <v>36972</v>
      </c>
      <c r="C824" s="12" t="n">
        <v>49.8541717529297</v>
      </c>
      <c r="D824" s="1" t="n">
        <v>36972</v>
      </c>
      <c r="E824" s="12" t="n">
        <v>53.6874961853027</v>
      </c>
      <c r="F824" s="1" t="n">
        <v>36972</v>
      </c>
      <c r="G824" s="12" t="n">
        <v>55.2791748046875</v>
      </c>
      <c r="H824" s="1" t="n">
        <v>36972</v>
      </c>
      <c r="I824" s="12" t="n">
        <v>56.2541809082031</v>
      </c>
      <c r="J824" s="1" t="n">
        <v>36972</v>
      </c>
      <c r="K824" s="12" t="n">
        <v>58.4225006103516</v>
      </c>
      <c r="L824" s="1" t="n">
        <v>36972</v>
      </c>
      <c r="M824" s="12" t="n">
        <v>60.4103736877441</v>
      </c>
      <c r="N824" s="1" t="n">
        <v>36972</v>
      </c>
      <c r="O824" s="4"/>
      <c r="P824" s="1" t="n">
        <v>36972</v>
      </c>
      <c r="Q824" s="12" t="n">
        <v>55.2000007629395</v>
      </c>
      <c r="R824" s="1" t="n">
        <v>36972</v>
      </c>
      <c r="S824" s="12" t="n">
        <v>51.7000007629395</v>
      </c>
      <c r="T824" s="1" t="n">
        <v>36972</v>
      </c>
      <c r="U824" s="12" t="n">
        <v>61.6640014648438</v>
      </c>
      <c r="V824" s="1" t="n">
        <v>36972</v>
      </c>
      <c r="W824" s="12" t="n">
        <v>59.1080017089844</v>
      </c>
      <c r="X824" s="2" t="n">
        <v>36972</v>
      </c>
      <c r="Y824" s="12" t="n">
        <v>4202</v>
      </c>
      <c r="Z824" s="13" t="n">
        <v>36972</v>
      </c>
      <c r="AA824" s="14" t="n">
        <v>6919</v>
      </c>
      <c r="AB824" s="13" t="n">
        <v>36972</v>
      </c>
      <c r="AC824" s="14" t="n">
        <v>10100</v>
      </c>
    </row>
    <row r="825" customFormat="false" ht="12.75" hidden="false" customHeight="false" outlineLevel="0" collapsed="false">
      <c r="B825" s="1" t="n">
        <v>36973</v>
      </c>
      <c r="C825" s="12" t="n">
        <v>49.9791603088379</v>
      </c>
      <c r="D825" s="1" t="n">
        <v>36973</v>
      </c>
      <c r="E825" s="12" t="n">
        <v>54.3833351135254</v>
      </c>
      <c r="F825" s="1" t="n">
        <v>36973</v>
      </c>
      <c r="G825" s="12" t="n">
        <v>56.2083282470703</v>
      </c>
      <c r="H825" s="1" t="n">
        <v>36973</v>
      </c>
      <c r="I825" s="12" t="n">
        <v>57.2791595458984</v>
      </c>
      <c r="J825" s="1" t="n">
        <v>36973</v>
      </c>
      <c r="K825" s="12" t="n">
        <v>59.0204391479492</v>
      </c>
      <c r="L825" s="1" t="n">
        <v>36973</v>
      </c>
      <c r="M825" s="12" t="n">
        <v>60.7583732604981</v>
      </c>
      <c r="N825" s="1" t="n">
        <v>36973</v>
      </c>
      <c r="O825" s="12" t="n">
        <v>60.2083320617676</v>
      </c>
      <c r="P825" s="1" t="n">
        <v>36973</v>
      </c>
      <c r="Q825" s="12" t="n">
        <v>56</v>
      </c>
      <c r="R825" s="1" t="n">
        <v>36973</v>
      </c>
      <c r="S825" s="12" t="n">
        <v>52</v>
      </c>
      <c r="T825" s="1" t="n">
        <v>36973</v>
      </c>
      <c r="U825" s="12" t="n">
        <v>61.6640014648438</v>
      </c>
      <c r="V825" s="1" t="n">
        <v>36973</v>
      </c>
      <c r="W825" s="12" t="n">
        <v>59.9539985656738</v>
      </c>
      <c r="X825" s="2" t="n">
        <v>36973</v>
      </c>
      <c r="Y825" s="12" t="n">
        <v>4192</v>
      </c>
      <c r="Z825" s="13" t="n">
        <v>36973</v>
      </c>
      <c r="AA825" s="14" t="n">
        <v>6902</v>
      </c>
      <c r="AB825" s="13" t="n">
        <v>36973</v>
      </c>
      <c r="AC825" s="14" t="n">
        <v>9990</v>
      </c>
    </row>
    <row r="826" customFormat="false" ht="12.75" hidden="false" customHeight="false" outlineLevel="0" collapsed="false">
      <c r="B826" s="1" t="n">
        <v>36974</v>
      </c>
      <c r="C826" s="12" t="n">
        <v>50.0749931335449</v>
      </c>
      <c r="D826" s="1" t="n">
        <v>36974</v>
      </c>
      <c r="E826" s="12" t="n">
        <v>54.7500038146973</v>
      </c>
      <c r="F826" s="1" t="n">
        <v>36974</v>
      </c>
      <c r="G826" s="12" t="n">
        <v>56.716667175293</v>
      </c>
      <c r="H826" s="1" t="n">
        <v>36974</v>
      </c>
      <c r="I826" s="12" t="n">
        <v>57.7999954223633</v>
      </c>
      <c r="J826" s="1" t="n">
        <v>36974</v>
      </c>
      <c r="K826" s="12" t="n">
        <v>59.4764366149902</v>
      </c>
      <c r="L826" s="1" t="n">
        <v>36974</v>
      </c>
      <c r="M826" s="12" t="n">
        <v>60.9848747253418</v>
      </c>
      <c r="N826" s="1" t="n">
        <v>36974</v>
      </c>
      <c r="O826" s="12" t="n">
        <v>60.4791107177734</v>
      </c>
      <c r="P826" s="1" t="n">
        <v>36974</v>
      </c>
      <c r="Q826" s="12" t="n">
        <v>55.9000015258789</v>
      </c>
      <c r="R826" s="1" t="n">
        <v>36974</v>
      </c>
      <c r="S826" s="12" t="n">
        <v>52.9000015258789</v>
      </c>
      <c r="T826" s="1" t="n">
        <v>36974</v>
      </c>
      <c r="U826" s="12" t="n">
        <v>61.9519996643066</v>
      </c>
      <c r="V826" s="1" t="n">
        <v>36974</v>
      </c>
      <c r="W826" s="12" t="n">
        <v>60.242000579834</v>
      </c>
      <c r="X826" s="2" t="n">
        <v>36974</v>
      </c>
      <c r="Y826" s="12" t="n">
        <v>4197</v>
      </c>
      <c r="Z826" s="13" t="n">
        <v>36974</v>
      </c>
      <c r="AA826" s="14" t="n">
        <v>7248</v>
      </c>
      <c r="AB826" s="13" t="n">
        <v>36974</v>
      </c>
      <c r="AC826" s="14" t="n">
        <v>9800</v>
      </c>
    </row>
    <row r="827" customFormat="false" ht="12.75" hidden="false" customHeight="false" outlineLevel="0" collapsed="false">
      <c r="B827" s="1" t="n">
        <v>36975</v>
      </c>
      <c r="C827" s="12" t="n">
        <v>50.3749923706055</v>
      </c>
      <c r="D827" s="1" t="n">
        <v>36975</v>
      </c>
      <c r="E827" s="12" t="n">
        <v>54.0083236694336</v>
      </c>
      <c r="F827" s="1" t="n">
        <v>36975</v>
      </c>
      <c r="G827" s="12" t="n">
        <v>56.1791687011719</v>
      </c>
      <c r="H827" s="1" t="n">
        <v>36975</v>
      </c>
      <c r="I827" s="12" t="n">
        <v>57.3750152587891</v>
      </c>
      <c r="J827" s="1" t="n">
        <v>36975</v>
      </c>
      <c r="K827" s="12" t="n">
        <v>59.2173118591309</v>
      </c>
      <c r="L827" s="1" t="n">
        <v>36975</v>
      </c>
      <c r="M827" s="12" t="n">
        <v>60.8560638427734</v>
      </c>
      <c r="N827" s="1" t="n">
        <v>36975</v>
      </c>
      <c r="O827" s="12" t="n">
        <v>60.7083244323731</v>
      </c>
      <c r="P827" s="1" t="n">
        <v>36975</v>
      </c>
      <c r="Q827" s="12" t="n">
        <v>55.2000007629395</v>
      </c>
      <c r="R827" s="1" t="n">
        <v>36975</v>
      </c>
      <c r="S827" s="12" t="n">
        <v>52.7999992370606</v>
      </c>
      <c r="T827" s="1" t="n">
        <v>36975</v>
      </c>
      <c r="U827" s="12" t="n">
        <v>61.3759994506836</v>
      </c>
      <c r="V827" s="1" t="n">
        <v>36975</v>
      </c>
      <c r="W827" s="12" t="n">
        <v>60.5299987792969</v>
      </c>
      <c r="X827" s="2" t="n">
        <v>36975</v>
      </c>
      <c r="Y827" s="12" t="n">
        <v>4183</v>
      </c>
      <c r="Z827" s="13" t="n">
        <v>36975</v>
      </c>
      <c r="AA827" s="14" t="n">
        <v>7184</v>
      </c>
      <c r="AB827" s="13" t="n">
        <v>36975</v>
      </c>
      <c r="AC827" s="14" t="n">
        <v>9650</v>
      </c>
    </row>
    <row r="828" customFormat="false" ht="12.75" hidden="false" customHeight="false" outlineLevel="0" collapsed="false">
      <c r="B828" s="1" t="n">
        <v>36976</v>
      </c>
      <c r="C828" s="12" t="n">
        <v>49.9958305358887</v>
      </c>
      <c r="D828" s="1" t="n">
        <v>36976</v>
      </c>
      <c r="E828" s="12" t="n">
        <v>53.950008392334</v>
      </c>
      <c r="F828" s="1" t="n">
        <v>36976</v>
      </c>
      <c r="G828" s="12" t="n">
        <v>55.345832824707</v>
      </c>
      <c r="H828" s="1" t="n">
        <v>36976</v>
      </c>
      <c r="I828" s="12" t="n">
        <v>56.5666656494141</v>
      </c>
      <c r="J828" s="1" t="n">
        <v>36976</v>
      </c>
      <c r="K828" s="12" t="n">
        <v>58.4731254577637</v>
      </c>
      <c r="L828" s="1" t="n">
        <v>36976</v>
      </c>
      <c r="M828" s="12" t="n">
        <v>60.2699356079102</v>
      </c>
      <c r="N828" s="1" t="n">
        <v>36976</v>
      </c>
      <c r="O828" s="12" t="n">
        <v>61.258358001709</v>
      </c>
      <c r="P828" s="1" t="n">
        <v>36976</v>
      </c>
      <c r="Q828" s="12" t="n">
        <v>55.2000007629395</v>
      </c>
      <c r="R828" s="1" t="n">
        <v>36976</v>
      </c>
      <c r="S828" s="12" t="n">
        <v>52.4000015258789</v>
      </c>
      <c r="T828" s="1" t="n">
        <v>36976</v>
      </c>
      <c r="U828" s="12" t="n">
        <v>61.1059989929199</v>
      </c>
      <c r="V828" s="1" t="n">
        <v>36976</v>
      </c>
      <c r="W828" s="12" t="n">
        <v>59.3959999084473</v>
      </c>
      <c r="X828" s="2" t="n">
        <v>36976</v>
      </c>
      <c r="Y828" s="12" t="n">
        <v>4204</v>
      </c>
      <c r="Z828" s="13" t="n">
        <v>36976</v>
      </c>
      <c r="AA828" s="14" t="n">
        <v>6811</v>
      </c>
      <c r="AB828" s="13" t="n">
        <v>36976</v>
      </c>
      <c r="AC828" s="14" t="n">
        <v>10100</v>
      </c>
    </row>
    <row r="829" customFormat="false" ht="12.75" hidden="false" customHeight="false" outlineLevel="0" collapsed="false">
      <c r="B829" s="1" t="n">
        <v>36977</v>
      </c>
      <c r="C829" s="12" t="n">
        <v>49.6208267211914</v>
      </c>
      <c r="D829" s="1" t="n">
        <v>36977</v>
      </c>
      <c r="E829" s="12" t="n">
        <v>53.108341217041</v>
      </c>
      <c r="F829" s="1" t="n">
        <v>36977</v>
      </c>
      <c r="G829" s="12" t="n">
        <v>54.3333358764648</v>
      </c>
      <c r="H829" s="1" t="n">
        <v>36977</v>
      </c>
      <c r="I829" s="12" t="n">
        <v>55.604175567627</v>
      </c>
      <c r="J829" s="1" t="n">
        <v>36977</v>
      </c>
      <c r="K829" s="12" t="n">
        <v>57.0498123168945</v>
      </c>
      <c r="L829" s="1" t="n">
        <v>36977</v>
      </c>
      <c r="M829" s="12" t="n">
        <v>59.5878143310547</v>
      </c>
      <c r="N829" s="1" t="n">
        <v>36977</v>
      </c>
      <c r="O829" s="12" t="n">
        <v>61.2624588012695</v>
      </c>
      <c r="P829" s="1" t="n">
        <v>36977</v>
      </c>
      <c r="Q829" s="12" t="n">
        <v>54.5</v>
      </c>
      <c r="R829" s="1" t="n">
        <v>36977</v>
      </c>
      <c r="S829" s="12" t="n">
        <v>50.9000015258789</v>
      </c>
      <c r="T829" s="1" t="n">
        <v>36977</v>
      </c>
      <c r="U829" s="12" t="n">
        <v>60.242000579834</v>
      </c>
      <c r="V829" s="1" t="n">
        <v>36977</v>
      </c>
      <c r="W829" s="12" t="n">
        <v>59.1080017089844</v>
      </c>
      <c r="X829" s="2" t="n">
        <v>36977</v>
      </c>
      <c r="Y829" s="12" t="n">
        <v>4198</v>
      </c>
      <c r="Z829" s="13" t="n">
        <v>36977</v>
      </c>
      <c r="AA829" s="14" t="n">
        <v>6624</v>
      </c>
      <c r="AB829" s="13" t="n">
        <v>36977</v>
      </c>
      <c r="AC829" s="14" t="n">
        <v>10100</v>
      </c>
    </row>
    <row r="830" customFormat="false" ht="12.75" hidden="false" customHeight="false" outlineLevel="0" collapsed="false">
      <c r="B830" s="1" t="n">
        <v>36978</v>
      </c>
      <c r="C830" s="12" t="n">
        <v>49.4416656494141</v>
      </c>
      <c r="D830" s="1" t="n">
        <v>36978</v>
      </c>
      <c r="E830" s="12" t="n">
        <v>52.7666664123535</v>
      </c>
      <c r="F830" s="1" t="n">
        <v>36978</v>
      </c>
      <c r="G830" s="12" t="n">
        <v>54.029167175293</v>
      </c>
      <c r="H830" s="1" t="n">
        <v>36978</v>
      </c>
      <c r="I830" s="12" t="n">
        <v>55.0958290100098</v>
      </c>
      <c r="J830" s="1" t="n">
        <v>36978</v>
      </c>
      <c r="K830" s="12" t="n">
        <v>56.5943756103516</v>
      </c>
      <c r="L830" s="1" t="n">
        <v>36978</v>
      </c>
      <c r="M830" s="12" t="n">
        <v>58.5439987182617</v>
      </c>
      <c r="N830" s="1" t="n">
        <v>36978</v>
      </c>
      <c r="O830" s="12" t="n">
        <v>61.516658782959</v>
      </c>
      <c r="P830" s="1" t="n">
        <v>36978</v>
      </c>
      <c r="Q830" s="12" t="n">
        <v>53.9000015258789</v>
      </c>
      <c r="R830" s="1" t="n">
        <v>36978</v>
      </c>
      <c r="S830" s="12" t="n">
        <v>50.7000007629395</v>
      </c>
      <c r="T830" s="1" t="n">
        <v>36978</v>
      </c>
      <c r="U830" s="12" t="n">
        <v>59.1080017089844</v>
      </c>
      <c r="V830" s="1" t="n">
        <v>36978</v>
      </c>
      <c r="W830" s="12" t="n">
        <v>58.2439994812012</v>
      </c>
      <c r="X830" s="2" t="n">
        <v>36978</v>
      </c>
      <c r="Y830" s="12" t="n">
        <v>4192</v>
      </c>
      <c r="Z830" s="13" t="n">
        <v>36978</v>
      </c>
      <c r="AA830" s="14" t="n">
        <v>6607</v>
      </c>
      <c r="AB830" s="13" t="n">
        <v>36978</v>
      </c>
      <c r="AC830" s="14" t="n">
        <v>9340</v>
      </c>
    </row>
    <row r="831" customFormat="false" ht="12.75" hidden="false" customHeight="false" outlineLevel="0" collapsed="false">
      <c r="B831" s="1" t="n">
        <v>36979</v>
      </c>
      <c r="C831" s="12" t="n">
        <v>49.8499908447266</v>
      </c>
      <c r="D831" s="1" t="n">
        <v>36979</v>
      </c>
      <c r="E831" s="12" t="n">
        <v>53.8541641235352</v>
      </c>
      <c r="F831" s="1" t="n">
        <v>36979</v>
      </c>
      <c r="G831" s="12" t="n">
        <v>55.3958320617676</v>
      </c>
      <c r="H831" s="1" t="n">
        <v>36979</v>
      </c>
      <c r="I831" s="12" t="n">
        <v>56.3041610717773</v>
      </c>
      <c r="J831" s="1" t="n">
        <v>36979</v>
      </c>
      <c r="K831" s="12" t="n">
        <v>58.0699996948242</v>
      </c>
      <c r="L831" s="1" t="n">
        <v>36979</v>
      </c>
      <c r="M831" s="12" t="n">
        <v>58.113655090332</v>
      </c>
      <c r="N831" s="1" t="n">
        <v>36979</v>
      </c>
      <c r="O831" s="12" t="n">
        <v>61.9542045593262</v>
      </c>
      <c r="P831" s="1" t="n">
        <v>36979</v>
      </c>
      <c r="Q831" s="12" t="n">
        <v>55.5999984741211</v>
      </c>
      <c r="R831" s="1" t="n">
        <v>36979</v>
      </c>
      <c r="S831" s="12" t="n">
        <v>51.5999984741211</v>
      </c>
      <c r="T831" s="1" t="n">
        <v>36979</v>
      </c>
      <c r="U831" s="12" t="n">
        <v>58.2439994812012</v>
      </c>
      <c r="V831" s="1" t="n">
        <v>36979</v>
      </c>
      <c r="W831" s="12" t="n">
        <v>57.9739990234375</v>
      </c>
      <c r="X831" s="2" t="n">
        <v>36979</v>
      </c>
      <c r="Y831" s="12" t="n">
        <v>4133</v>
      </c>
      <c r="Z831" s="13" t="n">
        <v>36979</v>
      </c>
      <c r="AA831" s="14" t="n">
        <v>6536</v>
      </c>
      <c r="AB831" s="13" t="n">
        <v>36979</v>
      </c>
      <c r="AC831" s="14" t="n">
        <v>8920</v>
      </c>
    </row>
    <row r="832" customFormat="false" ht="12.75" hidden="false" customHeight="false" outlineLevel="0" collapsed="false">
      <c r="B832" s="1" t="n">
        <v>36980</v>
      </c>
      <c r="C832" s="12" t="n">
        <v>50.733325958252</v>
      </c>
      <c r="D832" s="1" t="n">
        <v>36980</v>
      </c>
      <c r="E832" s="12" t="n">
        <v>54.5625</v>
      </c>
      <c r="F832" s="1" t="n">
        <v>36980</v>
      </c>
      <c r="G832" s="12" t="n">
        <v>56.4416694641113</v>
      </c>
      <c r="H832" s="1" t="n">
        <v>36980</v>
      </c>
      <c r="I832" s="12" t="n">
        <v>57.3833274841309</v>
      </c>
      <c r="J832" s="1" t="n">
        <v>36980</v>
      </c>
      <c r="K832" s="12" t="n">
        <v>59.0521240234375</v>
      </c>
      <c r="L832" s="1" t="n">
        <v>36980</v>
      </c>
      <c r="M832" s="12" t="n">
        <v>60.9005889892578</v>
      </c>
      <c r="N832" s="1" t="n">
        <v>36980</v>
      </c>
      <c r="O832" s="12" t="n">
        <v>62.3416404724121</v>
      </c>
      <c r="P832" s="1" t="n">
        <v>36980</v>
      </c>
      <c r="Q832" s="12" t="n">
        <v>56.5</v>
      </c>
      <c r="R832" s="1" t="n">
        <v>36980</v>
      </c>
      <c r="S832" s="12" t="n">
        <v>52.0999984741211</v>
      </c>
      <c r="T832" s="1" t="n">
        <v>36980</v>
      </c>
      <c r="U832" s="12" t="n">
        <v>61.3759994506836</v>
      </c>
      <c r="V832" s="1" t="n">
        <v>36980</v>
      </c>
      <c r="W832" s="12" t="n">
        <v>59.9539985656738</v>
      </c>
      <c r="X832" s="2" t="n">
        <v>36980</v>
      </c>
      <c r="Y832" s="12" t="n">
        <v>4151</v>
      </c>
      <c r="Z832" s="13" t="n">
        <v>36980</v>
      </c>
      <c r="AA832" s="14" t="n">
        <v>6476</v>
      </c>
      <c r="AB832" s="13" t="n">
        <v>36980</v>
      </c>
      <c r="AC832" s="14" t="n">
        <v>8660</v>
      </c>
    </row>
    <row r="833" customFormat="false" ht="12.75" hidden="false" customHeight="false" outlineLevel="0" collapsed="false">
      <c r="B833" s="1" t="n">
        <v>36981</v>
      </c>
      <c r="C833" s="12" t="n">
        <v>51.1916770935059</v>
      </c>
      <c r="D833" s="1" t="n">
        <v>36981</v>
      </c>
      <c r="E833" s="12" t="n">
        <v>55.016658782959</v>
      </c>
      <c r="F833" s="1" t="n">
        <v>36981</v>
      </c>
      <c r="G833" s="12" t="n">
        <v>56.6916694641113</v>
      </c>
      <c r="H833" s="1" t="n">
        <v>36981</v>
      </c>
      <c r="I833" s="12" t="n">
        <v>57.766658782959</v>
      </c>
      <c r="J833" s="1" t="n">
        <v>36981</v>
      </c>
      <c r="K833" s="12" t="n">
        <v>59.1619987487793</v>
      </c>
      <c r="L833" s="1" t="n">
        <v>36981</v>
      </c>
      <c r="M833" s="12" t="n">
        <v>60.6957511901856</v>
      </c>
      <c r="N833" s="1" t="n">
        <v>36981</v>
      </c>
      <c r="O833" s="12" t="n">
        <v>63.0582580566406</v>
      </c>
      <c r="P833" s="1" t="n">
        <v>36981</v>
      </c>
      <c r="Q833" s="12" t="n">
        <v>56.7999992370606</v>
      </c>
      <c r="R833" s="1" t="n">
        <v>36981</v>
      </c>
      <c r="S833" s="12" t="n">
        <v>52.5999984741211</v>
      </c>
      <c r="T833" s="1" t="n">
        <v>36981</v>
      </c>
      <c r="U833" s="12" t="n">
        <v>61.6640014648438</v>
      </c>
      <c r="V833" s="1" t="n">
        <v>36981</v>
      </c>
      <c r="W833" s="12" t="n">
        <v>59.6660003662109</v>
      </c>
      <c r="X833" s="2" t="n">
        <v>36981</v>
      </c>
      <c r="Y833" s="12" t="n">
        <v>4185</v>
      </c>
      <c r="Z833" s="13" t="n">
        <v>36981</v>
      </c>
      <c r="AA833" s="14" t="n">
        <v>6435</v>
      </c>
      <c r="AB833" s="13" t="n">
        <v>36981</v>
      </c>
      <c r="AC833" s="14" t="n">
        <v>8280</v>
      </c>
    </row>
    <row r="834" customFormat="false" ht="12.75" hidden="false" customHeight="false" outlineLevel="0" collapsed="false">
      <c r="B834" s="1" t="n">
        <v>36982</v>
      </c>
      <c r="C834" s="12" t="n">
        <v>50.6124992370606</v>
      </c>
      <c r="D834" s="1" t="n">
        <v>36982</v>
      </c>
      <c r="E834" s="12" t="n">
        <v>55.6333351135254</v>
      </c>
      <c r="F834" s="1" t="n">
        <v>36982</v>
      </c>
      <c r="G834" s="12" t="n">
        <v>57.3458366394043</v>
      </c>
      <c r="H834" s="1" t="n">
        <v>36982</v>
      </c>
      <c r="I834" s="12" t="n">
        <v>58.4791679382324</v>
      </c>
      <c r="J834" s="1" t="n">
        <v>36982</v>
      </c>
      <c r="K834" s="12" t="n">
        <v>60.0563735961914</v>
      </c>
      <c r="L834" s="1" t="n">
        <v>36982</v>
      </c>
      <c r="M834" s="12" t="n">
        <v>61.1753768920898</v>
      </c>
      <c r="N834" s="1" t="n">
        <v>36982</v>
      </c>
      <c r="O834" s="12" t="n">
        <v>63.6708526611328</v>
      </c>
      <c r="P834" s="1" t="n">
        <v>36982</v>
      </c>
      <c r="Q834" s="12" t="n">
        <v>57.7999992370606</v>
      </c>
      <c r="R834" s="1" t="n">
        <v>36982</v>
      </c>
      <c r="S834" s="12" t="n">
        <v>53.0999984741211</v>
      </c>
      <c r="T834" s="1" t="n">
        <v>36982</v>
      </c>
      <c r="U834" s="12" t="n">
        <v>62.5279998779297</v>
      </c>
      <c r="V834" s="1" t="n">
        <v>36982</v>
      </c>
      <c r="W834" s="12" t="n">
        <v>59.9539985656738</v>
      </c>
      <c r="X834" s="2" t="n">
        <v>36982</v>
      </c>
      <c r="Y834" s="12" t="n">
        <v>4123</v>
      </c>
      <c r="Z834" s="13" t="n">
        <v>36982</v>
      </c>
      <c r="AA834" s="14" t="n">
        <v>6356</v>
      </c>
      <c r="AB834" s="13" t="n">
        <v>36982</v>
      </c>
      <c r="AC834" s="14" t="n">
        <v>8040</v>
      </c>
    </row>
    <row r="835" customFormat="false" ht="12.75" hidden="false" customHeight="false" outlineLevel="0" collapsed="false">
      <c r="B835" s="1" t="n">
        <v>36983</v>
      </c>
      <c r="C835" s="12" t="n">
        <v>50.2708358764648</v>
      </c>
      <c r="D835" s="1" t="n">
        <v>36983</v>
      </c>
      <c r="E835" s="12" t="n">
        <v>55.1208343505859</v>
      </c>
      <c r="F835" s="1" t="n">
        <v>36983</v>
      </c>
      <c r="G835" s="12" t="n">
        <v>57.4000053405762</v>
      </c>
      <c r="H835" s="1" t="n">
        <v>36983</v>
      </c>
      <c r="I835" s="12" t="n">
        <v>58.7958297729492</v>
      </c>
      <c r="J835" s="1" t="n">
        <v>36983</v>
      </c>
      <c r="K835" s="12" t="n">
        <v>61.1264381408691</v>
      </c>
      <c r="L835" s="1" t="n">
        <v>36983</v>
      </c>
      <c r="M835" s="12" t="n">
        <v>62.2696266174316</v>
      </c>
      <c r="N835" s="1" t="n">
        <v>36983</v>
      </c>
      <c r="O835" s="12" t="n">
        <v>63.3666534423828</v>
      </c>
      <c r="P835" s="1" t="n">
        <v>36983</v>
      </c>
      <c r="Q835" s="12" t="n">
        <v>56.7999992370606</v>
      </c>
      <c r="R835" s="1" t="n">
        <v>36983</v>
      </c>
      <c r="S835" s="12" t="n">
        <v>52.9000015258789</v>
      </c>
      <c r="T835" s="1" t="n">
        <v>36983</v>
      </c>
      <c r="U835" s="12" t="n">
        <v>63.3919982910156</v>
      </c>
      <c r="V835" s="1" t="n">
        <v>36983</v>
      </c>
      <c r="W835" s="12" t="n">
        <v>61.1059989929199</v>
      </c>
      <c r="X835" s="2" t="n">
        <v>36983</v>
      </c>
      <c r="Y835" s="12" t="n">
        <v>4188</v>
      </c>
      <c r="Z835" s="13" t="n">
        <v>36983</v>
      </c>
      <c r="AA835" s="14" t="n">
        <v>7042</v>
      </c>
      <c r="AB835" s="13" t="n">
        <v>36983</v>
      </c>
      <c r="AC835" s="14" t="n">
        <v>7890</v>
      </c>
    </row>
    <row r="836" customFormat="false" ht="12.75" hidden="false" customHeight="false" outlineLevel="0" collapsed="false">
      <c r="B836" s="1" t="n">
        <v>36984</v>
      </c>
      <c r="C836" s="12" t="n">
        <v>49.5541648864746</v>
      </c>
      <c r="D836" s="1" t="n">
        <v>36984</v>
      </c>
      <c r="E836" s="12" t="n">
        <v>52.6958236694336</v>
      </c>
      <c r="F836" s="1" t="n">
        <v>36984</v>
      </c>
      <c r="G836" s="12" t="n">
        <v>54.6583366394043</v>
      </c>
      <c r="H836" s="1" t="n">
        <v>36984</v>
      </c>
      <c r="I836" s="12" t="n">
        <v>56.0874977111816</v>
      </c>
      <c r="J836" s="1" t="n">
        <v>36984</v>
      </c>
      <c r="K836" s="12" t="n">
        <v>59.2673759460449</v>
      </c>
      <c r="L836" s="1" t="n">
        <v>36984</v>
      </c>
      <c r="M836" s="12" t="n">
        <v>61.8046264648438</v>
      </c>
      <c r="N836" s="1" t="n">
        <v>36984</v>
      </c>
      <c r="O836" s="12" t="n">
        <v>62.5833740234375</v>
      </c>
      <c r="P836" s="1" t="n">
        <v>36984</v>
      </c>
      <c r="Q836" s="12" t="n">
        <v>54.7999992370606</v>
      </c>
      <c r="R836" s="1" t="n">
        <v>36984</v>
      </c>
      <c r="S836" s="12" t="n">
        <v>50.5</v>
      </c>
      <c r="T836" s="1" t="n">
        <v>36984</v>
      </c>
      <c r="U836" s="12" t="n">
        <v>62.8160018920898</v>
      </c>
      <c r="V836" s="1" t="n">
        <v>36984</v>
      </c>
      <c r="W836" s="12" t="n">
        <v>61.1059989929199</v>
      </c>
      <c r="X836" s="2" t="n">
        <v>36984</v>
      </c>
      <c r="Y836" s="12" t="n">
        <v>5844</v>
      </c>
      <c r="Z836" s="13" t="n">
        <v>36984</v>
      </c>
      <c r="AA836" s="14" t="n">
        <v>7626</v>
      </c>
      <c r="AB836" s="13" t="n">
        <v>36984</v>
      </c>
      <c r="AC836" s="14" t="n">
        <v>7640</v>
      </c>
    </row>
    <row r="837" customFormat="false" ht="12.75" hidden="false" customHeight="false" outlineLevel="0" collapsed="false">
      <c r="B837" s="1" t="n">
        <v>36985</v>
      </c>
      <c r="C837" s="12" t="n">
        <v>48.7999992370606</v>
      </c>
      <c r="D837" s="1" t="n">
        <v>36985</v>
      </c>
      <c r="E837" s="12" t="n">
        <v>51.5291748046875</v>
      </c>
      <c r="F837" s="1" t="n">
        <v>36985</v>
      </c>
      <c r="G837" s="12" t="n">
        <v>52.6999969482422</v>
      </c>
      <c r="H837" s="1" t="n">
        <v>36985</v>
      </c>
      <c r="I837" s="12" t="n">
        <v>53.8666687011719</v>
      </c>
      <c r="J837" s="1" t="n">
        <v>36985</v>
      </c>
      <c r="K837" s="12" t="n">
        <v>56.6163139343262</v>
      </c>
      <c r="L837" s="1" t="n">
        <v>36985</v>
      </c>
      <c r="M837" s="12" t="n">
        <v>59.7563743591309</v>
      </c>
      <c r="N837" s="1" t="n">
        <v>36985</v>
      </c>
      <c r="O837" s="12" t="n">
        <v>61.850025177002</v>
      </c>
      <c r="P837" s="1" t="n">
        <v>36985</v>
      </c>
      <c r="Q837" s="12" t="n">
        <v>53.4000015258789</v>
      </c>
      <c r="R837" s="1" t="n">
        <v>36985</v>
      </c>
      <c r="S837" s="12" t="n">
        <v>49.2999992370606</v>
      </c>
      <c r="T837" s="1" t="n">
        <v>36985</v>
      </c>
      <c r="U837" s="12" t="n">
        <v>61.1059989929199</v>
      </c>
      <c r="V837" s="1" t="n">
        <v>36985</v>
      </c>
      <c r="W837" s="12" t="n">
        <v>58.8199996948242</v>
      </c>
      <c r="X837" s="2" t="n">
        <v>36985</v>
      </c>
      <c r="Y837" s="12" t="n">
        <v>6081</v>
      </c>
      <c r="Z837" s="13" t="n">
        <v>36985</v>
      </c>
      <c r="AA837" s="14" t="n">
        <v>7545</v>
      </c>
      <c r="AB837" s="13" t="n">
        <v>36985</v>
      </c>
      <c r="AC837" s="14" t="n">
        <v>7560</v>
      </c>
    </row>
    <row r="838" customFormat="false" ht="12.75" hidden="false" customHeight="false" outlineLevel="0" collapsed="false">
      <c r="B838" s="1" t="n">
        <v>36986</v>
      </c>
      <c r="C838" s="12" t="n">
        <v>48.7458267211914</v>
      </c>
      <c r="D838" s="1" t="n">
        <v>36986</v>
      </c>
      <c r="E838" s="12" t="n">
        <v>50.6375045776367</v>
      </c>
      <c r="F838" s="1" t="n">
        <v>36986</v>
      </c>
      <c r="G838" s="12" t="n">
        <v>51.8666687011719</v>
      </c>
      <c r="H838" s="1" t="n">
        <v>36986</v>
      </c>
      <c r="I838" s="12" t="n">
        <v>53.0166740417481</v>
      </c>
      <c r="J838" s="1" t="n">
        <v>36986</v>
      </c>
      <c r="K838" s="12" t="n">
        <v>55.3857498168945</v>
      </c>
      <c r="L838" s="1" t="n">
        <v>36986</v>
      </c>
      <c r="M838" s="12" t="n">
        <v>58.0495643615723</v>
      </c>
      <c r="N838" s="1" t="n">
        <v>36986</v>
      </c>
      <c r="O838" s="12" t="n">
        <v>61.408374786377</v>
      </c>
      <c r="P838" s="1" t="n">
        <v>36986</v>
      </c>
      <c r="Q838" s="12" t="n">
        <v>52.7000007629395</v>
      </c>
      <c r="R838" s="1" t="n">
        <v>36986</v>
      </c>
      <c r="S838" s="12" t="n">
        <v>48</v>
      </c>
      <c r="T838" s="1" t="n">
        <v>36986</v>
      </c>
      <c r="U838" s="12" t="n">
        <v>59.1080017089844</v>
      </c>
      <c r="V838" s="1" t="n">
        <v>36986</v>
      </c>
      <c r="W838" s="12" t="n">
        <v>57.1279983520508</v>
      </c>
      <c r="X838" s="2" t="n">
        <v>36986</v>
      </c>
      <c r="Y838" s="12" t="n">
        <v>5935</v>
      </c>
      <c r="Z838" s="13" t="n">
        <v>36986</v>
      </c>
      <c r="AA838" s="14" t="n">
        <v>7529</v>
      </c>
      <c r="AB838" s="13" t="n">
        <v>36986</v>
      </c>
      <c r="AC838" s="14" t="n">
        <v>8130</v>
      </c>
    </row>
    <row r="839" customFormat="false" ht="12.75" hidden="false" customHeight="false" outlineLevel="0" collapsed="false">
      <c r="B839" s="1" t="n">
        <v>36987</v>
      </c>
      <c r="C839" s="12" t="n">
        <v>49.2416610717773</v>
      </c>
      <c r="D839" s="1" t="n">
        <v>36987</v>
      </c>
      <c r="E839" s="12" t="n">
        <v>51.1666717529297</v>
      </c>
      <c r="F839" s="1" t="n">
        <v>36987</v>
      </c>
      <c r="G839" s="12" t="n">
        <v>52.2333374023438</v>
      </c>
      <c r="H839" s="1" t="n">
        <v>36987</v>
      </c>
      <c r="I839" s="12" t="n">
        <v>53.0583267211914</v>
      </c>
      <c r="J839" s="1" t="n">
        <v>36987</v>
      </c>
      <c r="K839" s="12" t="n">
        <v>55.2408142089844</v>
      </c>
      <c r="L839" s="1" t="n">
        <v>36987</v>
      </c>
      <c r="M839" s="12" t="n">
        <v>57.3574981689453</v>
      </c>
      <c r="N839" s="1" t="n">
        <v>36987</v>
      </c>
      <c r="O839" s="12" t="n">
        <v>61.0082855224609</v>
      </c>
      <c r="P839" s="1" t="n">
        <v>36987</v>
      </c>
      <c r="Q839" s="12" t="n">
        <v>53.5</v>
      </c>
      <c r="R839" s="1" t="n">
        <v>36987</v>
      </c>
      <c r="S839" s="12" t="n">
        <v>48.4000015258789</v>
      </c>
      <c r="T839" s="1" t="n">
        <v>36987</v>
      </c>
      <c r="U839" s="12" t="n">
        <v>58.2439994812012</v>
      </c>
      <c r="V839" s="1" t="n">
        <v>36987</v>
      </c>
      <c r="W839" s="12" t="n">
        <v>56.2999992370606</v>
      </c>
      <c r="X839" s="2" t="n">
        <v>36987</v>
      </c>
      <c r="Y839" s="12" t="n">
        <v>6021</v>
      </c>
      <c r="Z839" s="13" t="n">
        <v>36987</v>
      </c>
      <c r="AA839" s="14" t="n">
        <v>8706</v>
      </c>
      <c r="AB839" s="13" t="n">
        <v>36987</v>
      </c>
      <c r="AC839" s="14" t="n">
        <v>8200</v>
      </c>
    </row>
    <row r="840" customFormat="false" ht="12.75" hidden="false" customHeight="false" outlineLevel="0" collapsed="false">
      <c r="B840" s="1" t="n">
        <v>36988</v>
      </c>
      <c r="C840" s="12" t="n">
        <v>49.6499862670898</v>
      </c>
      <c r="D840" s="1" t="n">
        <v>36988</v>
      </c>
      <c r="E840" s="12" t="n">
        <v>50.3083343505859</v>
      </c>
      <c r="F840" s="1" t="n">
        <v>36988</v>
      </c>
      <c r="G840" s="12" t="n">
        <v>51.8791618347168</v>
      </c>
      <c r="H840" s="1" t="n">
        <v>36988</v>
      </c>
      <c r="I840" s="12" t="n">
        <v>52.3416748046875</v>
      </c>
      <c r="J840" s="1" t="n">
        <v>36988</v>
      </c>
      <c r="K840" s="12" t="n">
        <v>54.1630630493164</v>
      </c>
      <c r="L840" s="1" t="n">
        <v>36988</v>
      </c>
      <c r="M840" s="12" t="n">
        <v>56.0819358825684</v>
      </c>
      <c r="N840" s="1" t="n">
        <v>36988</v>
      </c>
      <c r="O840" s="12" t="n">
        <v>60.3124580383301</v>
      </c>
      <c r="P840" s="1" t="n">
        <v>36988</v>
      </c>
      <c r="Q840" s="12" t="n">
        <v>52.2000007629395</v>
      </c>
      <c r="R840" s="1" t="n">
        <v>36988</v>
      </c>
      <c r="S840" s="12" t="n">
        <v>48.7999992370606</v>
      </c>
      <c r="T840" s="1" t="n">
        <v>36988</v>
      </c>
      <c r="U840" s="12" t="n">
        <v>57.1279983520508</v>
      </c>
      <c r="V840" s="1" t="n">
        <v>36988</v>
      </c>
      <c r="W840" s="12" t="n">
        <v>54.3559989929199</v>
      </c>
      <c r="X840" s="2" t="n">
        <v>36988</v>
      </c>
      <c r="Y840" s="12" t="n">
        <v>5939</v>
      </c>
      <c r="Z840" s="13" t="n">
        <v>36988</v>
      </c>
      <c r="AA840" s="14" t="n">
        <v>8074</v>
      </c>
      <c r="AB840" s="13" t="n">
        <v>36988</v>
      </c>
      <c r="AC840" s="14" t="n">
        <v>8240</v>
      </c>
    </row>
    <row r="841" customFormat="false" ht="12.75" hidden="false" customHeight="false" outlineLevel="0" collapsed="false">
      <c r="B841" s="1" t="n">
        <v>36989</v>
      </c>
      <c r="C841" s="12" t="n">
        <v>50.1791572570801</v>
      </c>
      <c r="D841" s="1" t="n">
        <v>36989</v>
      </c>
      <c r="E841" s="12" t="n">
        <v>50.2124938964844</v>
      </c>
      <c r="F841" s="1" t="n">
        <v>36989</v>
      </c>
      <c r="G841" s="12" t="n">
        <v>50.2708244323731</v>
      </c>
      <c r="H841" s="1" t="n">
        <v>36989</v>
      </c>
      <c r="I841" s="12" t="n">
        <v>50.7583465576172</v>
      </c>
      <c r="J841" s="1" t="n">
        <v>36989</v>
      </c>
      <c r="K841" s="12" t="n">
        <v>52.5786857604981</v>
      </c>
      <c r="L841" s="1" t="n">
        <v>36989</v>
      </c>
      <c r="M841" s="12" t="n">
        <v>54.1043739318848</v>
      </c>
      <c r="N841" s="1" t="n">
        <v>36989</v>
      </c>
      <c r="O841" s="12" t="n">
        <v>59.8583869934082</v>
      </c>
      <c r="P841" s="1" t="n">
        <v>36989</v>
      </c>
      <c r="Q841" s="12" t="n">
        <v>52</v>
      </c>
      <c r="R841" s="1" t="n">
        <v>36989</v>
      </c>
      <c r="S841" s="12" t="n">
        <v>48.4000015258789</v>
      </c>
      <c r="T841" s="1" t="n">
        <v>36989</v>
      </c>
      <c r="U841" s="12" t="n">
        <v>54.9140014648438</v>
      </c>
      <c r="V841" s="1" t="n">
        <v>36989</v>
      </c>
      <c r="W841" s="12" t="n">
        <v>53.2220001220703</v>
      </c>
      <c r="X841" s="2" t="n">
        <v>36989</v>
      </c>
      <c r="Y841" s="12" t="n">
        <v>6014</v>
      </c>
      <c r="Z841" s="13" t="n">
        <v>36989</v>
      </c>
      <c r="AA841" s="14" t="n">
        <v>7663</v>
      </c>
      <c r="AB841" s="13" t="n">
        <v>36989</v>
      </c>
      <c r="AC841" s="14" t="n">
        <v>8930</v>
      </c>
    </row>
    <row r="842" customFormat="false" ht="12.75" hidden="false" customHeight="false" outlineLevel="0" collapsed="false">
      <c r="B842" s="1" t="n">
        <v>36990</v>
      </c>
      <c r="C842" s="12" t="n">
        <v>49.6333274841309</v>
      </c>
      <c r="D842" s="1" t="n">
        <v>36990</v>
      </c>
      <c r="E842" s="12" t="n">
        <v>50.4666633605957</v>
      </c>
      <c r="F842" s="1" t="n">
        <v>36990</v>
      </c>
      <c r="G842" s="12" t="n">
        <v>50.9625015258789</v>
      </c>
      <c r="H842" s="1" t="n">
        <v>36990</v>
      </c>
      <c r="I842" s="12" t="n">
        <v>51.3041839599609</v>
      </c>
      <c r="J842" s="1" t="n">
        <v>36990</v>
      </c>
      <c r="K842" s="12" t="n">
        <v>52.2019996643066</v>
      </c>
      <c r="L842" s="1" t="n">
        <v>36990</v>
      </c>
      <c r="M842" s="12" t="n">
        <v>53.5428123474121</v>
      </c>
      <c r="N842" s="1" t="n">
        <v>36990</v>
      </c>
      <c r="O842" s="12" t="n">
        <v>59.3625144958496</v>
      </c>
      <c r="P842" s="1" t="n">
        <v>36990</v>
      </c>
      <c r="Q842" s="12" t="n">
        <v>52.5</v>
      </c>
      <c r="R842" s="1" t="n">
        <v>36990</v>
      </c>
      <c r="S842" s="12" t="n">
        <v>48.0999984741211</v>
      </c>
      <c r="T842" s="1" t="n">
        <v>36990</v>
      </c>
      <c r="U842" s="12" t="n">
        <v>54.6259994506836</v>
      </c>
      <c r="V842" s="1" t="n">
        <v>36990</v>
      </c>
      <c r="W842" s="12" t="n">
        <v>52.3940010070801</v>
      </c>
      <c r="X842" s="2" t="n">
        <v>36990</v>
      </c>
      <c r="Y842" s="12" t="n">
        <v>6099</v>
      </c>
      <c r="Z842" s="13" t="n">
        <v>36990</v>
      </c>
      <c r="AA842" s="14" t="n">
        <v>7550</v>
      </c>
      <c r="AB842" s="13" t="n">
        <v>36990</v>
      </c>
      <c r="AC842" s="14" t="n">
        <v>8860</v>
      </c>
    </row>
    <row r="843" customFormat="false" ht="12.75" hidden="false" customHeight="false" outlineLevel="0" collapsed="false">
      <c r="B843" s="1" t="n">
        <v>36991</v>
      </c>
      <c r="C843" s="12" t="n">
        <v>50.345832824707</v>
      </c>
      <c r="D843" s="1" t="n">
        <v>36991</v>
      </c>
      <c r="E843" s="12" t="n">
        <v>51.4458274841309</v>
      </c>
      <c r="F843" s="1" t="n">
        <v>36991</v>
      </c>
      <c r="G843" s="12" t="n">
        <v>52.0583343505859</v>
      </c>
      <c r="H843" s="1" t="n">
        <v>36991</v>
      </c>
      <c r="I843" s="12" t="n">
        <v>52.4916725158691</v>
      </c>
      <c r="J843" s="1" t="n">
        <v>36991</v>
      </c>
      <c r="K843" s="12" t="n">
        <v>53.1758766174316</v>
      </c>
      <c r="L843" s="1" t="n">
        <v>36991</v>
      </c>
      <c r="M843" s="12" t="n">
        <v>53.6298141479492</v>
      </c>
      <c r="N843" s="1" t="n">
        <v>36991</v>
      </c>
      <c r="O843" s="12" t="n">
        <v>59.4208183288574</v>
      </c>
      <c r="P843" s="1" t="n">
        <v>36991</v>
      </c>
      <c r="Q843" s="12" t="n">
        <v>53.9000015258789</v>
      </c>
      <c r="R843" s="1" t="n">
        <v>36991</v>
      </c>
      <c r="S843" s="12" t="n">
        <v>48.7000007629395</v>
      </c>
      <c r="T843" s="1" t="n">
        <v>36991</v>
      </c>
      <c r="U843" s="12" t="n">
        <v>54.3559989929199</v>
      </c>
      <c r="V843" s="1" t="n">
        <v>36991</v>
      </c>
      <c r="W843" s="12" t="n">
        <v>52.9519996643066</v>
      </c>
      <c r="X843" s="2" t="n">
        <v>36991</v>
      </c>
      <c r="Y843" s="12" t="n">
        <v>6031</v>
      </c>
      <c r="Z843" s="13" t="n">
        <v>36991</v>
      </c>
      <c r="AA843" s="14" t="n">
        <v>7507</v>
      </c>
      <c r="AB843" s="13" t="n">
        <v>36991</v>
      </c>
      <c r="AC843" s="14" t="n">
        <v>8380</v>
      </c>
    </row>
    <row r="844" customFormat="false" ht="12.75" hidden="false" customHeight="false" outlineLevel="0" collapsed="false">
      <c r="B844" s="1" t="n">
        <v>36992</v>
      </c>
      <c r="C844" s="12" t="n">
        <v>50.8875045776367</v>
      </c>
      <c r="D844" s="1" t="n">
        <v>36992</v>
      </c>
      <c r="E844" s="12" t="n">
        <v>52.0874977111816</v>
      </c>
      <c r="F844" s="1" t="n">
        <v>36992</v>
      </c>
      <c r="G844" s="12" t="n">
        <v>52.8624954223633</v>
      </c>
      <c r="H844" s="1" t="n">
        <v>36992</v>
      </c>
      <c r="I844" s="12" t="n">
        <v>53.3499908447266</v>
      </c>
      <c r="J844" s="1" t="n">
        <v>36992</v>
      </c>
      <c r="K844" s="12" t="n">
        <v>54.3801879882813</v>
      </c>
      <c r="L844" s="1" t="n">
        <v>36992</v>
      </c>
      <c r="M844" s="12" t="n">
        <v>54.4979362487793</v>
      </c>
      <c r="N844" s="1" t="n">
        <v>36992</v>
      </c>
      <c r="O844" s="12" t="n">
        <v>59.4417114257813</v>
      </c>
      <c r="P844" s="1" t="n">
        <v>36992</v>
      </c>
      <c r="Q844" s="12" t="n">
        <v>54.0999984741211</v>
      </c>
      <c r="R844" s="1" t="n">
        <v>36992</v>
      </c>
      <c r="S844" s="12" t="n">
        <v>49.5</v>
      </c>
      <c r="T844" s="1" t="n">
        <v>36992</v>
      </c>
      <c r="U844" s="12" t="n">
        <v>55.742000579834</v>
      </c>
      <c r="V844" s="1" t="n">
        <v>36992</v>
      </c>
      <c r="W844" s="12" t="n">
        <v>53.2220001220703</v>
      </c>
      <c r="X844" s="2" t="n">
        <v>36992</v>
      </c>
      <c r="Y844" s="12" t="n">
        <v>6115</v>
      </c>
      <c r="Z844" s="13" t="n">
        <v>36992</v>
      </c>
      <c r="AA844" s="14" t="n">
        <v>7453</v>
      </c>
      <c r="AB844" s="13" t="n">
        <v>36992</v>
      </c>
      <c r="AC844" s="14" t="n">
        <v>7940</v>
      </c>
    </row>
    <row r="845" customFormat="false" ht="12.75" hidden="false" customHeight="false" outlineLevel="0" collapsed="false">
      <c r="B845" s="1" t="n">
        <v>36993</v>
      </c>
      <c r="C845" s="12" t="n">
        <v>51.4291648864746</v>
      </c>
      <c r="D845" s="1" t="n">
        <v>36993</v>
      </c>
      <c r="E845" s="12" t="n">
        <v>53.0583305358887</v>
      </c>
      <c r="F845" s="1" t="n">
        <v>36993</v>
      </c>
      <c r="G845" s="12" t="n">
        <v>53.8416595458984</v>
      </c>
      <c r="H845" s="1" t="n">
        <v>36993</v>
      </c>
      <c r="I845" s="12" t="n">
        <v>54.245849609375</v>
      </c>
      <c r="J845" s="1" t="n">
        <v>36993</v>
      </c>
      <c r="K845" s="12" t="n">
        <v>55.7496871948242</v>
      </c>
      <c r="L845" s="1" t="n">
        <v>36993</v>
      </c>
      <c r="M845" s="12" t="n">
        <v>56.364688873291</v>
      </c>
      <c r="N845" s="1" t="n">
        <v>36993</v>
      </c>
      <c r="O845" s="12" t="n">
        <v>59.3541259765625</v>
      </c>
      <c r="P845" s="1" t="n">
        <v>36993</v>
      </c>
      <c r="Q845" s="12" t="n">
        <v>55.0999984741211</v>
      </c>
      <c r="R845" s="1" t="n">
        <v>36993</v>
      </c>
      <c r="S845" s="12" t="n">
        <v>51.0999984741211</v>
      </c>
      <c r="T845" s="1" t="n">
        <v>36993</v>
      </c>
      <c r="U845" s="12" t="n">
        <v>57.6860008239746</v>
      </c>
      <c r="V845" s="1" t="n">
        <v>36993</v>
      </c>
      <c r="W845" s="12" t="n">
        <v>55.1839981079102</v>
      </c>
      <c r="X845" s="2" t="n">
        <v>36993</v>
      </c>
      <c r="Y845" s="12" t="n">
        <v>6064</v>
      </c>
      <c r="Z845" s="13" t="n">
        <v>36993</v>
      </c>
      <c r="AA845" s="14" t="n">
        <v>7320</v>
      </c>
      <c r="AB845" s="13" t="n">
        <v>36993</v>
      </c>
      <c r="AC845" s="14" t="n">
        <v>7730</v>
      </c>
    </row>
    <row r="846" customFormat="false" ht="12.75" hidden="false" customHeight="false" outlineLevel="0" collapsed="false">
      <c r="B846" s="1" t="n">
        <v>36994</v>
      </c>
      <c r="C846" s="12" t="n">
        <v>51.1374969482422</v>
      </c>
      <c r="D846" s="1" t="n">
        <v>36994</v>
      </c>
      <c r="E846" s="12" t="n">
        <v>53.1458396911621</v>
      </c>
      <c r="F846" s="1" t="n">
        <v>36994</v>
      </c>
      <c r="G846" s="12" t="n">
        <v>53.9833335876465</v>
      </c>
      <c r="H846" s="1" t="n">
        <v>36994</v>
      </c>
      <c r="I846" s="12" t="n">
        <v>54.5833435058594</v>
      </c>
      <c r="J846" s="1" t="n">
        <v>36994</v>
      </c>
      <c r="K846" s="12" t="n">
        <v>55.7950630187988</v>
      </c>
      <c r="L846" s="1" t="n">
        <v>36994</v>
      </c>
      <c r="M846" s="12" t="n">
        <v>57.0841255187988</v>
      </c>
      <c r="N846" s="1" t="n">
        <v>36994</v>
      </c>
      <c r="O846" s="12" t="n">
        <v>59.4999771118164</v>
      </c>
      <c r="P846" s="1" t="n">
        <v>36994</v>
      </c>
      <c r="Q846" s="12" t="n">
        <v>55.2999992370606</v>
      </c>
      <c r="R846" s="1" t="n">
        <v>36994</v>
      </c>
      <c r="S846" s="12" t="n">
        <v>50.7999992370606</v>
      </c>
      <c r="T846" s="1" t="n">
        <v>36994</v>
      </c>
      <c r="U846" s="12" t="n">
        <v>58.2439994812012</v>
      </c>
      <c r="V846" s="1" t="n">
        <v>36994</v>
      </c>
      <c r="W846" s="12" t="n">
        <v>55.742000579834</v>
      </c>
      <c r="X846" s="2" t="n">
        <v>36994</v>
      </c>
      <c r="Y846" s="12" t="n">
        <v>6149</v>
      </c>
      <c r="Z846" s="13" t="n">
        <v>36994</v>
      </c>
      <c r="AA846" s="14" t="n">
        <v>7237</v>
      </c>
      <c r="AB846" s="13" t="n">
        <v>36994</v>
      </c>
      <c r="AC846" s="14" t="n">
        <v>7500</v>
      </c>
    </row>
    <row r="847" customFormat="false" ht="12.75" hidden="false" customHeight="false" outlineLevel="0" collapsed="false">
      <c r="B847" s="1" t="n">
        <v>36995</v>
      </c>
      <c r="C847" s="12" t="n">
        <v>51.3916702270508</v>
      </c>
      <c r="D847" s="1" t="n">
        <v>36995</v>
      </c>
      <c r="E847" s="12" t="n">
        <v>53.4000015258789</v>
      </c>
      <c r="F847" s="1" t="n">
        <v>36995</v>
      </c>
      <c r="G847" s="12" t="n">
        <v>54.6708297729492</v>
      </c>
      <c r="H847" s="1" t="n">
        <v>36995</v>
      </c>
      <c r="I847" s="12" t="n">
        <v>55.4208450317383</v>
      </c>
      <c r="J847" s="1" t="n">
        <v>36995</v>
      </c>
      <c r="K847" s="12" t="n">
        <v>56.4169998168945</v>
      </c>
      <c r="L847" s="1" t="n">
        <v>36995</v>
      </c>
      <c r="M847" s="12" t="n">
        <v>57.3876876831055</v>
      </c>
      <c r="N847" s="1" t="n">
        <v>36995</v>
      </c>
      <c r="O847" s="12" t="n">
        <v>59.3958511352539</v>
      </c>
      <c r="P847" s="1" t="n">
        <v>36995</v>
      </c>
      <c r="Q847" s="12" t="n">
        <v>55.2999992370606</v>
      </c>
      <c r="R847" s="1" t="n">
        <v>36995</v>
      </c>
      <c r="S847" s="12" t="n">
        <v>51.2999992370606</v>
      </c>
      <c r="T847" s="1" t="n">
        <v>36995</v>
      </c>
      <c r="U847" s="12" t="n">
        <v>58.2439994812012</v>
      </c>
      <c r="V847" s="1" t="n">
        <v>36995</v>
      </c>
      <c r="W847" s="12" t="n">
        <v>56.2999992370606</v>
      </c>
      <c r="X847" s="2" t="n">
        <v>36995</v>
      </c>
      <c r="Y847" s="12" t="n">
        <v>6059</v>
      </c>
      <c r="Z847" s="13" t="n">
        <v>36995</v>
      </c>
      <c r="AA847" s="14" t="n">
        <v>7228</v>
      </c>
      <c r="AB847" s="13" t="n">
        <v>36995</v>
      </c>
      <c r="AC847" s="14" t="n">
        <v>7260</v>
      </c>
    </row>
    <row r="848" customFormat="false" ht="12.75" hidden="false" customHeight="false" outlineLevel="0" collapsed="false">
      <c r="B848" s="1" t="n">
        <v>36996</v>
      </c>
      <c r="C848" s="12" t="n">
        <v>51.3166694641113</v>
      </c>
      <c r="D848" s="1" t="n">
        <v>36996</v>
      </c>
      <c r="E848" s="12" t="n">
        <v>53.6499977111816</v>
      </c>
      <c r="F848" s="1" t="n">
        <v>36996</v>
      </c>
      <c r="G848" s="12" t="n">
        <v>54.7250022888184</v>
      </c>
      <c r="H848" s="1" t="n">
        <v>36996</v>
      </c>
      <c r="I848" s="12" t="n">
        <v>55.5208396911621</v>
      </c>
      <c r="J848" s="1" t="n">
        <v>36996</v>
      </c>
      <c r="K848" s="12" t="n">
        <v>57.2058143615723</v>
      </c>
      <c r="L848" s="1" t="n">
        <v>36996</v>
      </c>
      <c r="M848" s="12" t="n">
        <v>57.7090606689453</v>
      </c>
      <c r="N848" s="1" t="n">
        <v>36996</v>
      </c>
      <c r="O848" s="12" t="n">
        <v>59.5833320617676</v>
      </c>
      <c r="P848" s="1" t="n">
        <v>36996</v>
      </c>
      <c r="Q848" s="12" t="n">
        <v>55.9000015258789</v>
      </c>
      <c r="R848" s="1" t="n">
        <v>36996</v>
      </c>
      <c r="S848" s="12" t="n">
        <v>51.2000007629395</v>
      </c>
      <c r="T848" s="1" t="n">
        <v>36996</v>
      </c>
      <c r="U848" s="12" t="n">
        <v>58.8199996948242</v>
      </c>
      <c r="V848" s="1" t="n">
        <v>36996</v>
      </c>
      <c r="W848" s="12" t="n">
        <v>56.2999992370606</v>
      </c>
      <c r="X848" s="2" t="n">
        <v>36996</v>
      </c>
      <c r="Y848" s="12" t="n">
        <v>6062</v>
      </c>
      <c r="Z848" s="13" t="n">
        <v>36996</v>
      </c>
      <c r="AA848" s="14" t="n">
        <v>7176</v>
      </c>
      <c r="AB848" s="13" t="n">
        <v>36996</v>
      </c>
      <c r="AC848" s="14" t="n">
        <v>7050</v>
      </c>
    </row>
    <row r="849" customFormat="false" ht="12.75" hidden="false" customHeight="false" outlineLevel="0" collapsed="false">
      <c r="B849" s="1" t="n">
        <v>36997</v>
      </c>
      <c r="C849" s="12" t="n">
        <v>51.3250045776367</v>
      </c>
      <c r="D849" s="1" t="n">
        <v>36997</v>
      </c>
      <c r="E849" s="12" t="n">
        <v>53.7249984741211</v>
      </c>
      <c r="F849" s="1" t="n">
        <v>36997</v>
      </c>
      <c r="G849" s="12" t="n">
        <v>55.1500015258789</v>
      </c>
      <c r="H849" s="1" t="n">
        <v>36997</v>
      </c>
      <c r="I849" s="12" t="n">
        <v>56.0666618347168</v>
      </c>
      <c r="J849" s="1" t="n">
        <v>36997</v>
      </c>
      <c r="K849" s="12" t="n">
        <v>57.9040641784668</v>
      </c>
      <c r="L849" s="1" t="n">
        <v>36997</v>
      </c>
      <c r="M849" s="12" t="n">
        <v>58.9000625610352</v>
      </c>
      <c r="N849" s="1" t="n">
        <v>36997</v>
      </c>
      <c r="O849" s="12" t="n">
        <v>59.7041702270508</v>
      </c>
      <c r="P849" s="1" t="n">
        <v>36997</v>
      </c>
      <c r="Q849" s="12" t="n">
        <v>55.4000015258789</v>
      </c>
      <c r="R849" s="1" t="n">
        <v>36997</v>
      </c>
      <c r="S849" s="12" t="n">
        <v>51.5999984741211</v>
      </c>
      <c r="T849" s="1" t="n">
        <v>36997</v>
      </c>
      <c r="U849" s="12" t="n">
        <v>60.242000579834</v>
      </c>
      <c r="V849" s="1" t="n">
        <v>36997</v>
      </c>
      <c r="W849" s="12" t="n">
        <v>57.4160003662109</v>
      </c>
      <c r="X849" s="2" t="n">
        <v>36997</v>
      </c>
      <c r="Y849" s="12" t="n">
        <v>6067</v>
      </c>
      <c r="Z849" s="13" t="n">
        <v>36997</v>
      </c>
      <c r="AA849" s="14" t="n">
        <v>7066</v>
      </c>
      <c r="AB849" s="13" t="n">
        <v>36997</v>
      </c>
      <c r="AC849" s="14" t="n">
        <v>6730</v>
      </c>
    </row>
    <row r="850" customFormat="false" ht="12.75" hidden="false" customHeight="false" outlineLevel="0" collapsed="false">
      <c r="B850" s="1" t="n">
        <v>36998</v>
      </c>
      <c r="C850" s="12" t="n">
        <v>51.4874992370606</v>
      </c>
      <c r="D850" s="1" t="n">
        <v>36998</v>
      </c>
      <c r="E850" s="12" t="n">
        <v>53.9541625976563</v>
      </c>
      <c r="F850" s="1" t="n">
        <v>36998</v>
      </c>
      <c r="G850" s="12" t="n">
        <v>55.2916641235352</v>
      </c>
      <c r="H850" s="1" t="n">
        <v>36998</v>
      </c>
      <c r="I850" s="12" t="n">
        <v>56.0749969482422</v>
      </c>
      <c r="J850" s="1" t="n">
        <v>36998</v>
      </c>
      <c r="K850" s="12" t="n">
        <v>58.4183731079102</v>
      </c>
      <c r="L850" s="1" t="n">
        <v>36998</v>
      </c>
      <c r="M850" s="12" t="n">
        <v>59.6915016174316</v>
      </c>
      <c r="N850" s="1" t="n">
        <v>36998</v>
      </c>
      <c r="O850" s="12" t="n">
        <v>59.9292106628418</v>
      </c>
      <c r="P850" s="1" t="n">
        <v>36998</v>
      </c>
      <c r="Q850" s="12" t="n">
        <v>55.7999992370606</v>
      </c>
      <c r="R850" s="1" t="n">
        <v>36998</v>
      </c>
      <c r="S850" s="12" t="n">
        <v>51.7999992370606</v>
      </c>
      <c r="T850" s="1" t="n">
        <v>36998</v>
      </c>
      <c r="U850" s="12" t="n">
        <v>60.5299987792969</v>
      </c>
      <c r="V850" s="1" t="n">
        <v>36998</v>
      </c>
      <c r="W850" s="12" t="n">
        <v>58.5320014953613</v>
      </c>
      <c r="X850" s="2" t="n">
        <v>36998</v>
      </c>
      <c r="Y850" s="12" t="n">
        <v>6067</v>
      </c>
      <c r="Z850" s="13" t="n">
        <v>36998</v>
      </c>
      <c r="AA850" s="14" t="n">
        <v>7084</v>
      </c>
      <c r="AB850" s="13" t="n">
        <v>36998</v>
      </c>
      <c r="AC850" s="14" t="n">
        <v>6390</v>
      </c>
    </row>
    <row r="851" customFormat="false" ht="12.75" hidden="false" customHeight="false" outlineLevel="0" collapsed="false">
      <c r="B851" s="1" t="n">
        <v>36999</v>
      </c>
      <c r="C851" s="12" t="n">
        <v>51.7666702270508</v>
      </c>
      <c r="D851" s="1" t="n">
        <v>36999</v>
      </c>
      <c r="E851" s="12" t="n">
        <v>54.6249961853027</v>
      </c>
      <c r="F851" s="1" t="n">
        <v>36999</v>
      </c>
      <c r="G851" s="12" t="n">
        <v>56.154167175293</v>
      </c>
      <c r="H851" s="1" t="n">
        <v>36999</v>
      </c>
      <c r="I851" s="12" t="n">
        <v>57.0833396911621</v>
      </c>
      <c r="J851" s="1" t="n">
        <v>36999</v>
      </c>
      <c r="K851" s="12" t="n">
        <v>58.8769989013672</v>
      </c>
      <c r="L851" s="1" t="n">
        <v>36999</v>
      </c>
      <c r="M851" s="12" t="n">
        <v>60.5509986877441</v>
      </c>
      <c r="N851" s="1" t="n">
        <v>36999</v>
      </c>
      <c r="O851" s="12" t="n">
        <v>60.7749633789063</v>
      </c>
      <c r="P851" s="1" t="n">
        <v>36999</v>
      </c>
      <c r="Q851" s="12" t="n">
        <v>56.5</v>
      </c>
      <c r="R851" s="1" t="n">
        <v>36999</v>
      </c>
      <c r="S851" s="12" t="n">
        <v>52.4000015258789</v>
      </c>
      <c r="T851" s="1" t="n">
        <v>36999</v>
      </c>
      <c r="U851" s="12" t="n">
        <v>61.9519996643066</v>
      </c>
      <c r="V851" s="1" t="n">
        <v>36999</v>
      </c>
      <c r="W851" s="12" t="n">
        <v>59.1080017089844</v>
      </c>
      <c r="X851" s="2" t="n">
        <v>36999</v>
      </c>
      <c r="Y851" s="12" t="n">
        <v>6067</v>
      </c>
      <c r="Z851" s="13" t="n">
        <v>36999</v>
      </c>
      <c r="AA851" s="14" t="n">
        <v>7247</v>
      </c>
      <c r="AB851" s="13" t="n">
        <v>36999</v>
      </c>
      <c r="AC851" s="14" t="n">
        <v>6070</v>
      </c>
    </row>
    <row r="852" customFormat="false" ht="12.75" hidden="false" customHeight="false" outlineLevel="0" collapsed="false">
      <c r="B852" s="1" t="n">
        <v>37000</v>
      </c>
      <c r="C852" s="12" t="n">
        <v>51.3583335876465</v>
      </c>
      <c r="D852" s="1" t="n">
        <v>37000</v>
      </c>
      <c r="E852" s="12" t="n">
        <v>54.0958290100098</v>
      </c>
      <c r="F852" s="1" t="n">
        <v>37000</v>
      </c>
      <c r="G852" s="12" t="n">
        <v>56.0750045776367</v>
      </c>
      <c r="H852" s="1" t="n">
        <v>37000</v>
      </c>
      <c r="I852" s="12" t="n">
        <v>57.3916740417481</v>
      </c>
      <c r="J852" s="1" t="n">
        <v>37000</v>
      </c>
      <c r="K852" s="12" t="n">
        <v>59.633186340332</v>
      </c>
      <c r="L852" s="1" t="n">
        <v>37000</v>
      </c>
      <c r="M852" s="12" t="n">
        <v>61.1294364929199</v>
      </c>
      <c r="N852" s="1" t="n">
        <v>37000</v>
      </c>
      <c r="O852" s="12" t="n">
        <v>60.7333450317383</v>
      </c>
      <c r="P852" s="1" t="n">
        <v>37000</v>
      </c>
      <c r="Q852" s="12" t="n">
        <v>55.2999992370606</v>
      </c>
      <c r="R852" s="1" t="n">
        <v>37000</v>
      </c>
      <c r="S852" s="12" t="n">
        <v>53.2000007629395</v>
      </c>
      <c r="T852" s="1" t="n">
        <v>37000</v>
      </c>
      <c r="U852" s="12" t="n">
        <v>61.6640014648438</v>
      </c>
      <c r="V852" s="1" t="n">
        <v>37000</v>
      </c>
      <c r="W852" s="12" t="n">
        <v>60.5299987792969</v>
      </c>
      <c r="X852" s="2" t="n">
        <v>37000</v>
      </c>
      <c r="Y852" s="12" t="n">
        <v>6067</v>
      </c>
      <c r="Z852" s="13" t="n">
        <v>37000</v>
      </c>
      <c r="AA852" s="14" t="n">
        <v>7410</v>
      </c>
      <c r="AB852" s="13" t="n">
        <v>37000</v>
      </c>
      <c r="AC852" s="14" t="n">
        <v>5770</v>
      </c>
    </row>
    <row r="853" customFormat="false" ht="12.75" hidden="false" customHeight="false" outlineLevel="0" collapsed="false">
      <c r="B853" s="1" t="n">
        <v>37001</v>
      </c>
      <c r="C853" s="12" t="n">
        <v>50.8875045776367</v>
      </c>
      <c r="D853" s="1" t="n">
        <v>37001</v>
      </c>
      <c r="E853" s="12" t="n">
        <v>53.0166664123535</v>
      </c>
      <c r="F853" s="1" t="n">
        <v>37001</v>
      </c>
      <c r="G853" s="12" t="n">
        <v>54.0999946594238</v>
      </c>
      <c r="H853" s="1" t="n">
        <v>37001</v>
      </c>
      <c r="I853" s="12" t="n">
        <v>55.1458282470703</v>
      </c>
      <c r="J853" s="1" t="n">
        <v>37001</v>
      </c>
      <c r="K853" s="12" t="n">
        <v>58.5606880187988</v>
      </c>
      <c r="L853" s="1" t="n">
        <v>37001</v>
      </c>
      <c r="M853" s="12" t="n">
        <v>60.2750015258789</v>
      </c>
      <c r="N853" s="1" t="n">
        <v>37001</v>
      </c>
      <c r="O853" s="12" t="n">
        <v>60.4541435241699</v>
      </c>
      <c r="P853" s="1" t="n">
        <v>37001</v>
      </c>
      <c r="Q853" s="12" t="n">
        <v>54.5</v>
      </c>
      <c r="R853" s="1" t="n">
        <v>37001</v>
      </c>
      <c r="S853" s="12" t="n">
        <v>51.5999984741211</v>
      </c>
      <c r="T853" s="1" t="n">
        <v>37001</v>
      </c>
      <c r="U853" s="12" t="n">
        <v>60.818000793457</v>
      </c>
      <c r="V853" s="1" t="n">
        <v>37001</v>
      </c>
      <c r="W853" s="12" t="n">
        <v>59.6660003662109</v>
      </c>
      <c r="X853" s="2" t="n">
        <v>37001</v>
      </c>
      <c r="Y853" s="12" t="n">
        <v>6067</v>
      </c>
      <c r="Z853" s="13" t="n">
        <v>37001</v>
      </c>
      <c r="AA853" s="14" t="n">
        <v>7700</v>
      </c>
      <c r="AB853" s="13" t="n">
        <v>37001</v>
      </c>
      <c r="AC853" s="14" t="n">
        <v>5920</v>
      </c>
    </row>
    <row r="854" customFormat="false" ht="12.75" hidden="false" customHeight="false" outlineLevel="0" collapsed="false">
      <c r="B854" s="1" t="n">
        <v>37002</v>
      </c>
      <c r="C854" s="12" t="n">
        <v>48.7874946594238</v>
      </c>
      <c r="D854" s="1" t="n">
        <v>37002</v>
      </c>
      <c r="E854" s="12" t="n">
        <v>51.0833320617676</v>
      </c>
      <c r="F854" s="1" t="n">
        <v>37002</v>
      </c>
      <c r="G854" s="12" t="n">
        <v>52.6541633605957</v>
      </c>
      <c r="H854" s="1" t="n">
        <v>37002</v>
      </c>
      <c r="I854" s="12" t="n">
        <v>53.3958206176758</v>
      </c>
      <c r="J854" s="1" t="n">
        <v>37002</v>
      </c>
      <c r="K854" s="12" t="n">
        <v>55.3926887512207</v>
      </c>
      <c r="L854" s="1" t="n">
        <v>37002</v>
      </c>
      <c r="M854" s="12" t="n">
        <v>57.9653739929199</v>
      </c>
      <c r="N854" s="1" t="n">
        <v>37002</v>
      </c>
      <c r="O854" s="12" t="n">
        <v>59.6999664306641</v>
      </c>
      <c r="P854" s="1" t="n">
        <v>37002</v>
      </c>
      <c r="Q854" s="12" t="n">
        <v>52.7000007629395</v>
      </c>
      <c r="R854" s="1" t="n">
        <v>37002</v>
      </c>
      <c r="S854" s="12" t="n">
        <v>49.5999984741211</v>
      </c>
      <c r="T854" s="1" t="n">
        <v>37002</v>
      </c>
      <c r="U854" s="12" t="n">
        <v>60.242000579834</v>
      </c>
      <c r="V854" s="1" t="n">
        <v>37002</v>
      </c>
      <c r="W854" s="12" t="n">
        <v>56.5880012512207</v>
      </c>
      <c r="X854" s="2" t="n">
        <v>37002</v>
      </c>
      <c r="Y854" s="12" t="n">
        <v>6069</v>
      </c>
      <c r="Z854" s="13" t="n">
        <v>37002</v>
      </c>
      <c r="AA854" s="14" t="n">
        <v>7404</v>
      </c>
      <c r="AB854" s="13" t="n">
        <v>37002</v>
      </c>
      <c r="AC854" s="14" t="n">
        <v>6480</v>
      </c>
    </row>
    <row r="855" customFormat="false" ht="12.75" hidden="false" customHeight="false" outlineLevel="0" collapsed="false">
      <c r="B855" s="1" t="n">
        <v>37003</v>
      </c>
      <c r="C855" s="12" t="n">
        <v>47.8125</v>
      </c>
      <c r="D855" s="1" t="n">
        <v>37003</v>
      </c>
      <c r="E855" s="12" t="n">
        <v>50.8374977111816</v>
      </c>
      <c r="F855" s="1" t="n">
        <v>37003</v>
      </c>
      <c r="G855" s="12" t="n">
        <v>51.6541633605957</v>
      </c>
      <c r="H855" s="1" t="n">
        <v>37003</v>
      </c>
      <c r="I855" s="12" t="n">
        <v>52.4833297729492</v>
      </c>
      <c r="J855" s="1" t="n">
        <v>37003</v>
      </c>
      <c r="K855" s="12" t="n">
        <v>54.7309989929199</v>
      </c>
      <c r="L855" s="1" t="n">
        <v>37003</v>
      </c>
      <c r="M855" s="12" t="n">
        <v>56.3611259460449</v>
      </c>
      <c r="N855" s="1" t="n">
        <v>37003</v>
      </c>
      <c r="O855" s="12" t="n">
        <v>59.6374626159668</v>
      </c>
      <c r="P855" s="1" t="n">
        <v>37003</v>
      </c>
      <c r="Q855" s="12" t="n">
        <v>53.7000007629395</v>
      </c>
      <c r="R855" s="1" t="n">
        <v>37003</v>
      </c>
      <c r="S855" s="12" t="n">
        <v>48.0999984741211</v>
      </c>
      <c r="T855" s="1" t="n">
        <v>37003</v>
      </c>
      <c r="U855" s="12" t="n">
        <v>57.1279983520508</v>
      </c>
      <c r="V855" s="1" t="n">
        <v>37003</v>
      </c>
      <c r="W855" s="12" t="n">
        <v>55.1839981079102</v>
      </c>
      <c r="X855" s="2" t="n">
        <v>37003</v>
      </c>
      <c r="Y855" s="12" t="n">
        <v>6049</v>
      </c>
      <c r="Z855" s="13" t="n">
        <v>37003</v>
      </c>
      <c r="AA855" s="14" t="n">
        <v>7233</v>
      </c>
      <c r="AB855" s="13" t="n">
        <v>37003</v>
      </c>
      <c r="AC855" s="14" t="n">
        <v>7030</v>
      </c>
    </row>
    <row r="856" customFormat="false" ht="12.75" hidden="false" customHeight="false" outlineLevel="0" collapsed="false">
      <c r="B856" s="1" t="n">
        <v>37004</v>
      </c>
      <c r="C856" s="12" t="n">
        <v>48.0625114440918</v>
      </c>
      <c r="D856" s="1" t="n">
        <v>37004</v>
      </c>
      <c r="E856" s="12" t="n">
        <v>51.6958351135254</v>
      </c>
      <c r="F856" s="1" t="n">
        <v>37004</v>
      </c>
      <c r="G856" s="12" t="n">
        <v>53.6916656494141</v>
      </c>
      <c r="H856" s="1" t="n">
        <v>37004</v>
      </c>
      <c r="I856" s="12" t="n">
        <v>54.8250007629395</v>
      </c>
      <c r="J856" s="1" t="n">
        <v>37004</v>
      </c>
      <c r="K856" s="12" t="n">
        <v>56.3551254272461</v>
      </c>
      <c r="L856" s="1" t="n">
        <v>37004</v>
      </c>
      <c r="M856" s="12" t="n">
        <v>57.6091232299805</v>
      </c>
      <c r="N856" s="1" t="n">
        <v>37004</v>
      </c>
      <c r="O856" s="12" t="n">
        <v>60.3875045776367</v>
      </c>
      <c r="P856" s="1" t="n">
        <v>37004</v>
      </c>
      <c r="Q856" s="12" t="n">
        <v>53.9000015258789</v>
      </c>
      <c r="R856" s="1" t="n">
        <v>37004</v>
      </c>
      <c r="S856" s="12" t="n">
        <v>48.9000015258789</v>
      </c>
      <c r="T856" s="1" t="n">
        <v>37004</v>
      </c>
      <c r="U856" s="12" t="n">
        <v>59.1080017089844</v>
      </c>
      <c r="V856" s="1" t="n">
        <v>37004</v>
      </c>
      <c r="W856" s="12" t="n">
        <v>56.2999992370606</v>
      </c>
      <c r="X856" s="2" t="n">
        <v>37004</v>
      </c>
      <c r="Y856" s="12" t="n">
        <v>6067</v>
      </c>
      <c r="Z856" s="13" t="n">
        <v>37004</v>
      </c>
      <c r="AA856" s="14" t="n">
        <v>7641</v>
      </c>
      <c r="AB856" s="13" t="n">
        <v>37004</v>
      </c>
      <c r="AC856" s="14" t="n">
        <v>6910</v>
      </c>
    </row>
    <row r="857" customFormat="false" ht="12.75" hidden="false" customHeight="false" outlineLevel="0" collapsed="false">
      <c r="B857" s="1" t="n">
        <v>37005</v>
      </c>
      <c r="C857" s="12" t="n">
        <v>48.6833305358887</v>
      </c>
      <c r="D857" s="1" t="n">
        <v>37005</v>
      </c>
      <c r="E857" s="12" t="n">
        <v>52.6750030517578</v>
      </c>
      <c r="F857" s="1" t="n">
        <v>37005</v>
      </c>
      <c r="G857" s="12" t="n">
        <v>54.8708343505859</v>
      </c>
      <c r="H857" s="1" t="n">
        <v>37005</v>
      </c>
      <c r="I857" s="12" t="n">
        <v>56.1624908447266</v>
      </c>
      <c r="J857" s="1" t="n">
        <v>37005</v>
      </c>
      <c r="K857" s="12" t="n">
        <v>58.7311248779297</v>
      </c>
      <c r="L857" s="1" t="n">
        <v>37005</v>
      </c>
      <c r="M857" s="12" t="n">
        <v>59.7938766479492</v>
      </c>
      <c r="N857" s="1" t="n">
        <v>37005</v>
      </c>
      <c r="O857" s="12" t="n">
        <v>61.2333564758301</v>
      </c>
      <c r="P857" s="1" t="n">
        <v>37005</v>
      </c>
      <c r="Q857" s="12" t="n">
        <v>55.5</v>
      </c>
      <c r="R857" s="1" t="n">
        <v>37005</v>
      </c>
      <c r="S857" s="12" t="n">
        <v>49.7000007629395</v>
      </c>
      <c r="T857" s="1" t="n">
        <v>37005</v>
      </c>
      <c r="U857" s="12" t="n">
        <v>61.3759994506836</v>
      </c>
      <c r="V857" s="1" t="n">
        <v>37005</v>
      </c>
      <c r="W857" s="12" t="n">
        <v>58.2439994812012</v>
      </c>
      <c r="X857" s="2" t="n">
        <v>37005</v>
      </c>
      <c r="Y857" s="12" t="n">
        <v>7020</v>
      </c>
      <c r="Z857" s="13" t="n">
        <v>37005</v>
      </c>
      <c r="AA857" s="14" t="n">
        <v>8189</v>
      </c>
      <c r="AB857" s="13" t="n">
        <v>37005</v>
      </c>
      <c r="AC857" s="14" t="n">
        <v>6590</v>
      </c>
    </row>
    <row r="858" customFormat="false" ht="12.75" hidden="false" customHeight="false" outlineLevel="0" collapsed="false">
      <c r="B858" s="1" t="n">
        <v>37006</v>
      </c>
      <c r="C858" s="12" t="n">
        <v>48.733325958252</v>
      </c>
      <c r="D858" s="1" t="n">
        <v>37006</v>
      </c>
      <c r="E858" s="12" t="n">
        <v>53.3500022888184</v>
      </c>
      <c r="F858" s="1" t="n">
        <v>37006</v>
      </c>
      <c r="G858" s="12" t="n">
        <v>55.9249992370606</v>
      </c>
      <c r="H858" s="1" t="n">
        <v>37006</v>
      </c>
      <c r="I858" s="12" t="n">
        <v>57.5041770935059</v>
      </c>
      <c r="J858" s="1" t="n">
        <v>37006</v>
      </c>
      <c r="K858" s="12" t="n">
        <v>60.3185005187988</v>
      </c>
      <c r="L858" s="1" t="n">
        <v>37006</v>
      </c>
      <c r="M858" s="12" t="n">
        <v>62.3069381713867</v>
      </c>
      <c r="N858" s="1" t="n">
        <v>37006</v>
      </c>
      <c r="O858" s="12" t="n">
        <v>62.2499809265137</v>
      </c>
      <c r="P858" s="1" t="n">
        <v>37006</v>
      </c>
      <c r="Q858" s="12" t="n">
        <v>55.7999992370606</v>
      </c>
      <c r="R858" s="1" t="n">
        <v>37006</v>
      </c>
      <c r="S858" s="12" t="n">
        <v>50.5</v>
      </c>
      <c r="T858" s="1" t="n">
        <v>37006</v>
      </c>
      <c r="U858" s="12" t="n">
        <v>64.2559967041016</v>
      </c>
      <c r="V858" s="1" t="n">
        <v>37006</v>
      </c>
      <c r="W858" s="12" t="n">
        <v>60.242000579834</v>
      </c>
      <c r="X858" s="2" t="n">
        <v>37006</v>
      </c>
      <c r="Y858" s="12" t="n">
        <v>7519</v>
      </c>
      <c r="Z858" s="13" t="n">
        <v>37006</v>
      </c>
      <c r="AA858" s="14" t="n">
        <v>8347</v>
      </c>
      <c r="AB858" s="13" t="n">
        <v>37006</v>
      </c>
      <c r="AC858" s="14" t="n">
        <v>6380</v>
      </c>
    </row>
    <row r="859" customFormat="false" ht="12.75" hidden="false" customHeight="false" outlineLevel="0" collapsed="false">
      <c r="B859" s="1" t="n">
        <v>37007</v>
      </c>
      <c r="C859" s="12" t="n">
        <v>48.7458343505859</v>
      </c>
      <c r="D859" s="1" t="n">
        <v>37007</v>
      </c>
      <c r="E859" s="12" t="n">
        <v>53.2958335876465</v>
      </c>
      <c r="F859" s="1" t="n">
        <v>37007</v>
      </c>
      <c r="G859" s="12" t="n">
        <v>56.0125007629395</v>
      </c>
      <c r="H859" s="1" t="n">
        <v>37007</v>
      </c>
      <c r="I859" s="12" t="n">
        <v>57.9666786193848</v>
      </c>
      <c r="J859" s="1" t="n">
        <v>37007</v>
      </c>
      <c r="K859" s="12" t="n">
        <v>61.6696243286133</v>
      </c>
      <c r="L859" s="1" t="n">
        <v>37007</v>
      </c>
      <c r="M859" s="12" t="n">
        <v>64.8186874389648</v>
      </c>
      <c r="N859" s="1" t="n">
        <v>37007</v>
      </c>
      <c r="O859" s="12" t="n">
        <v>63.3584060668945</v>
      </c>
      <c r="P859" s="1" t="n">
        <v>37007</v>
      </c>
      <c r="Q859" s="12" t="n">
        <v>55.7999992370606</v>
      </c>
      <c r="R859" s="1" t="n">
        <v>37007</v>
      </c>
      <c r="S859" s="12" t="n">
        <v>50.4000015258789</v>
      </c>
      <c r="T859" s="1" t="n">
        <v>37007</v>
      </c>
      <c r="U859" s="12" t="n">
        <v>66.2900009155273</v>
      </c>
      <c r="V859" s="1" t="n">
        <v>37007</v>
      </c>
      <c r="W859" s="12" t="n">
        <v>63.1040000915527</v>
      </c>
      <c r="X859" s="2" t="n">
        <v>37007</v>
      </c>
      <c r="Y859" s="12" t="n">
        <v>7538</v>
      </c>
      <c r="Z859" s="13" t="n">
        <v>37007</v>
      </c>
      <c r="AA859" s="14" t="n">
        <v>8360</v>
      </c>
      <c r="AB859" s="13" t="n">
        <v>37007</v>
      </c>
      <c r="AC859" s="14" t="n">
        <v>6660</v>
      </c>
    </row>
    <row r="860" customFormat="false" ht="12.75" hidden="false" customHeight="false" outlineLevel="0" collapsed="false">
      <c r="B860" s="1" t="n">
        <v>37008</v>
      </c>
      <c r="C860" s="12" t="n">
        <v>48.6999931335449</v>
      </c>
      <c r="D860" s="1" t="n">
        <v>37008</v>
      </c>
      <c r="E860" s="12" t="n">
        <v>53.5458335876465</v>
      </c>
      <c r="F860" s="1" t="n">
        <v>37008</v>
      </c>
      <c r="G860" s="12" t="n">
        <v>56.3958282470703</v>
      </c>
      <c r="H860" s="1" t="n">
        <v>37008</v>
      </c>
      <c r="I860" s="12" t="n">
        <v>58.4375</v>
      </c>
      <c r="J860" s="1" t="n">
        <v>37008</v>
      </c>
      <c r="K860" s="12" t="n">
        <v>62.4235610961914</v>
      </c>
      <c r="L860" s="1" t="n">
        <v>37008</v>
      </c>
      <c r="M860" s="12" t="n">
        <v>66.1748733520508</v>
      </c>
      <c r="N860" s="1" t="n">
        <v>37008</v>
      </c>
      <c r="O860" s="12" t="n">
        <v>63.7666130065918</v>
      </c>
      <c r="P860" s="1" t="n">
        <v>37008</v>
      </c>
      <c r="Q860" s="12" t="n">
        <v>56.0999984741211</v>
      </c>
      <c r="R860" s="1" t="n">
        <v>37008</v>
      </c>
      <c r="S860" s="12" t="n">
        <v>50.7999992370606</v>
      </c>
      <c r="T860" s="1" t="n">
        <v>37008</v>
      </c>
      <c r="U860" s="12" t="n">
        <v>67.4599990844727</v>
      </c>
      <c r="V860" s="1" t="n">
        <v>37008</v>
      </c>
      <c r="W860" s="12" t="n">
        <v>64.5439987182617</v>
      </c>
      <c r="X860" s="2" t="n">
        <v>37008</v>
      </c>
      <c r="Y860" s="12" t="n">
        <v>7541</v>
      </c>
      <c r="Z860" s="13" t="n">
        <v>37008</v>
      </c>
      <c r="AA860" s="14" t="n">
        <v>8377</v>
      </c>
      <c r="AB860" s="13" t="n">
        <v>37008</v>
      </c>
      <c r="AC860" s="14" t="n">
        <v>6750</v>
      </c>
    </row>
    <row r="861" customFormat="false" ht="12.75" hidden="false" customHeight="false" outlineLevel="0" collapsed="false">
      <c r="B861" s="1" t="n">
        <v>37009</v>
      </c>
      <c r="C861" s="12" t="n">
        <v>48.8041572570801</v>
      </c>
      <c r="D861" s="1" t="n">
        <v>37009</v>
      </c>
      <c r="E861" s="12" t="n">
        <v>53.3624992370606</v>
      </c>
      <c r="F861" s="1" t="n">
        <v>37009</v>
      </c>
      <c r="G861" s="12" t="n">
        <v>56.154167175293</v>
      </c>
      <c r="H861" s="1" t="n">
        <v>37009</v>
      </c>
      <c r="I861" s="12" t="n">
        <v>58.0583457946777</v>
      </c>
      <c r="J861" s="1" t="n">
        <v>37009</v>
      </c>
      <c r="K861" s="12" t="n">
        <v>62.3011245727539</v>
      </c>
      <c r="L861" s="1" t="n">
        <v>37009</v>
      </c>
      <c r="M861" s="12" t="n">
        <v>65.927001953125</v>
      </c>
      <c r="N861" s="1" t="n">
        <v>37009</v>
      </c>
      <c r="O861" s="12" t="n">
        <v>63.6749992370606</v>
      </c>
      <c r="P861" s="1" t="n">
        <v>37009</v>
      </c>
      <c r="Q861" s="12" t="n">
        <v>55.9000015258789</v>
      </c>
      <c r="R861" s="1" t="n">
        <v>37009</v>
      </c>
      <c r="S861" s="12" t="n">
        <v>50.5999984741211</v>
      </c>
      <c r="T861" s="1" t="n">
        <v>37009</v>
      </c>
      <c r="U861" s="12" t="n">
        <v>67.1719970703125</v>
      </c>
      <c r="V861" s="1" t="n">
        <v>37009</v>
      </c>
      <c r="W861" s="12" t="n">
        <v>64.5439987182617</v>
      </c>
      <c r="X861" s="2" t="n">
        <v>37009</v>
      </c>
      <c r="Y861" s="12" t="n">
        <v>7548</v>
      </c>
      <c r="Z861" s="13" t="n">
        <v>37009</v>
      </c>
      <c r="AA861" s="14" t="n">
        <v>8386</v>
      </c>
      <c r="AB861" s="13" t="n">
        <v>37009</v>
      </c>
      <c r="AC861" s="14" t="n">
        <v>6660</v>
      </c>
    </row>
    <row r="862" customFormat="false" ht="12.75" hidden="false" customHeight="false" outlineLevel="0" collapsed="false">
      <c r="B862" s="1" t="n">
        <v>37010</v>
      </c>
      <c r="C862" s="12" t="n">
        <v>48.7875022888184</v>
      </c>
      <c r="D862" s="1" t="n">
        <v>37010</v>
      </c>
      <c r="E862" s="12" t="n">
        <v>52.854175567627</v>
      </c>
      <c r="F862" s="1" t="n">
        <v>37010</v>
      </c>
      <c r="G862" s="12" t="n">
        <v>55.3624992370606</v>
      </c>
      <c r="H862" s="1" t="n">
        <v>37010</v>
      </c>
      <c r="I862" s="12" t="n">
        <v>57.2333068847656</v>
      </c>
      <c r="J862" s="1" t="n">
        <v>37010</v>
      </c>
      <c r="K862" s="12" t="n">
        <v>61.4455642700195</v>
      </c>
      <c r="L862" s="1" t="n">
        <v>37010</v>
      </c>
      <c r="M862" s="12" t="n">
        <v>64.903434753418</v>
      </c>
      <c r="N862" s="1" t="n">
        <v>37010</v>
      </c>
      <c r="O862" s="12" t="n">
        <v>63.9458427429199</v>
      </c>
      <c r="P862" s="1" t="n">
        <v>37010</v>
      </c>
      <c r="Q862" s="12" t="n">
        <v>55.2999992370606</v>
      </c>
      <c r="R862" s="1" t="n">
        <v>37010</v>
      </c>
      <c r="S862" s="12" t="n">
        <v>50.5999984741211</v>
      </c>
      <c r="T862" s="1" t="n">
        <v>37010</v>
      </c>
      <c r="U862" s="12" t="n">
        <v>66.0019989013672</v>
      </c>
      <c r="V862" s="1" t="n">
        <v>37010</v>
      </c>
      <c r="W862" s="12" t="n">
        <v>63.6619987487793</v>
      </c>
      <c r="X862" s="2" t="n">
        <v>37010</v>
      </c>
      <c r="Y862" s="12" t="n">
        <v>7548</v>
      </c>
      <c r="Z862" s="13" t="n">
        <v>37010</v>
      </c>
      <c r="AA862" s="14" t="n">
        <v>8272</v>
      </c>
      <c r="AB862" s="13" t="n">
        <v>37010</v>
      </c>
      <c r="AC862" s="14" t="n">
        <v>6440</v>
      </c>
    </row>
    <row r="863" customFormat="false" ht="12.75" hidden="false" customHeight="false" outlineLevel="0" collapsed="false">
      <c r="B863" s="1" t="n">
        <v>37011</v>
      </c>
      <c r="C863" s="12" t="n">
        <v>48.2999954223633</v>
      </c>
      <c r="D863" s="1" t="n">
        <v>37011</v>
      </c>
      <c r="E863" s="12" t="n">
        <v>52.0624961853027</v>
      </c>
      <c r="F863" s="1" t="n">
        <v>37011</v>
      </c>
      <c r="G863" s="12" t="n">
        <v>54.3291664123535</v>
      </c>
      <c r="H863" s="1" t="n">
        <v>37011</v>
      </c>
      <c r="I863" s="12" t="n">
        <v>56.1333351135254</v>
      </c>
      <c r="J863" s="1" t="n">
        <v>37011</v>
      </c>
      <c r="K863" s="12" t="n">
        <v>60.4324989318848</v>
      </c>
      <c r="L863" s="1" t="n">
        <v>37011</v>
      </c>
      <c r="M863" s="12" t="n">
        <v>64.2574996948242</v>
      </c>
      <c r="N863" s="1" t="n">
        <v>37011</v>
      </c>
      <c r="O863" s="12" t="n">
        <v>63.9625129699707</v>
      </c>
      <c r="P863" s="1" t="n">
        <v>37011</v>
      </c>
      <c r="Q863" s="12" t="n">
        <v>54.5999984741211</v>
      </c>
      <c r="R863" s="1" t="n">
        <v>37011</v>
      </c>
      <c r="S863" s="12" t="n">
        <v>49.5</v>
      </c>
      <c r="T863" s="1" t="n">
        <v>37011</v>
      </c>
      <c r="U863" s="12" t="n">
        <v>65.120002746582</v>
      </c>
      <c r="V863" s="1" t="n">
        <v>37011</v>
      </c>
      <c r="W863" s="12" t="n">
        <v>63.1040000915527</v>
      </c>
      <c r="X863" s="2" t="n">
        <v>37011</v>
      </c>
      <c r="Y863" s="12" t="n">
        <v>7563</v>
      </c>
      <c r="Z863" s="13" t="n">
        <v>37011</v>
      </c>
      <c r="AA863" s="14" t="n">
        <v>8647</v>
      </c>
      <c r="AB863" s="13" t="n">
        <v>37011</v>
      </c>
      <c r="AC863" s="14" t="n">
        <v>6140</v>
      </c>
    </row>
    <row r="864" customFormat="false" ht="12.75" hidden="false" customHeight="false" outlineLevel="0" collapsed="false">
      <c r="B864" s="1" t="n">
        <v>37012</v>
      </c>
      <c r="C864" s="12" t="n">
        <v>48.3999824523926</v>
      </c>
      <c r="D864" s="1" t="n">
        <v>37012</v>
      </c>
      <c r="E864" s="12" t="n">
        <v>52.4583358764648</v>
      </c>
      <c r="F864" s="1" t="n">
        <v>37012</v>
      </c>
      <c r="G864" s="12" t="n">
        <v>54.7375030517578</v>
      </c>
      <c r="H864" s="1" t="n">
        <v>37012</v>
      </c>
      <c r="I864" s="12" t="n">
        <v>56.5166664123535</v>
      </c>
      <c r="J864" s="1" t="n">
        <v>37012</v>
      </c>
      <c r="K864" s="12" t="n">
        <v>60.4458122253418</v>
      </c>
      <c r="L864" s="1" t="n">
        <v>37012</v>
      </c>
      <c r="M864" s="12" t="n">
        <v>64.5955657958984</v>
      </c>
      <c r="N864" s="1" t="n">
        <v>37012</v>
      </c>
      <c r="O864" s="12" t="n">
        <v>64.4541168212891</v>
      </c>
      <c r="P864" s="1" t="n">
        <v>37012</v>
      </c>
      <c r="Q864" s="12" t="n">
        <v>55.5</v>
      </c>
      <c r="R864" s="1" t="n">
        <v>37012</v>
      </c>
      <c r="S864" s="12" t="n">
        <v>49.5</v>
      </c>
      <c r="T864" s="1" t="n">
        <v>37012</v>
      </c>
      <c r="U864" s="12" t="n">
        <v>66.0019989013672</v>
      </c>
      <c r="V864" s="1" t="n">
        <v>37012</v>
      </c>
      <c r="W864" s="12" t="n">
        <v>63.1040000915527</v>
      </c>
      <c r="X864" s="2" t="n">
        <v>37012</v>
      </c>
      <c r="Y864" s="12" t="n">
        <v>8421</v>
      </c>
      <c r="Z864" s="13" t="n">
        <v>37012</v>
      </c>
      <c r="AA864" s="14" t="n">
        <v>8869</v>
      </c>
      <c r="AB864" s="13" t="n">
        <v>37012</v>
      </c>
      <c r="AC864" s="14" t="n">
        <v>5870</v>
      </c>
    </row>
    <row r="865" customFormat="false" ht="12.75" hidden="false" customHeight="false" outlineLevel="0" collapsed="false">
      <c r="B865" s="1" t="n">
        <v>37013</v>
      </c>
      <c r="C865" s="12" t="n">
        <v>48.7291603088379</v>
      </c>
      <c r="D865" s="1" t="n">
        <v>37013</v>
      </c>
      <c r="E865" s="12" t="n">
        <v>52.2374954223633</v>
      </c>
      <c r="F865" s="1" t="n">
        <v>37013</v>
      </c>
      <c r="G865" s="12" t="n">
        <v>54.6666717529297</v>
      </c>
      <c r="H865" s="1" t="n">
        <v>37013</v>
      </c>
      <c r="I865" s="12" t="n">
        <v>56.4875106811523</v>
      </c>
      <c r="J865" s="1" t="n">
        <v>37013</v>
      </c>
      <c r="K865" s="12" t="n">
        <v>59.9448127746582</v>
      </c>
      <c r="L865" s="1" t="n">
        <v>37013</v>
      </c>
      <c r="M865" s="12" t="n">
        <v>64.1277465820313</v>
      </c>
      <c r="N865" s="1" t="n">
        <v>37013</v>
      </c>
      <c r="O865" s="12" t="n">
        <v>65.0083541870117</v>
      </c>
      <c r="P865" s="1" t="n">
        <v>37013</v>
      </c>
      <c r="Q865" s="12" t="n">
        <v>54.5</v>
      </c>
      <c r="R865" s="1" t="n">
        <v>37013</v>
      </c>
      <c r="S865" s="12" t="n">
        <v>49.9000015258789</v>
      </c>
      <c r="T865" s="1" t="n">
        <v>37013</v>
      </c>
      <c r="U865" s="12" t="n">
        <v>65.120002746582</v>
      </c>
      <c r="V865" s="1" t="n">
        <v>37013</v>
      </c>
      <c r="W865" s="12" t="n">
        <v>62.8160018920898</v>
      </c>
      <c r="X865" s="2" t="n">
        <v>37013</v>
      </c>
      <c r="Y865" s="12" t="n">
        <v>8467</v>
      </c>
      <c r="Z865" s="13" t="n">
        <v>37013</v>
      </c>
      <c r="AA865" s="14" t="n">
        <v>8808</v>
      </c>
      <c r="AB865" s="13" t="n">
        <v>37013</v>
      </c>
      <c r="AC865" s="14" t="n">
        <v>5910</v>
      </c>
    </row>
    <row r="866" customFormat="false" ht="12.75" hidden="false" customHeight="false" outlineLevel="0" collapsed="false">
      <c r="B866" s="1" t="n">
        <v>37014</v>
      </c>
      <c r="C866" s="12" t="n">
        <v>48.4124984741211</v>
      </c>
      <c r="D866" s="1" t="n">
        <v>37014</v>
      </c>
      <c r="E866" s="12" t="n">
        <v>51.4916687011719</v>
      </c>
      <c r="F866" s="1" t="n">
        <v>37014</v>
      </c>
      <c r="G866" s="12" t="n">
        <v>53.2458229064941</v>
      </c>
      <c r="H866" s="1" t="n">
        <v>37014</v>
      </c>
      <c r="I866" s="12" t="n">
        <v>54.5958404541016</v>
      </c>
      <c r="J866" s="1" t="n">
        <v>37014</v>
      </c>
      <c r="K866" s="12" t="n">
        <v>57.9458732604981</v>
      </c>
      <c r="L866" s="1" t="n">
        <v>37014</v>
      </c>
      <c r="M866" s="12" t="n">
        <v>60.8191261291504</v>
      </c>
      <c r="N866" s="1" t="n">
        <v>37014</v>
      </c>
      <c r="O866" s="12" t="n">
        <v>64.9208221435547</v>
      </c>
      <c r="P866" s="1" t="n">
        <v>37014</v>
      </c>
      <c r="Q866" s="12" t="n">
        <v>54</v>
      </c>
      <c r="R866" s="1" t="n">
        <v>37014</v>
      </c>
      <c r="S866" s="12" t="n">
        <v>48.9000015258789</v>
      </c>
      <c r="T866" s="1" t="n">
        <v>37014</v>
      </c>
      <c r="U866" s="12" t="n">
        <v>62.8160018920898</v>
      </c>
      <c r="V866" s="1" t="n">
        <v>37014</v>
      </c>
      <c r="W866" s="12" t="n">
        <v>59.6660003662109</v>
      </c>
      <c r="X866" s="2" t="n">
        <v>37014</v>
      </c>
      <c r="Y866" s="12" t="n">
        <v>8452</v>
      </c>
      <c r="Z866" s="13" t="n">
        <v>37014</v>
      </c>
      <c r="AA866" s="14" t="n">
        <v>8763</v>
      </c>
      <c r="AB866" s="13" t="n">
        <v>37014</v>
      </c>
      <c r="AC866" s="14" t="n">
        <v>6510</v>
      </c>
    </row>
    <row r="867" customFormat="false" ht="12.75" hidden="false" customHeight="false" outlineLevel="0" collapsed="false">
      <c r="B867" s="1" t="n">
        <v>37015</v>
      </c>
      <c r="C867" s="12" t="n">
        <v>48.3749961853027</v>
      </c>
      <c r="D867" s="1" t="n">
        <v>37015</v>
      </c>
      <c r="E867" s="12" t="n">
        <v>51.6208343505859</v>
      </c>
      <c r="F867" s="1" t="n">
        <v>37015</v>
      </c>
      <c r="G867" s="12" t="n">
        <v>53.5208358764648</v>
      </c>
      <c r="H867" s="1" t="n">
        <v>37015</v>
      </c>
      <c r="I867" s="12" t="n">
        <v>54.9583244323731</v>
      </c>
      <c r="J867" s="1" t="n">
        <v>37015</v>
      </c>
      <c r="K867" s="12" t="n">
        <v>57.6833763122559</v>
      </c>
      <c r="L867" s="1" t="n">
        <v>37015</v>
      </c>
      <c r="M867" s="12" t="n">
        <v>59.7181243896484</v>
      </c>
      <c r="N867" s="1" t="n">
        <v>37015</v>
      </c>
      <c r="O867" s="12" t="n">
        <v>64.2250061035156</v>
      </c>
      <c r="P867" s="1" t="n">
        <v>37015</v>
      </c>
      <c r="Q867" s="12" t="n">
        <v>54.5</v>
      </c>
      <c r="R867" s="1" t="n">
        <v>37015</v>
      </c>
      <c r="S867" s="12" t="n">
        <v>48.9000015258789</v>
      </c>
      <c r="T867" s="1" t="n">
        <v>37015</v>
      </c>
      <c r="U867" s="12" t="n">
        <v>60.818000793457</v>
      </c>
      <c r="V867" s="1" t="n">
        <v>37015</v>
      </c>
      <c r="W867" s="12" t="n">
        <v>58.2439994812012</v>
      </c>
      <c r="X867" s="2" t="n">
        <v>37015</v>
      </c>
      <c r="Y867" s="12" t="n">
        <v>8467</v>
      </c>
      <c r="Z867" s="13" t="n">
        <v>37015</v>
      </c>
      <c r="AA867" s="14" t="n">
        <v>8736</v>
      </c>
      <c r="AB867" s="13" t="n">
        <v>37015</v>
      </c>
      <c r="AC867" s="14" t="n">
        <v>6220</v>
      </c>
    </row>
    <row r="868" customFormat="false" ht="12.75" hidden="false" customHeight="false" outlineLevel="0" collapsed="false">
      <c r="B868" s="1" t="n">
        <v>37016</v>
      </c>
      <c r="C868" s="12" t="n">
        <v>48.6208305358887</v>
      </c>
      <c r="D868" s="1" t="n">
        <v>37016</v>
      </c>
      <c r="E868" s="12" t="n">
        <v>52.033332824707</v>
      </c>
      <c r="F868" s="1" t="n">
        <v>37016</v>
      </c>
      <c r="G868" s="12" t="n">
        <v>54.1125068664551</v>
      </c>
      <c r="H868" s="1" t="n">
        <v>37016</v>
      </c>
      <c r="I868" s="12" t="n">
        <v>55.7250022888184</v>
      </c>
      <c r="J868" s="1" t="n">
        <v>37016</v>
      </c>
      <c r="K868" s="12" t="n">
        <v>58.8297500610352</v>
      </c>
      <c r="L868" s="1" t="n">
        <v>37016</v>
      </c>
      <c r="M868" s="12" t="n">
        <v>61.0115013122559</v>
      </c>
      <c r="N868" s="1" t="n">
        <v>37016</v>
      </c>
      <c r="O868" s="12" t="n">
        <v>64.1467132568359</v>
      </c>
      <c r="P868" s="1" t="n">
        <v>37016</v>
      </c>
      <c r="Q868" s="12" t="n">
        <v>54.7999992370606</v>
      </c>
      <c r="R868" s="1" t="n">
        <v>37016</v>
      </c>
      <c r="S868" s="12" t="n">
        <v>49.0999984741211</v>
      </c>
      <c r="T868" s="1" t="n">
        <v>37016</v>
      </c>
      <c r="U868" s="12" t="n">
        <v>62.8160018920898</v>
      </c>
      <c r="V868" s="1" t="n">
        <v>37016</v>
      </c>
      <c r="W868" s="12" t="n">
        <v>59.1080017089844</v>
      </c>
      <c r="X868" s="2" t="n">
        <v>37016</v>
      </c>
      <c r="Y868" s="12" t="n">
        <v>8451</v>
      </c>
      <c r="Z868" s="13" t="n">
        <v>37016</v>
      </c>
      <c r="AA868" s="14" t="n">
        <v>8927</v>
      </c>
      <c r="AB868" s="13" t="n">
        <v>37016</v>
      </c>
      <c r="AC868" s="14" t="n">
        <v>5850</v>
      </c>
    </row>
    <row r="869" customFormat="false" ht="12.75" hidden="false" customHeight="false" outlineLevel="0" collapsed="false">
      <c r="B869" s="1" t="n">
        <v>37017</v>
      </c>
      <c r="C869" s="12" t="n">
        <v>48.8833351135254</v>
      </c>
      <c r="D869" s="1" t="n">
        <v>37017</v>
      </c>
      <c r="E869" s="12" t="n">
        <v>52.5833282470703</v>
      </c>
      <c r="F869" s="1" t="n">
        <v>37017</v>
      </c>
      <c r="G869" s="12" t="n">
        <v>54.8541679382324</v>
      </c>
      <c r="H869" s="1" t="n">
        <v>37017</v>
      </c>
      <c r="I869" s="12" t="n">
        <v>56.595817565918</v>
      </c>
      <c r="J869" s="1" t="n">
        <v>37017</v>
      </c>
      <c r="K869" s="12" t="n">
        <v>59.9397506713867</v>
      </c>
      <c r="L869" s="1" t="n">
        <v>37017</v>
      </c>
      <c r="M869" s="12" t="n">
        <v>62.937313079834</v>
      </c>
      <c r="N869" s="1" t="n">
        <v>37017</v>
      </c>
      <c r="O869" s="4"/>
      <c r="P869" s="1" t="n">
        <v>37017</v>
      </c>
      <c r="Q869" s="12" t="n">
        <v>55.5</v>
      </c>
      <c r="R869" s="1" t="n">
        <v>37017</v>
      </c>
      <c r="S869" s="12" t="n">
        <v>49.7999992370606</v>
      </c>
      <c r="T869" s="1" t="n">
        <v>37017</v>
      </c>
      <c r="U869" s="12" t="n">
        <v>64.5439987182617</v>
      </c>
      <c r="V869" s="1" t="n">
        <v>37017</v>
      </c>
      <c r="W869" s="12" t="n">
        <v>61.1059989929199</v>
      </c>
      <c r="X869" s="2" t="n">
        <v>37017</v>
      </c>
      <c r="Y869" s="12" t="n">
        <v>8882</v>
      </c>
      <c r="Z869" s="13" t="n">
        <v>37017</v>
      </c>
      <c r="AA869" s="14" t="n">
        <v>9082</v>
      </c>
      <c r="AB869" s="13" t="n">
        <v>37017</v>
      </c>
      <c r="AC869" s="14" t="n">
        <v>5700</v>
      </c>
    </row>
    <row r="870" customFormat="false" ht="12.75" hidden="false" customHeight="false" outlineLevel="0" collapsed="false">
      <c r="B870" s="1" t="n">
        <v>37018</v>
      </c>
      <c r="C870" s="12" t="n">
        <v>48.6500053405762</v>
      </c>
      <c r="D870" s="1" t="n">
        <v>37018</v>
      </c>
      <c r="E870" s="12" t="n">
        <v>52.4791641235352</v>
      </c>
      <c r="F870" s="1" t="n">
        <v>37018</v>
      </c>
      <c r="G870" s="12" t="n">
        <v>54.9333419799805</v>
      </c>
      <c r="H870" s="1" t="n">
        <v>37018</v>
      </c>
      <c r="I870" s="12" t="n">
        <v>57.0041732788086</v>
      </c>
      <c r="J870" s="1" t="n">
        <v>37018</v>
      </c>
      <c r="K870" s="12" t="n">
        <v>60.5618743896484</v>
      </c>
      <c r="L870" s="1" t="n">
        <v>37018</v>
      </c>
      <c r="M870" s="12" t="n">
        <v>64.2638778686523</v>
      </c>
      <c r="N870" s="1" t="n">
        <v>37018</v>
      </c>
      <c r="O870" s="4"/>
      <c r="P870" s="1" t="n">
        <v>37018</v>
      </c>
      <c r="Q870" s="12" t="n">
        <v>55.2999992370606</v>
      </c>
      <c r="R870" s="1" t="n">
        <v>37018</v>
      </c>
      <c r="S870" s="12" t="n">
        <v>49.5999984741211</v>
      </c>
      <c r="T870" s="1" t="n">
        <v>37018</v>
      </c>
      <c r="U870" s="12" t="n">
        <v>65.6959991455078</v>
      </c>
      <c r="V870" s="1" t="n">
        <v>37018</v>
      </c>
      <c r="W870" s="12" t="n">
        <v>62.5279998779297</v>
      </c>
      <c r="X870" s="2" t="n">
        <v>37018</v>
      </c>
      <c r="Y870" s="12" t="n">
        <v>8909</v>
      </c>
      <c r="Z870" s="13" t="n">
        <v>37018</v>
      </c>
      <c r="AA870" s="14" t="n">
        <v>9062</v>
      </c>
      <c r="AB870" s="13" t="n">
        <v>37018</v>
      </c>
      <c r="AC870" s="14" t="n">
        <v>5890</v>
      </c>
    </row>
    <row r="871" customFormat="false" ht="12.75" hidden="false" customHeight="false" outlineLevel="0" collapsed="false">
      <c r="B871" s="1" t="n">
        <v>37019</v>
      </c>
      <c r="C871" s="12" t="n">
        <v>48.5208396911621</v>
      </c>
      <c r="D871" s="1" t="n">
        <v>37019</v>
      </c>
      <c r="E871" s="12" t="n">
        <v>52.6541557312012</v>
      </c>
      <c r="F871" s="1" t="n">
        <v>37019</v>
      </c>
      <c r="G871" s="12" t="n">
        <v>55.1875</v>
      </c>
      <c r="H871" s="1" t="n">
        <v>37019</v>
      </c>
      <c r="I871" s="12" t="n">
        <v>57.3291740417481</v>
      </c>
      <c r="J871" s="1" t="n">
        <v>37019</v>
      </c>
      <c r="K871" s="12" t="n">
        <v>61.3146858215332</v>
      </c>
      <c r="L871" s="1" t="n">
        <v>37019</v>
      </c>
      <c r="M871" s="12" t="n">
        <v>65.4053726196289</v>
      </c>
      <c r="N871" s="1" t="n">
        <v>37019</v>
      </c>
      <c r="O871" s="12" t="n">
        <v>66.69580078125</v>
      </c>
      <c r="P871" s="1" t="n">
        <v>37019</v>
      </c>
      <c r="Q871" s="12" t="n">
        <v>55.5</v>
      </c>
      <c r="R871" s="1" t="n">
        <v>37019</v>
      </c>
      <c r="S871" s="12" t="n">
        <v>49.9000015258789</v>
      </c>
      <c r="T871" s="1" t="n">
        <v>37019</v>
      </c>
      <c r="U871" s="12" t="n">
        <v>66.8659973144531</v>
      </c>
      <c r="V871" s="1" t="n">
        <v>37019</v>
      </c>
      <c r="W871" s="12" t="n">
        <v>63.6619987487793</v>
      </c>
      <c r="X871" s="2" t="n">
        <v>37019</v>
      </c>
      <c r="Y871" s="12" t="n">
        <v>8892</v>
      </c>
      <c r="Z871" s="13" t="n">
        <v>37019</v>
      </c>
      <c r="AA871" s="14" t="n">
        <v>9068</v>
      </c>
      <c r="AB871" s="13" t="n">
        <v>37019</v>
      </c>
      <c r="AC871" s="14" t="n">
        <v>6150</v>
      </c>
    </row>
    <row r="872" customFormat="false" ht="12.75" hidden="false" customHeight="false" outlineLevel="0" collapsed="false">
      <c r="B872" s="1" t="n">
        <v>37020</v>
      </c>
      <c r="C872" s="12" t="n">
        <v>48.779167175293</v>
      </c>
      <c r="D872" s="1" t="n">
        <v>37020</v>
      </c>
      <c r="E872" s="12" t="n">
        <v>52.7000007629395</v>
      </c>
      <c r="F872" s="1" t="n">
        <v>37020</v>
      </c>
      <c r="G872" s="12" t="n">
        <v>55.2708396911621</v>
      </c>
      <c r="H872" s="1" t="n">
        <v>37020</v>
      </c>
      <c r="I872" s="12" t="n">
        <v>57.5958290100098</v>
      </c>
      <c r="J872" s="1" t="n">
        <v>37020</v>
      </c>
      <c r="K872" s="12" t="n">
        <v>62.199649810791</v>
      </c>
      <c r="L872" s="1" t="n">
        <v>37020</v>
      </c>
      <c r="M872" s="12" t="n">
        <v>66.7188110351563</v>
      </c>
      <c r="N872" s="1" t="n">
        <v>37020</v>
      </c>
      <c r="O872" s="12" t="n">
        <v>67.8958740234375</v>
      </c>
      <c r="P872" s="1" t="n">
        <v>37020</v>
      </c>
      <c r="Q872" s="12" t="n">
        <v>55.5999984741211</v>
      </c>
      <c r="R872" s="1" t="n">
        <v>37020</v>
      </c>
      <c r="S872" s="12" t="n">
        <v>49.9000015258789</v>
      </c>
      <c r="T872" s="1" t="n">
        <v>37020</v>
      </c>
      <c r="U872" s="12" t="n">
        <v>68.3239974975586</v>
      </c>
      <c r="V872" s="1" t="n">
        <v>37020</v>
      </c>
      <c r="W872" s="12" t="n">
        <v>64.8320007324219</v>
      </c>
      <c r="X872" s="2" t="n">
        <v>37020</v>
      </c>
      <c r="Y872" s="12" t="n">
        <v>8884</v>
      </c>
      <c r="Z872" s="13" t="n">
        <v>37020</v>
      </c>
      <c r="AA872" s="14" t="n">
        <v>9292</v>
      </c>
      <c r="AB872" s="13" t="n">
        <v>37020</v>
      </c>
      <c r="AC872" s="14" t="n">
        <v>6170</v>
      </c>
    </row>
    <row r="873" customFormat="false" ht="12.75" hidden="false" customHeight="false" outlineLevel="0" collapsed="false">
      <c r="B873" s="1" t="n">
        <v>37021</v>
      </c>
      <c r="C873" s="12" t="n">
        <v>48.7750282287598</v>
      </c>
      <c r="D873" s="1" t="n">
        <v>37021</v>
      </c>
      <c r="E873" s="12" t="n">
        <v>52.9874992370606</v>
      </c>
      <c r="F873" s="1" t="n">
        <v>37021</v>
      </c>
      <c r="G873" s="12" t="n">
        <v>55.7124900817871</v>
      </c>
      <c r="H873" s="1" t="n">
        <v>37021</v>
      </c>
      <c r="I873" s="12" t="n">
        <v>57.9125137329102</v>
      </c>
      <c r="J873" s="1" t="n">
        <v>37021</v>
      </c>
      <c r="K873" s="12" t="n">
        <v>62.4578742980957</v>
      </c>
      <c r="L873" s="1" t="n">
        <v>37021</v>
      </c>
      <c r="M873" s="12" t="n">
        <v>67.5372467041016</v>
      </c>
      <c r="N873" s="1" t="n">
        <v>37021</v>
      </c>
      <c r="O873" s="12" t="n">
        <v>68.5708923339844</v>
      </c>
      <c r="P873" s="1" t="n">
        <v>37021</v>
      </c>
      <c r="Q873" s="12" t="n">
        <v>55.7999992370606</v>
      </c>
      <c r="R873" s="1" t="n">
        <v>37021</v>
      </c>
      <c r="S873" s="12" t="n">
        <v>50.2999992370606</v>
      </c>
      <c r="T873" s="1" t="n">
        <v>37021</v>
      </c>
      <c r="U873" s="12" t="n">
        <v>68.9179992675781</v>
      </c>
      <c r="V873" s="1" t="n">
        <v>37021</v>
      </c>
      <c r="W873" s="12" t="n">
        <v>66.0019989013672</v>
      </c>
      <c r="X873" s="2" t="n">
        <v>37021</v>
      </c>
      <c r="Y873" s="12" t="n">
        <v>9350</v>
      </c>
      <c r="Z873" s="13" t="n">
        <v>37021</v>
      </c>
      <c r="AA873" s="14" t="n">
        <v>9440</v>
      </c>
      <c r="AB873" s="13" t="n">
        <v>37021</v>
      </c>
      <c r="AC873" s="14" t="n">
        <v>6190</v>
      </c>
    </row>
    <row r="874" customFormat="false" ht="12.75" hidden="false" customHeight="false" outlineLevel="0" collapsed="false">
      <c r="B874" s="1" t="n">
        <v>37022</v>
      </c>
      <c r="C874" s="12" t="n">
        <v>48.8625030517578</v>
      </c>
      <c r="D874" s="1" t="n">
        <v>37022</v>
      </c>
      <c r="E874" s="12" t="n">
        <v>52.9208335876465</v>
      </c>
      <c r="F874" s="1" t="n">
        <v>37022</v>
      </c>
      <c r="G874" s="12" t="n">
        <v>55.6958351135254</v>
      </c>
      <c r="H874" s="1" t="n">
        <v>37022</v>
      </c>
      <c r="I874" s="12" t="n">
        <v>58.0166854858398</v>
      </c>
      <c r="J874" s="1" t="n">
        <v>37022</v>
      </c>
      <c r="K874" s="12" t="n">
        <v>62.5336265563965</v>
      </c>
      <c r="L874" s="1" t="n">
        <v>37022</v>
      </c>
      <c r="M874" s="12" t="n">
        <v>67.497314453125</v>
      </c>
      <c r="N874" s="1" t="n">
        <v>37022</v>
      </c>
      <c r="O874" s="12" t="n">
        <v>69.1249542236328</v>
      </c>
      <c r="P874" s="1" t="n">
        <v>37022</v>
      </c>
      <c r="Q874" s="12" t="n">
        <v>55.7000007629395</v>
      </c>
      <c r="R874" s="1" t="n">
        <v>37022</v>
      </c>
      <c r="S874" s="12" t="n">
        <v>50.2999992370606</v>
      </c>
      <c r="T874" s="1" t="n">
        <v>37022</v>
      </c>
      <c r="U874" s="12" t="n">
        <v>68.9179992675781</v>
      </c>
      <c r="V874" s="1" t="n">
        <v>37022</v>
      </c>
      <c r="W874" s="12" t="n">
        <v>66.0019989013672</v>
      </c>
      <c r="X874" s="2" t="n">
        <v>37022</v>
      </c>
      <c r="Y874" s="12" t="n">
        <v>9391</v>
      </c>
      <c r="Z874" s="13" t="n">
        <v>37022</v>
      </c>
      <c r="AA874" s="14" t="n">
        <v>9407</v>
      </c>
      <c r="AB874" s="13" t="n">
        <v>37022</v>
      </c>
      <c r="AC874" s="14" t="n">
        <v>6480</v>
      </c>
    </row>
    <row r="875" customFormat="false" ht="12.75" hidden="false" customHeight="false" outlineLevel="0" collapsed="false">
      <c r="B875" s="1" t="n">
        <v>37023</v>
      </c>
      <c r="C875" s="12" t="n">
        <v>48.7583351135254</v>
      </c>
      <c r="D875" s="1" t="n">
        <v>37023</v>
      </c>
      <c r="E875" s="12" t="n">
        <v>52.7874984741211</v>
      </c>
      <c r="F875" s="1" t="n">
        <v>37023</v>
      </c>
      <c r="G875" s="12" t="n">
        <v>55.4958343505859</v>
      </c>
      <c r="H875" s="1" t="n">
        <v>37023</v>
      </c>
      <c r="I875" s="12" t="n">
        <v>57.7666664123535</v>
      </c>
      <c r="J875" s="1" t="n">
        <v>37023</v>
      </c>
      <c r="K875" s="12" t="n">
        <v>62.5190010070801</v>
      </c>
      <c r="L875" s="1" t="n">
        <v>37023</v>
      </c>
      <c r="M875" s="12" t="n">
        <v>67.5586242675781</v>
      </c>
      <c r="N875" s="1" t="n">
        <v>37023</v>
      </c>
      <c r="O875" s="12" t="n">
        <v>69.2083129882813</v>
      </c>
      <c r="P875" s="1" t="n">
        <v>37023</v>
      </c>
      <c r="Q875" s="12" t="n">
        <v>55.7000007629395</v>
      </c>
      <c r="R875" s="1" t="n">
        <v>37023</v>
      </c>
      <c r="S875" s="12" t="n">
        <v>50</v>
      </c>
      <c r="T875" s="1" t="n">
        <v>37023</v>
      </c>
      <c r="U875" s="12" t="n">
        <v>69.2060012817383</v>
      </c>
      <c r="V875" s="1" t="n">
        <v>37023</v>
      </c>
      <c r="W875" s="12" t="n">
        <v>66.0019989013672</v>
      </c>
      <c r="X875" s="2" t="n">
        <v>37023</v>
      </c>
      <c r="Y875" s="12" t="n">
        <v>9369</v>
      </c>
      <c r="Z875" s="13" t="n">
        <v>37023</v>
      </c>
      <c r="AA875" s="14" t="n">
        <v>9373</v>
      </c>
      <c r="AB875" s="13" t="n">
        <v>37023</v>
      </c>
      <c r="AC875" s="14" t="n">
        <v>6800</v>
      </c>
    </row>
    <row r="876" customFormat="false" ht="12.75" hidden="false" customHeight="false" outlineLevel="0" collapsed="false">
      <c r="B876" s="1" t="n">
        <v>37024</v>
      </c>
      <c r="C876" s="12" t="n">
        <v>49.1208305358887</v>
      </c>
      <c r="D876" s="1" t="n">
        <v>37024</v>
      </c>
      <c r="E876" s="12" t="n">
        <v>52.6500053405762</v>
      </c>
      <c r="F876" s="1" t="n">
        <v>37024</v>
      </c>
      <c r="G876" s="12" t="n">
        <v>55.3666725158691</v>
      </c>
      <c r="H876" s="1" t="n">
        <v>37024</v>
      </c>
      <c r="I876" s="12" t="n">
        <v>57.6333236694336</v>
      </c>
      <c r="J876" s="1" t="n">
        <v>37024</v>
      </c>
      <c r="K876" s="12" t="n">
        <v>62.1295623779297</v>
      </c>
      <c r="L876" s="1" t="n">
        <v>37024</v>
      </c>
      <c r="M876" s="12" t="n">
        <v>67.052375793457</v>
      </c>
      <c r="N876" s="1" t="n">
        <v>37024</v>
      </c>
      <c r="O876" s="12" t="n">
        <v>68.6250381469727</v>
      </c>
      <c r="P876" s="1" t="n">
        <v>37024</v>
      </c>
      <c r="Q876" s="12" t="n">
        <v>55.2000007629395</v>
      </c>
      <c r="R876" s="1" t="n">
        <v>37024</v>
      </c>
      <c r="S876" s="12" t="n">
        <v>50.0999984741211</v>
      </c>
      <c r="T876" s="1" t="n">
        <v>37024</v>
      </c>
      <c r="U876" s="12" t="n">
        <v>68.036003112793</v>
      </c>
      <c r="V876" s="1" t="n">
        <v>37024</v>
      </c>
      <c r="W876" s="12" t="n">
        <v>66.0019989013672</v>
      </c>
      <c r="X876" s="2" t="n">
        <v>37024</v>
      </c>
      <c r="Y876" s="12" t="n">
        <v>9333</v>
      </c>
      <c r="Z876" s="13" t="n">
        <v>37024</v>
      </c>
      <c r="AA876" s="14" t="n">
        <v>9382</v>
      </c>
      <c r="AB876" s="13" t="n">
        <v>37024</v>
      </c>
      <c r="AC876" s="14" t="n">
        <v>6880</v>
      </c>
    </row>
    <row r="877" customFormat="false" ht="12.75" hidden="false" customHeight="false" outlineLevel="0" collapsed="false">
      <c r="B877" s="1" t="n">
        <v>37025</v>
      </c>
      <c r="C877" s="12" t="n">
        <v>49.1041641235352</v>
      </c>
      <c r="D877" s="1" t="n">
        <v>37025</v>
      </c>
      <c r="E877" s="12" t="n">
        <v>52.9125022888184</v>
      </c>
      <c r="F877" s="1" t="n">
        <v>37025</v>
      </c>
      <c r="G877" s="12" t="n">
        <v>55.424991607666</v>
      </c>
      <c r="H877" s="1" t="n">
        <v>37025</v>
      </c>
      <c r="I877" s="12" t="n">
        <v>57.4250183105469</v>
      </c>
      <c r="J877" s="1" t="n">
        <v>37025</v>
      </c>
      <c r="K877" s="12" t="n">
        <v>61.4104995727539</v>
      </c>
      <c r="L877" s="1" t="n">
        <v>37025</v>
      </c>
      <c r="M877" s="12" t="n">
        <v>65.9082489013672</v>
      </c>
      <c r="N877" s="1" t="n">
        <v>37025</v>
      </c>
      <c r="O877" s="12" t="n">
        <v>68.2125015258789</v>
      </c>
      <c r="P877" s="1" t="n">
        <v>37025</v>
      </c>
      <c r="Q877" s="12" t="n">
        <v>55.5999984741211</v>
      </c>
      <c r="R877" s="1" t="n">
        <v>37025</v>
      </c>
      <c r="S877" s="12" t="n">
        <v>50.4000015258789</v>
      </c>
      <c r="T877" s="1" t="n">
        <v>37025</v>
      </c>
      <c r="U877" s="12" t="n">
        <v>67.1719970703125</v>
      </c>
      <c r="V877" s="1" t="n">
        <v>37025</v>
      </c>
      <c r="W877" s="12" t="n">
        <v>64.5439987182617</v>
      </c>
      <c r="X877" s="2" t="n">
        <v>37025</v>
      </c>
      <c r="Y877" s="12" t="n">
        <v>10035</v>
      </c>
      <c r="Z877" s="13" t="n">
        <v>37025</v>
      </c>
      <c r="AA877" s="14" t="n">
        <v>11186</v>
      </c>
      <c r="AB877" s="13" t="n">
        <v>37025</v>
      </c>
      <c r="AC877" s="14" t="n">
        <v>6890</v>
      </c>
    </row>
    <row r="878" customFormat="false" ht="12.75" hidden="false" customHeight="false" outlineLevel="0" collapsed="false">
      <c r="B878" s="1" t="n">
        <v>37026</v>
      </c>
      <c r="C878" s="12" t="n">
        <v>48.9250030517578</v>
      </c>
      <c r="D878" s="1" t="n">
        <v>37026</v>
      </c>
      <c r="E878" s="12" t="n">
        <v>51.2583236694336</v>
      </c>
      <c r="F878" s="1" t="n">
        <v>37026</v>
      </c>
      <c r="G878" s="12" t="n">
        <v>53.7791633605957</v>
      </c>
      <c r="H878" s="1" t="n">
        <v>37026</v>
      </c>
      <c r="I878" s="12" t="n">
        <v>55.9416770935059</v>
      </c>
      <c r="J878" s="1" t="n">
        <v>37026</v>
      </c>
      <c r="K878" s="12" t="n">
        <v>60.3619995117188</v>
      </c>
      <c r="L878" s="1" t="n">
        <v>37026</v>
      </c>
      <c r="M878" s="12" t="n">
        <v>64.8740005493164</v>
      </c>
      <c r="N878" s="1" t="n">
        <v>37026</v>
      </c>
      <c r="O878" s="12" t="n">
        <v>67.7915725708008</v>
      </c>
      <c r="P878" s="1" t="n">
        <v>37026</v>
      </c>
      <c r="Q878" s="12" t="n">
        <v>52.2000007629395</v>
      </c>
      <c r="R878" s="1" t="n">
        <v>37026</v>
      </c>
      <c r="S878" s="12" t="n">
        <v>50.4000015258789</v>
      </c>
      <c r="T878" s="1" t="n">
        <v>37026</v>
      </c>
      <c r="U878" s="12" t="n">
        <v>65.6959991455078</v>
      </c>
      <c r="V878" s="1" t="n">
        <v>37026</v>
      </c>
      <c r="W878" s="12" t="n">
        <v>63.9679985046387</v>
      </c>
      <c r="X878" s="2" t="n">
        <v>37026</v>
      </c>
      <c r="Y878" s="12" t="n">
        <v>11358</v>
      </c>
      <c r="Z878" s="13" t="n">
        <v>37026</v>
      </c>
      <c r="AA878" s="14" t="n">
        <v>10448</v>
      </c>
      <c r="AB878" s="13" t="n">
        <v>37026</v>
      </c>
      <c r="AC878" s="14" t="n">
        <v>6930</v>
      </c>
    </row>
    <row r="879" customFormat="false" ht="12.75" hidden="false" customHeight="false" outlineLevel="0" collapsed="false">
      <c r="B879" s="1" t="n">
        <v>37027</v>
      </c>
      <c r="C879" s="12" t="n">
        <v>48.904167175293</v>
      </c>
      <c r="D879" s="1" t="n">
        <v>37027</v>
      </c>
      <c r="E879" s="12" t="n">
        <v>50.3999977111816</v>
      </c>
      <c r="F879" s="1" t="n">
        <v>37027</v>
      </c>
      <c r="G879" s="12" t="n">
        <v>52.2291679382324</v>
      </c>
      <c r="H879" s="1" t="n">
        <v>37027</v>
      </c>
      <c r="I879" s="12" t="n">
        <v>53.8874931335449</v>
      </c>
      <c r="J879" s="1" t="n">
        <v>37027</v>
      </c>
      <c r="K879" s="12" t="n">
        <v>58.3859367370606</v>
      </c>
      <c r="L879" s="1" t="n">
        <v>37027</v>
      </c>
      <c r="M879" s="12" t="n">
        <v>63.968563079834</v>
      </c>
      <c r="N879" s="1" t="n">
        <v>37027</v>
      </c>
      <c r="O879" s="12" t="n">
        <v>67.7875213623047</v>
      </c>
      <c r="P879" s="1" t="n">
        <v>37027</v>
      </c>
      <c r="Q879" s="12" t="n">
        <v>50.9000015258789</v>
      </c>
      <c r="R879" s="1" t="n">
        <v>37027</v>
      </c>
      <c r="S879" s="12" t="n">
        <v>49.7999992370606</v>
      </c>
      <c r="T879" s="1" t="n">
        <v>37027</v>
      </c>
      <c r="U879" s="12" t="n">
        <v>64.8320007324219</v>
      </c>
      <c r="V879" s="1" t="n">
        <v>37027</v>
      </c>
      <c r="W879" s="12" t="n">
        <v>63.3919982910156</v>
      </c>
      <c r="X879" s="2" t="n">
        <v>37027</v>
      </c>
      <c r="Y879" s="12" t="n">
        <v>10567</v>
      </c>
      <c r="Z879" s="13" t="n">
        <v>37027</v>
      </c>
      <c r="AA879" s="14" t="n">
        <v>10626</v>
      </c>
      <c r="AB879" s="13" t="n">
        <v>37027</v>
      </c>
      <c r="AC879" s="14" t="n">
        <v>7050</v>
      </c>
    </row>
    <row r="880" customFormat="false" ht="12.75" hidden="false" customHeight="false" outlineLevel="0" collapsed="false">
      <c r="B880" s="1" t="n">
        <v>37028</v>
      </c>
      <c r="C880" s="12" t="n">
        <v>49.666675567627</v>
      </c>
      <c r="D880" s="1" t="n">
        <v>37028</v>
      </c>
      <c r="E880" s="12" t="n">
        <v>52.341667175293</v>
      </c>
      <c r="F880" s="1" t="n">
        <v>37028</v>
      </c>
      <c r="G880" s="12" t="n">
        <v>53.7458305358887</v>
      </c>
      <c r="H880" s="1" t="n">
        <v>37028</v>
      </c>
      <c r="I880" s="12" t="n">
        <v>53.966667175293</v>
      </c>
      <c r="J880" s="1" t="n">
        <v>37028</v>
      </c>
      <c r="K880" s="12" t="n">
        <v>57.9363136291504</v>
      </c>
      <c r="L880" s="1" t="n">
        <v>37028</v>
      </c>
      <c r="M880" s="12" t="n">
        <v>63.1023139953613</v>
      </c>
      <c r="N880" s="1" t="n">
        <v>37028</v>
      </c>
      <c r="O880" s="12" t="n">
        <v>68.2707977294922</v>
      </c>
      <c r="P880" s="1" t="n">
        <v>37028</v>
      </c>
      <c r="Q880" s="12" t="n">
        <v>55.2000007629395</v>
      </c>
      <c r="R880" s="1" t="n">
        <v>37028</v>
      </c>
      <c r="S880" s="12" t="n">
        <v>50</v>
      </c>
      <c r="T880" s="1" t="n">
        <v>37028</v>
      </c>
      <c r="U880" s="12" t="n">
        <v>63.9679985046387</v>
      </c>
      <c r="V880" s="1" t="n">
        <v>37028</v>
      </c>
      <c r="W880" s="12" t="n">
        <v>62.2400016784668</v>
      </c>
      <c r="X880" s="2" t="n">
        <v>37028</v>
      </c>
      <c r="Y880" s="12" t="n">
        <v>10426</v>
      </c>
      <c r="Z880" s="13" t="n">
        <v>37028</v>
      </c>
      <c r="AA880" s="14" t="n">
        <v>10805</v>
      </c>
      <c r="AB880" s="13" t="n">
        <v>37028</v>
      </c>
      <c r="AC880" s="14" t="n">
        <v>7800</v>
      </c>
    </row>
    <row r="881" customFormat="false" ht="12.75" hidden="false" customHeight="false" outlineLevel="0" collapsed="false">
      <c r="B881" s="1" t="n">
        <v>37029</v>
      </c>
      <c r="C881" s="12" t="n">
        <v>50.0999946594238</v>
      </c>
      <c r="D881" s="1" t="n">
        <v>37029</v>
      </c>
      <c r="E881" s="12" t="n">
        <v>52.9791641235352</v>
      </c>
      <c r="F881" s="1" t="n">
        <v>37029</v>
      </c>
      <c r="G881" s="12" t="n">
        <v>54.9583358764648</v>
      </c>
      <c r="H881" s="1" t="n">
        <v>37029</v>
      </c>
      <c r="I881" s="12" t="n">
        <v>56.1833305358887</v>
      </c>
      <c r="J881" s="1" t="n">
        <v>37029</v>
      </c>
      <c r="K881" s="12" t="n">
        <v>59.0198745727539</v>
      </c>
      <c r="L881" s="1" t="n">
        <v>37029</v>
      </c>
      <c r="M881" s="12" t="n">
        <v>62.7231864929199</v>
      </c>
      <c r="N881" s="1" t="n">
        <v>37029</v>
      </c>
      <c r="O881" s="12" t="n">
        <v>68.3500137329102</v>
      </c>
      <c r="P881" s="1" t="n">
        <v>37029</v>
      </c>
      <c r="Q881" s="12" t="n">
        <v>55.5999984741211</v>
      </c>
      <c r="R881" s="1" t="n">
        <v>37029</v>
      </c>
      <c r="S881" s="12" t="n">
        <v>50.5999984741211</v>
      </c>
      <c r="T881" s="1" t="n">
        <v>37029</v>
      </c>
      <c r="U881" s="12" t="n">
        <v>63.6619987487793</v>
      </c>
      <c r="V881" s="1" t="n">
        <v>37029</v>
      </c>
      <c r="W881" s="12" t="n">
        <v>61.6640014648438</v>
      </c>
      <c r="X881" s="2" t="n">
        <v>37029</v>
      </c>
      <c r="Y881" s="12" t="n">
        <v>10507</v>
      </c>
      <c r="Z881" s="13" t="n">
        <v>37029</v>
      </c>
      <c r="AA881" s="14" t="n">
        <v>10686</v>
      </c>
      <c r="AB881" s="13" t="n">
        <v>37029</v>
      </c>
      <c r="AC881" s="14" t="n">
        <v>7900</v>
      </c>
    </row>
    <row r="882" customFormat="false" ht="12.75" hidden="false" customHeight="false" outlineLevel="0" collapsed="false">
      <c r="B882" s="1" t="n">
        <v>37030</v>
      </c>
      <c r="C882" s="12" t="n">
        <v>50.0916709899902</v>
      </c>
      <c r="D882" s="1" t="n">
        <v>37030</v>
      </c>
      <c r="E882" s="12" t="n">
        <v>53.5666542053223</v>
      </c>
      <c r="F882" s="1" t="n">
        <v>37030</v>
      </c>
      <c r="G882" s="12" t="n">
        <v>55.6416702270508</v>
      </c>
      <c r="H882" s="1" t="n">
        <v>37030</v>
      </c>
      <c r="I882" s="12" t="n">
        <v>56.9541664123535</v>
      </c>
      <c r="J882" s="1" t="n">
        <v>37030</v>
      </c>
      <c r="K882" s="12" t="n">
        <v>60.9758758544922</v>
      </c>
      <c r="L882" s="1" t="n">
        <v>37030</v>
      </c>
      <c r="M882" s="12" t="n">
        <v>63.7092514038086</v>
      </c>
      <c r="N882" s="1" t="n">
        <v>37030</v>
      </c>
      <c r="O882" s="12" t="n">
        <v>68.5791168212891</v>
      </c>
      <c r="P882" s="1" t="n">
        <v>37030</v>
      </c>
      <c r="Q882" s="12" t="n">
        <v>56.4000015258789</v>
      </c>
      <c r="R882" s="1" t="n">
        <v>37030</v>
      </c>
      <c r="S882" s="12" t="n">
        <v>51.0999984741211</v>
      </c>
      <c r="T882" s="1" t="n">
        <v>37030</v>
      </c>
      <c r="U882" s="12" t="n">
        <v>64.5439987182617</v>
      </c>
      <c r="V882" s="1" t="n">
        <v>37030</v>
      </c>
      <c r="W882" s="12" t="n">
        <v>62.8160018920898</v>
      </c>
      <c r="X882" s="2" t="n">
        <v>37030</v>
      </c>
      <c r="Y882" s="12" t="n">
        <v>10536</v>
      </c>
      <c r="Z882" s="13" t="n">
        <v>37030</v>
      </c>
      <c r="AA882" s="14" t="n">
        <v>10791</v>
      </c>
      <c r="AB882" s="13" t="n">
        <v>37030</v>
      </c>
      <c r="AC882" s="14" t="n">
        <v>8110</v>
      </c>
    </row>
    <row r="883" customFormat="false" ht="12.75" hidden="false" customHeight="false" outlineLevel="0" collapsed="false">
      <c r="B883" s="1" t="n">
        <v>37031</v>
      </c>
      <c r="C883" s="12" t="n">
        <v>50.2125015258789</v>
      </c>
      <c r="D883" s="1" t="n">
        <v>37031</v>
      </c>
      <c r="E883" s="12" t="n">
        <v>53.779167175293</v>
      </c>
      <c r="F883" s="1" t="n">
        <v>37031</v>
      </c>
      <c r="G883" s="12" t="n">
        <v>56.0041770935059</v>
      </c>
      <c r="H883" s="1" t="n">
        <v>37031</v>
      </c>
      <c r="I883" s="12" t="n">
        <v>57.5249938964844</v>
      </c>
      <c r="J883" s="1" t="n">
        <v>37031</v>
      </c>
      <c r="K883" s="12" t="n">
        <v>61.9191856384277</v>
      </c>
      <c r="L883" s="1" t="n">
        <v>37031</v>
      </c>
      <c r="M883" s="12" t="n">
        <v>65.4306869506836</v>
      </c>
      <c r="N883" s="1" t="n">
        <v>37031</v>
      </c>
      <c r="O883" s="12" t="n">
        <v>69.0791015625</v>
      </c>
      <c r="P883" s="1" t="n">
        <v>37031</v>
      </c>
      <c r="Q883" s="12" t="n">
        <v>56.7999992370606</v>
      </c>
      <c r="R883" s="1" t="n">
        <v>37031</v>
      </c>
      <c r="S883" s="12" t="n">
        <v>51.2999992370606</v>
      </c>
      <c r="T883" s="1" t="n">
        <v>37031</v>
      </c>
      <c r="U883" s="12" t="n">
        <v>66.5780029296875</v>
      </c>
      <c r="V883" s="1" t="n">
        <v>37031</v>
      </c>
      <c r="W883" s="12" t="n">
        <v>64.2559967041016</v>
      </c>
      <c r="X883" s="2" t="n">
        <v>37031</v>
      </c>
      <c r="Y883" s="12" t="n">
        <v>10547</v>
      </c>
      <c r="Z883" s="13" t="n">
        <v>37031</v>
      </c>
      <c r="AA883" s="14" t="n">
        <v>10725</v>
      </c>
      <c r="AB883" s="13" t="n">
        <v>37031</v>
      </c>
      <c r="AC883" s="14" t="n">
        <v>8100</v>
      </c>
    </row>
    <row r="884" customFormat="false" ht="12.75" hidden="false" customHeight="false" outlineLevel="0" collapsed="false">
      <c r="B884" s="1" t="n">
        <v>37032</v>
      </c>
      <c r="C884" s="12" t="n">
        <v>50.3833274841309</v>
      </c>
      <c r="D884" s="1" t="n">
        <v>37032</v>
      </c>
      <c r="E884" s="12" t="n">
        <v>54.1083374023438</v>
      </c>
      <c r="F884" s="1" t="n">
        <v>37032</v>
      </c>
      <c r="G884" s="12" t="n">
        <v>56.404167175293</v>
      </c>
      <c r="H884" s="1" t="n">
        <v>37032</v>
      </c>
      <c r="I884" s="12" t="n">
        <v>58.0208282470703</v>
      </c>
      <c r="J884" s="1" t="n">
        <v>37032</v>
      </c>
      <c r="K884" s="12" t="n">
        <v>62.6705017089844</v>
      </c>
      <c r="L884" s="1" t="n">
        <v>37032</v>
      </c>
      <c r="M884" s="12" t="n">
        <v>66.4390640258789</v>
      </c>
      <c r="N884" s="1" t="n">
        <v>37032</v>
      </c>
      <c r="O884" s="12" t="n">
        <v>69.4875259399414</v>
      </c>
      <c r="P884" s="1" t="n">
        <v>37032</v>
      </c>
      <c r="Q884" s="12" t="n">
        <v>57.2999992370606</v>
      </c>
      <c r="R884" s="1" t="n">
        <v>37032</v>
      </c>
      <c r="S884" s="12" t="n">
        <v>51.4000015258789</v>
      </c>
      <c r="T884" s="1" t="n">
        <v>37032</v>
      </c>
      <c r="U884" s="12" t="n">
        <v>67.4599990844727</v>
      </c>
      <c r="V884" s="1" t="n">
        <v>37032</v>
      </c>
      <c r="W884" s="12" t="n">
        <v>65.4079971313477</v>
      </c>
      <c r="X884" s="2" t="n">
        <v>37032</v>
      </c>
      <c r="Y884" s="12" t="n">
        <v>10633</v>
      </c>
      <c r="Z884" s="13" t="n">
        <v>37032</v>
      </c>
      <c r="AA884" s="14" t="n">
        <v>10740</v>
      </c>
      <c r="AB884" s="13" t="n">
        <v>37032</v>
      </c>
      <c r="AC884" s="14" t="n">
        <v>8160</v>
      </c>
    </row>
    <row r="885" customFormat="false" ht="12.75" hidden="false" customHeight="false" outlineLevel="0" collapsed="false">
      <c r="B885" s="1" t="n">
        <v>37033</v>
      </c>
      <c r="C885" s="12" t="n">
        <v>50.3333282470703</v>
      </c>
      <c r="D885" s="1" t="n">
        <v>37033</v>
      </c>
      <c r="E885" s="12" t="n">
        <v>53.9708366394043</v>
      </c>
      <c r="F885" s="1" t="n">
        <v>37033</v>
      </c>
      <c r="G885" s="12" t="n">
        <v>56.3624992370606</v>
      </c>
      <c r="H885" s="1" t="n">
        <v>37033</v>
      </c>
      <c r="I885" s="12" t="n">
        <v>58.1958389282227</v>
      </c>
      <c r="J885" s="1" t="n">
        <v>37033</v>
      </c>
      <c r="K885" s="12" t="n">
        <v>63.1514358520508</v>
      </c>
      <c r="L885" s="1" t="n">
        <v>37033</v>
      </c>
      <c r="M885" s="12" t="n">
        <v>67.3478775024414</v>
      </c>
      <c r="N885" s="1" t="n">
        <v>37033</v>
      </c>
      <c r="O885" s="12" t="n">
        <v>70.2958145141602</v>
      </c>
      <c r="P885" s="1" t="n">
        <v>37033</v>
      </c>
      <c r="Q885" s="12" t="n">
        <v>57.2000007629395</v>
      </c>
      <c r="R885" s="1" t="n">
        <v>37033</v>
      </c>
      <c r="S885" s="12" t="n">
        <v>51.2000007629395</v>
      </c>
      <c r="T885" s="1" t="n">
        <v>37033</v>
      </c>
      <c r="U885" s="12" t="n">
        <v>68.3239974975586</v>
      </c>
      <c r="V885" s="1" t="n">
        <v>37033</v>
      </c>
      <c r="W885" s="12" t="n">
        <v>66.5780029296875</v>
      </c>
      <c r="X885" s="2" t="n">
        <v>37033</v>
      </c>
      <c r="Y885" s="12" t="n">
        <v>10551</v>
      </c>
      <c r="Z885" s="13" t="n">
        <v>37033</v>
      </c>
      <c r="AA885" s="14" t="n">
        <v>10715</v>
      </c>
      <c r="AB885" s="13" t="n">
        <v>37033</v>
      </c>
      <c r="AC885" s="14" t="n">
        <v>8060</v>
      </c>
    </row>
    <row r="886" customFormat="false" ht="12.75" hidden="false" customHeight="false" outlineLevel="0" collapsed="false">
      <c r="B886" s="1" t="n">
        <v>37034</v>
      </c>
      <c r="C886" s="12" t="n">
        <v>49.533317565918</v>
      </c>
      <c r="D886" s="1" t="n">
        <v>37034</v>
      </c>
      <c r="E886" s="12" t="n">
        <v>53.4083290100098</v>
      </c>
      <c r="F886" s="1" t="n">
        <v>37034</v>
      </c>
      <c r="G886" s="12" t="n">
        <v>56.0625076293945</v>
      </c>
      <c r="H886" s="1" t="n">
        <v>37034</v>
      </c>
      <c r="I886" s="12" t="n">
        <v>58.0416717529297</v>
      </c>
      <c r="J886" s="1" t="n">
        <v>37034</v>
      </c>
      <c r="K886" s="12" t="n">
        <v>63.2941246032715</v>
      </c>
      <c r="L886" s="1" t="n">
        <v>37034</v>
      </c>
      <c r="M886" s="12" t="n">
        <v>68.2818145751953</v>
      </c>
      <c r="N886" s="1" t="n">
        <v>37034</v>
      </c>
      <c r="O886" s="12" t="n">
        <v>70.4082946777344</v>
      </c>
      <c r="P886" s="1" t="n">
        <v>37034</v>
      </c>
      <c r="Q886" s="12" t="n">
        <v>56.2999992370606</v>
      </c>
      <c r="R886" s="1" t="n">
        <v>37034</v>
      </c>
      <c r="S886" s="12" t="n">
        <v>50.9000015258789</v>
      </c>
      <c r="T886" s="1" t="n">
        <v>37034</v>
      </c>
      <c r="U886" s="12" t="n">
        <v>69.2060012817383</v>
      </c>
      <c r="V886" s="1" t="n">
        <v>37034</v>
      </c>
      <c r="W886" s="12" t="n">
        <v>67.4599990844727</v>
      </c>
      <c r="X886" s="2" t="n">
        <v>37034</v>
      </c>
      <c r="Y886" s="12" t="n">
        <v>10550</v>
      </c>
      <c r="Z886" s="13" t="n">
        <v>37034</v>
      </c>
      <c r="AA886" s="14" t="n">
        <v>10402</v>
      </c>
      <c r="AB886" s="13" t="n">
        <v>37034</v>
      </c>
      <c r="AC886" s="14" t="n">
        <v>7880</v>
      </c>
    </row>
    <row r="887" customFormat="false" ht="12.75" hidden="false" customHeight="false" outlineLevel="0" collapsed="false">
      <c r="B887" s="1" t="n">
        <v>37035</v>
      </c>
      <c r="C887" s="12" t="n">
        <v>49.2041664123535</v>
      </c>
      <c r="D887" s="1" t="n">
        <v>37035</v>
      </c>
      <c r="E887" s="12" t="n">
        <v>52.8499946594238</v>
      </c>
      <c r="F887" s="1" t="n">
        <v>37035</v>
      </c>
      <c r="G887" s="12" t="n">
        <v>55.466667175293</v>
      </c>
      <c r="H887" s="1" t="n">
        <v>37035</v>
      </c>
      <c r="I887" s="12" t="n">
        <v>57.641658782959</v>
      </c>
      <c r="J887" s="1" t="n">
        <v>37035</v>
      </c>
      <c r="K887" s="12" t="n">
        <v>63.4806861877441</v>
      </c>
      <c r="L887" s="1" t="n">
        <v>37035</v>
      </c>
      <c r="M887" s="12" t="n">
        <v>68.7288131713867</v>
      </c>
      <c r="N887" s="1" t="n">
        <v>37035</v>
      </c>
      <c r="O887" s="12" t="n">
        <v>70.49169921875</v>
      </c>
      <c r="P887" s="1" t="n">
        <v>37035</v>
      </c>
      <c r="Q887" s="12" t="n">
        <v>55.7000007629395</v>
      </c>
      <c r="R887" s="1" t="n">
        <v>37035</v>
      </c>
      <c r="S887" s="12" t="n">
        <v>50.4000015258789</v>
      </c>
      <c r="T887" s="1" t="n">
        <v>37035</v>
      </c>
      <c r="U887" s="12" t="n">
        <v>69.8000030517578</v>
      </c>
      <c r="V887" s="1" t="n">
        <v>37035</v>
      </c>
      <c r="W887" s="12" t="n">
        <v>67.7480010986328</v>
      </c>
      <c r="X887" s="2" t="n">
        <v>37035</v>
      </c>
      <c r="Y887" s="12" t="n">
        <v>9933</v>
      </c>
      <c r="Z887" s="13" t="n">
        <v>37035</v>
      </c>
      <c r="AA887" s="14" t="n">
        <v>10026</v>
      </c>
      <c r="AB887" s="13" t="n">
        <v>37035</v>
      </c>
      <c r="AC887" s="14" t="n">
        <v>7460</v>
      </c>
    </row>
    <row r="888" customFormat="false" ht="12.75" hidden="false" customHeight="false" outlineLevel="0" collapsed="false">
      <c r="B888" s="1" t="n">
        <v>37036</v>
      </c>
      <c r="C888" s="12" t="n">
        <v>49.1541709899902</v>
      </c>
      <c r="D888" s="1" t="n">
        <v>37036</v>
      </c>
      <c r="E888" s="12" t="n">
        <v>52.8333282470703</v>
      </c>
      <c r="F888" s="1" t="n">
        <v>37036</v>
      </c>
      <c r="G888" s="12" t="n">
        <v>55.3416633605957</v>
      </c>
      <c r="H888" s="1" t="n">
        <v>37036</v>
      </c>
      <c r="I888" s="12" t="n">
        <v>57.3333396911621</v>
      </c>
      <c r="J888" s="1" t="n">
        <v>37036</v>
      </c>
      <c r="K888" s="12" t="n">
        <v>63.1780624389648</v>
      </c>
      <c r="L888" s="1" t="n">
        <v>37036</v>
      </c>
      <c r="M888" s="12" t="n">
        <v>68.9781875610352</v>
      </c>
      <c r="N888" s="1" t="n">
        <v>37036</v>
      </c>
      <c r="O888" s="12" t="n">
        <v>70.6208190917969</v>
      </c>
      <c r="P888" s="1" t="n">
        <v>37036</v>
      </c>
      <c r="Q888" s="12" t="n">
        <v>55.5999984741211</v>
      </c>
      <c r="R888" s="1" t="n">
        <v>37036</v>
      </c>
      <c r="S888" s="12" t="n">
        <v>50.4000015258789</v>
      </c>
      <c r="T888" s="1" t="n">
        <v>37036</v>
      </c>
      <c r="U888" s="12" t="n">
        <v>70.3939971923828</v>
      </c>
      <c r="V888" s="1" t="n">
        <v>37036</v>
      </c>
      <c r="W888" s="12" t="n">
        <v>68.036003112793</v>
      </c>
      <c r="X888" s="2" t="n">
        <v>37036</v>
      </c>
      <c r="Y888" s="12" t="n">
        <v>10271</v>
      </c>
      <c r="Z888" s="13" t="n">
        <v>37036</v>
      </c>
      <c r="AA888" s="14" t="n">
        <v>10728</v>
      </c>
      <c r="AB888" s="13" t="n">
        <v>37036</v>
      </c>
      <c r="AC888" s="14" t="n">
        <v>7180</v>
      </c>
    </row>
    <row r="889" customFormat="false" ht="12.75" hidden="false" customHeight="false" outlineLevel="0" collapsed="false">
      <c r="B889" s="1" t="n">
        <v>37037</v>
      </c>
      <c r="C889" s="12" t="n">
        <v>49.4124984741211</v>
      </c>
      <c r="D889" s="1" t="n">
        <v>37037</v>
      </c>
      <c r="E889" s="12" t="n">
        <v>52.1291656494141</v>
      </c>
      <c r="F889" s="1" t="n">
        <v>37037</v>
      </c>
      <c r="G889" s="12" t="n">
        <v>54.5874938964844</v>
      </c>
      <c r="H889" s="1" t="n">
        <v>37037</v>
      </c>
      <c r="I889" s="12" t="n">
        <v>57.0000076293945</v>
      </c>
      <c r="J889" s="1" t="n">
        <v>37037</v>
      </c>
      <c r="K889" s="12" t="n">
        <v>62.4539375305176</v>
      </c>
      <c r="L889" s="1" t="n">
        <v>37037</v>
      </c>
      <c r="M889" s="12" t="n">
        <v>68.317253112793</v>
      </c>
      <c r="N889" s="1" t="n">
        <v>37037</v>
      </c>
      <c r="O889" s="12" t="n">
        <v>70.2749786376953</v>
      </c>
      <c r="P889" s="1" t="n">
        <v>37037</v>
      </c>
      <c r="Q889" s="12" t="n">
        <v>54</v>
      </c>
      <c r="R889" s="1" t="n">
        <v>37037</v>
      </c>
      <c r="S889" s="12" t="n">
        <v>50.4000015258789</v>
      </c>
      <c r="T889" s="1" t="n">
        <v>37037</v>
      </c>
      <c r="U889" s="12" t="n">
        <v>69.4940032958984</v>
      </c>
      <c r="V889" s="1" t="n">
        <v>37037</v>
      </c>
      <c r="W889" s="12" t="n">
        <v>66.8659973144531</v>
      </c>
      <c r="X889" s="2" t="n">
        <v>37037</v>
      </c>
      <c r="Y889" s="12" t="n">
        <v>10967</v>
      </c>
      <c r="Z889" s="13" t="n">
        <v>37037</v>
      </c>
      <c r="AA889" s="14" t="n">
        <v>11057</v>
      </c>
      <c r="AB889" s="13" t="n">
        <v>37037</v>
      </c>
      <c r="AC889" s="14" t="n">
        <v>6720</v>
      </c>
    </row>
    <row r="890" customFormat="false" ht="12.75" hidden="false" customHeight="false" outlineLevel="0" collapsed="false">
      <c r="B890" s="1" t="n">
        <v>37038</v>
      </c>
      <c r="C890" s="12" t="n">
        <v>49.6583251953125</v>
      </c>
      <c r="D890" s="1" t="n">
        <v>37038</v>
      </c>
      <c r="E890" s="12" t="n">
        <v>52.7833290100098</v>
      </c>
      <c r="F890" s="1" t="n">
        <v>37038</v>
      </c>
      <c r="G890" s="12" t="n">
        <v>54.8249969482422</v>
      </c>
      <c r="H890" s="1" t="n">
        <v>37038</v>
      </c>
      <c r="I890" s="12" t="n">
        <v>56.3291549682617</v>
      </c>
      <c r="J890" s="1" t="n">
        <v>37038</v>
      </c>
      <c r="K890" s="12" t="n">
        <v>61.7391891479492</v>
      </c>
      <c r="L890" s="1" t="n">
        <v>37038</v>
      </c>
      <c r="M890" s="12" t="n">
        <v>67.1401214599609</v>
      </c>
      <c r="N890" s="1" t="n">
        <v>37038</v>
      </c>
      <c r="O890" s="12" t="n">
        <v>69.6042022705078</v>
      </c>
      <c r="P890" s="1" t="n">
        <v>37038</v>
      </c>
      <c r="Q890" s="12" t="n">
        <v>55.4000015258789</v>
      </c>
      <c r="R890" s="1" t="n">
        <v>37038</v>
      </c>
      <c r="S890" s="12" t="n">
        <v>50.4000015258789</v>
      </c>
      <c r="T890" s="1" t="n">
        <v>37038</v>
      </c>
      <c r="U890" s="12" t="n">
        <v>68.6119995117188</v>
      </c>
      <c r="V890" s="1" t="n">
        <v>37038</v>
      </c>
      <c r="W890" s="12" t="n">
        <v>65.6959991455078</v>
      </c>
      <c r="X890" s="2" t="n">
        <v>37038</v>
      </c>
      <c r="Y890" s="12" t="n">
        <v>10966</v>
      </c>
      <c r="Z890" s="13" t="n">
        <v>37038</v>
      </c>
      <c r="AA890" s="14" t="n">
        <v>11038</v>
      </c>
      <c r="AB890" s="13" t="n">
        <v>37038</v>
      </c>
      <c r="AC890" s="14" t="n">
        <v>7150</v>
      </c>
    </row>
    <row r="891" customFormat="false" ht="12.75" hidden="false" customHeight="false" outlineLevel="0" collapsed="false">
      <c r="B891" s="1" t="n">
        <v>37039</v>
      </c>
      <c r="C891" s="12" t="n">
        <v>50.1083335876465</v>
      </c>
      <c r="D891" s="1" t="n">
        <v>37039</v>
      </c>
      <c r="E891" s="12" t="n">
        <v>52.9249992370606</v>
      </c>
      <c r="F891" s="1" t="n">
        <v>37039</v>
      </c>
      <c r="G891" s="12" t="n">
        <v>55.1208343505859</v>
      </c>
      <c r="H891" s="1" t="n">
        <v>37039</v>
      </c>
      <c r="I891" s="12" t="n">
        <v>56.904167175293</v>
      </c>
      <c r="J891" s="1" t="n">
        <v>37039</v>
      </c>
      <c r="K891" s="12" t="n">
        <v>61.0568733215332</v>
      </c>
      <c r="L891" s="1" t="n">
        <v>37039</v>
      </c>
      <c r="M891" s="12" t="n">
        <v>66.2127532958984</v>
      </c>
      <c r="N891" s="1" t="n">
        <v>37039</v>
      </c>
      <c r="O891" s="12" t="n">
        <v>68.7416534423828</v>
      </c>
      <c r="P891" s="1" t="n">
        <v>37039</v>
      </c>
      <c r="Q891" s="12" t="n">
        <v>55.4000015258789</v>
      </c>
      <c r="R891" s="1" t="n">
        <v>37039</v>
      </c>
      <c r="S891" s="12" t="n">
        <v>50.5</v>
      </c>
      <c r="T891" s="1" t="n">
        <v>37039</v>
      </c>
      <c r="U891" s="12" t="n">
        <v>67.4599990844727</v>
      </c>
      <c r="V891" s="1" t="n">
        <v>37039</v>
      </c>
      <c r="W891" s="12" t="n">
        <v>64.8320007324219</v>
      </c>
      <c r="X891" s="2" t="n">
        <v>37039</v>
      </c>
      <c r="Y891" s="12" t="n">
        <v>11008</v>
      </c>
      <c r="Z891" s="13" t="n">
        <v>37039</v>
      </c>
      <c r="AA891" s="14" t="n">
        <v>10996</v>
      </c>
      <c r="AB891" s="13" t="n">
        <v>37039</v>
      </c>
      <c r="AC891" s="14" t="n">
        <v>7760</v>
      </c>
    </row>
    <row r="892" customFormat="false" ht="12.75" hidden="false" customHeight="false" outlineLevel="0" collapsed="false">
      <c r="B892" s="1" t="n">
        <v>37040</v>
      </c>
      <c r="C892" s="12" t="n">
        <v>50.2916641235352</v>
      </c>
      <c r="D892" s="1" t="n">
        <v>37040</v>
      </c>
      <c r="E892" s="12" t="n">
        <v>52.9000015258789</v>
      </c>
      <c r="F892" s="1" t="n">
        <v>37040</v>
      </c>
      <c r="G892" s="12" t="n">
        <v>54.8666648864746</v>
      </c>
      <c r="H892" s="1" t="n">
        <v>37040</v>
      </c>
      <c r="I892" s="12" t="n">
        <v>56.5625076293945</v>
      </c>
      <c r="J892" s="1" t="n">
        <v>37040</v>
      </c>
      <c r="K892" s="12" t="n">
        <v>60.9016265869141</v>
      </c>
      <c r="L892" s="1" t="n">
        <v>37040</v>
      </c>
      <c r="M892" s="12" t="n">
        <v>65.1743774414063</v>
      </c>
      <c r="N892" s="1" t="n">
        <v>37040</v>
      </c>
      <c r="O892" s="12" t="n">
        <v>68.2041549682617</v>
      </c>
      <c r="P892" s="1" t="n">
        <v>37040</v>
      </c>
      <c r="Q892" s="12" t="n">
        <v>55.7000007629395</v>
      </c>
      <c r="R892" s="1" t="n">
        <v>37040</v>
      </c>
      <c r="S892" s="12" t="n">
        <v>50.5</v>
      </c>
      <c r="T892" s="1" t="n">
        <v>37040</v>
      </c>
      <c r="U892" s="12" t="n">
        <v>66.0019989013672</v>
      </c>
      <c r="V892" s="1" t="n">
        <v>37040</v>
      </c>
      <c r="W892" s="12" t="n">
        <v>64.2559967041016</v>
      </c>
      <c r="X892" s="2" t="n">
        <v>37040</v>
      </c>
      <c r="Y892" s="12" t="n">
        <v>11072</v>
      </c>
      <c r="Z892" s="13" t="n">
        <v>37040</v>
      </c>
      <c r="AA892" s="14" t="n">
        <v>10862</v>
      </c>
      <c r="AB892" s="13" t="n">
        <v>37040</v>
      </c>
      <c r="AC892" s="14" t="n">
        <v>7920</v>
      </c>
    </row>
    <row r="893" customFormat="false" ht="12.75" hidden="false" customHeight="false" outlineLevel="0" collapsed="false">
      <c r="B893" s="1" t="n">
        <v>37041</v>
      </c>
      <c r="C893" s="12" t="n">
        <v>50.3541679382324</v>
      </c>
      <c r="D893" s="1" t="n">
        <v>37041</v>
      </c>
      <c r="E893" s="12" t="n">
        <v>53.3833427429199</v>
      </c>
      <c r="F893" s="1" t="n">
        <v>37041</v>
      </c>
      <c r="G893" s="12" t="n">
        <v>55.2749977111816</v>
      </c>
      <c r="H893" s="1" t="n">
        <v>37041</v>
      </c>
      <c r="I893" s="12" t="n">
        <v>56.7375068664551</v>
      </c>
      <c r="J893" s="1" t="n">
        <v>37041</v>
      </c>
      <c r="K893" s="12" t="n">
        <v>60.9978141784668</v>
      </c>
      <c r="L893" s="1" t="n">
        <v>37041</v>
      </c>
      <c r="M893" s="12" t="n">
        <v>65.4833755493164</v>
      </c>
      <c r="N893" s="1" t="n">
        <v>37041</v>
      </c>
      <c r="O893" s="12" t="n">
        <v>68.7749786376953</v>
      </c>
      <c r="P893" s="1" t="n">
        <v>37041</v>
      </c>
      <c r="Q893" s="12" t="n">
        <v>56</v>
      </c>
      <c r="R893" s="1" t="n">
        <v>37041</v>
      </c>
      <c r="S893" s="12" t="n">
        <v>51.0999984741211</v>
      </c>
      <c r="T893" s="1" t="n">
        <v>37041</v>
      </c>
      <c r="U893" s="12" t="n">
        <v>66.5780029296875</v>
      </c>
      <c r="V893" s="1" t="n">
        <v>37041</v>
      </c>
      <c r="W893" s="12" t="n">
        <v>64.5439987182617</v>
      </c>
      <c r="X893" s="2" t="n">
        <v>37041</v>
      </c>
      <c r="Y893" s="12" t="n">
        <v>11038</v>
      </c>
      <c r="Z893" s="13" t="n">
        <v>37041</v>
      </c>
      <c r="AA893" s="14" t="n">
        <v>10922</v>
      </c>
      <c r="AB893" s="13" t="n">
        <v>37041</v>
      </c>
      <c r="AC893" s="14" t="n">
        <v>7960</v>
      </c>
    </row>
    <row r="894" customFormat="false" ht="12.75" hidden="false" customHeight="false" outlineLevel="0" collapsed="false">
      <c r="B894" s="1" t="n">
        <v>37042</v>
      </c>
      <c r="C894" s="12" t="n">
        <v>50.4041709899902</v>
      </c>
      <c r="D894" s="1" t="n">
        <v>37042</v>
      </c>
      <c r="E894" s="12" t="n">
        <v>54.1250190734863</v>
      </c>
      <c r="F894" s="1" t="n">
        <v>37042</v>
      </c>
      <c r="G894" s="12" t="n">
        <v>56.1541557312012</v>
      </c>
      <c r="H894" s="1" t="n">
        <v>37042</v>
      </c>
      <c r="I894" s="12" t="n">
        <v>57.5166702270508</v>
      </c>
      <c r="J894" s="1" t="n">
        <v>37042</v>
      </c>
      <c r="K894" s="12" t="n">
        <v>61.6917495727539</v>
      </c>
      <c r="L894" s="1" t="n">
        <v>37042</v>
      </c>
      <c r="M894" s="12" t="n">
        <v>65.7649993896484</v>
      </c>
      <c r="N894" s="1" t="n">
        <v>37042</v>
      </c>
      <c r="O894" s="12" t="n">
        <v>69.7958450317383</v>
      </c>
      <c r="P894" s="1" t="n">
        <v>37042</v>
      </c>
      <c r="Q894" s="12" t="n">
        <v>57.0999984741211</v>
      </c>
      <c r="R894" s="1" t="n">
        <v>37042</v>
      </c>
      <c r="S894" s="12" t="n">
        <v>51.5</v>
      </c>
      <c r="T894" s="1" t="n">
        <v>37042</v>
      </c>
      <c r="U894" s="12" t="n">
        <v>66.5780029296875</v>
      </c>
      <c r="V894" s="1" t="n">
        <v>37042</v>
      </c>
      <c r="W894" s="12" t="n">
        <v>65.120002746582</v>
      </c>
      <c r="X894" s="2" t="n">
        <v>37042</v>
      </c>
      <c r="Y894" s="12" t="n">
        <v>11108</v>
      </c>
      <c r="Z894" s="13" t="n">
        <v>37042</v>
      </c>
      <c r="AA894" s="14" t="n">
        <v>10872</v>
      </c>
      <c r="AB894" s="13" t="n">
        <v>37042</v>
      </c>
      <c r="AC894" s="14" t="n">
        <v>7890</v>
      </c>
    </row>
    <row r="895" customFormat="false" ht="12.75" hidden="false" customHeight="false" outlineLevel="0" collapsed="false">
      <c r="B895" s="1" t="n">
        <v>37043</v>
      </c>
      <c r="C895" s="12" t="n">
        <v>50.8625106811523</v>
      </c>
      <c r="D895" s="1" t="n">
        <v>37043</v>
      </c>
      <c r="E895" s="12" t="n">
        <v>54.1250038146973</v>
      </c>
      <c r="F895" s="1" t="n">
        <v>37043</v>
      </c>
      <c r="G895" s="12" t="n">
        <v>56.2999992370606</v>
      </c>
      <c r="H895" s="1" t="n">
        <v>37043</v>
      </c>
      <c r="I895" s="12" t="n">
        <v>58.3375358581543</v>
      </c>
      <c r="J895" s="1" t="n">
        <v>37043</v>
      </c>
      <c r="K895" s="12" t="n">
        <v>63.0421257019043</v>
      </c>
      <c r="L895" s="1" t="n">
        <v>37043</v>
      </c>
      <c r="M895" s="12" t="n">
        <v>66.9891891479492</v>
      </c>
      <c r="N895" s="1" t="n">
        <v>37043</v>
      </c>
      <c r="O895" s="12" t="n">
        <v>70.7207641601563</v>
      </c>
      <c r="P895" s="1" t="n">
        <v>37043</v>
      </c>
      <c r="Q895" s="12" t="n">
        <v>57.4000015258789</v>
      </c>
      <c r="R895" s="1" t="n">
        <v>37043</v>
      </c>
      <c r="S895" s="12" t="n">
        <v>51.0999984741211</v>
      </c>
      <c r="T895" s="1" t="n">
        <v>37043</v>
      </c>
      <c r="U895" s="12" t="n">
        <v>68.036003112793</v>
      </c>
      <c r="V895" s="1" t="n">
        <v>37043</v>
      </c>
      <c r="W895" s="12" t="n">
        <v>65.6959991455078</v>
      </c>
      <c r="X895" s="2" t="n">
        <v>37043</v>
      </c>
      <c r="Y895" s="12" t="n">
        <v>11031</v>
      </c>
      <c r="Z895" s="13" t="n">
        <v>37043</v>
      </c>
      <c r="AA895" s="14" t="n">
        <v>10848</v>
      </c>
      <c r="AB895" s="13" t="n">
        <v>37043</v>
      </c>
      <c r="AC895" s="14" t="n">
        <v>7900</v>
      </c>
    </row>
    <row r="896" customFormat="false" ht="12.75" hidden="false" customHeight="false" outlineLevel="0" collapsed="false">
      <c r="B896" s="1" t="n">
        <v>37044</v>
      </c>
      <c r="C896" s="12" t="n">
        <v>50.5625</v>
      </c>
      <c r="D896" s="1" t="n">
        <v>37044</v>
      </c>
      <c r="E896" s="12" t="n">
        <v>53.6041717529297</v>
      </c>
      <c r="F896" s="1" t="n">
        <v>37044</v>
      </c>
      <c r="G896" s="12" t="n">
        <v>55.9250030517578</v>
      </c>
      <c r="H896" s="1" t="n">
        <v>37044</v>
      </c>
      <c r="I896" s="12" t="n">
        <v>58.1291580200195</v>
      </c>
      <c r="J896" s="1" t="n">
        <v>37044</v>
      </c>
      <c r="K896" s="12" t="n">
        <v>63.0121231079102</v>
      </c>
      <c r="L896" s="1" t="n">
        <v>37044</v>
      </c>
      <c r="M896" s="12" t="n">
        <v>67.6698150634766</v>
      </c>
      <c r="N896" s="1" t="n">
        <v>37044</v>
      </c>
      <c r="O896" s="12" t="n">
        <v>70.5958480834961</v>
      </c>
      <c r="P896" s="1" t="n">
        <v>37044</v>
      </c>
      <c r="Q896" s="12" t="n">
        <v>55.9000015258789</v>
      </c>
      <c r="R896" s="1" t="n">
        <v>37044</v>
      </c>
      <c r="S896" s="12" t="n">
        <v>51.5</v>
      </c>
      <c r="T896" s="1" t="n">
        <v>37044</v>
      </c>
      <c r="U896" s="12" t="n">
        <v>68.6119995117188</v>
      </c>
      <c r="V896" s="1" t="n">
        <v>37044</v>
      </c>
      <c r="W896" s="12" t="n">
        <v>66.8659973144531</v>
      </c>
      <c r="X896" s="2" t="n">
        <v>37044</v>
      </c>
      <c r="Y896" s="12" t="n">
        <v>11034</v>
      </c>
      <c r="Z896" s="13" t="n">
        <v>37044</v>
      </c>
      <c r="AA896" s="14" t="n">
        <v>10893</v>
      </c>
      <c r="AB896" s="13" t="n">
        <v>37044</v>
      </c>
      <c r="AC896" s="14" t="n">
        <v>7770</v>
      </c>
    </row>
    <row r="897" customFormat="false" ht="12.75" hidden="false" customHeight="false" outlineLevel="0" collapsed="false">
      <c r="B897" s="1" t="n">
        <v>37045</v>
      </c>
      <c r="C897" s="12" t="n">
        <v>50.2041702270508</v>
      </c>
      <c r="D897" s="1" t="n">
        <v>37045</v>
      </c>
      <c r="E897" s="12" t="n">
        <v>53.2416610717773</v>
      </c>
      <c r="F897" s="1" t="n">
        <v>37045</v>
      </c>
      <c r="G897" s="12" t="n">
        <v>55.0791740417481</v>
      </c>
      <c r="H897" s="1" t="n">
        <v>37045</v>
      </c>
      <c r="I897" s="12" t="n">
        <v>56.8166618347168</v>
      </c>
      <c r="J897" s="1" t="n">
        <v>37045</v>
      </c>
      <c r="K897" s="12" t="n">
        <v>61.7703132629395</v>
      </c>
      <c r="L897" s="1" t="n">
        <v>37045</v>
      </c>
      <c r="M897" s="12" t="n">
        <v>66.9785003662109</v>
      </c>
      <c r="N897" s="1" t="n">
        <v>37045</v>
      </c>
      <c r="O897" s="12" t="n">
        <v>69.9792175292969</v>
      </c>
      <c r="P897" s="1" t="n">
        <v>37045</v>
      </c>
      <c r="Q897" s="12" t="n">
        <v>55.7999992370606</v>
      </c>
      <c r="R897" s="1" t="n">
        <v>37045</v>
      </c>
      <c r="S897" s="12" t="n">
        <v>51.0999984741211</v>
      </c>
      <c r="T897" s="1" t="n">
        <v>37045</v>
      </c>
      <c r="U897" s="12" t="n">
        <v>68.036003112793</v>
      </c>
      <c r="V897" s="1" t="n">
        <v>37045</v>
      </c>
      <c r="W897" s="12" t="n">
        <v>66.2900009155273</v>
      </c>
      <c r="X897" s="2" t="n">
        <v>37045</v>
      </c>
      <c r="Y897" s="12" t="n">
        <v>11037</v>
      </c>
      <c r="Z897" s="13" t="n">
        <v>37045</v>
      </c>
      <c r="AA897" s="14" t="n">
        <v>10893</v>
      </c>
      <c r="AB897" s="13" t="n">
        <v>37045</v>
      </c>
      <c r="AC897" s="14" t="n">
        <v>7650</v>
      </c>
    </row>
    <row r="898" customFormat="false" ht="12.75" hidden="false" customHeight="false" outlineLevel="0" collapsed="false">
      <c r="B898" s="1" t="n">
        <v>37046</v>
      </c>
      <c r="C898" s="12" t="n">
        <v>50.2499961853027</v>
      </c>
      <c r="D898" s="1" t="n">
        <v>37046</v>
      </c>
      <c r="E898" s="12" t="n">
        <v>52.7875137329102</v>
      </c>
      <c r="F898" s="1" t="n">
        <v>37046</v>
      </c>
      <c r="G898" s="12" t="n">
        <v>54.4541740417481</v>
      </c>
      <c r="H898" s="1" t="n">
        <v>37046</v>
      </c>
      <c r="I898" s="12" t="n">
        <v>55.8833351135254</v>
      </c>
      <c r="J898" s="1" t="n">
        <v>37046</v>
      </c>
      <c r="K898" s="12" t="n">
        <v>59.9345016479492</v>
      </c>
      <c r="L898" s="1" t="n">
        <v>37046</v>
      </c>
      <c r="M898" s="12" t="n">
        <v>65.3553161621094</v>
      </c>
      <c r="N898" s="1" t="n">
        <v>37046</v>
      </c>
      <c r="O898" s="12" t="n">
        <v>69.662483215332</v>
      </c>
      <c r="P898" s="1" t="n">
        <v>37046</v>
      </c>
      <c r="Q898" s="12" t="n">
        <v>55.5</v>
      </c>
      <c r="R898" s="1" t="n">
        <v>37046</v>
      </c>
      <c r="S898" s="12" t="n">
        <v>50.4000015258789</v>
      </c>
      <c r="T898" s="1" t="n">
        <v>37046</v>
      </c>
      <c r="U898" s="12" t="n">
        <v>66.2900009155273</v>
      </c>
      <c r="V898" s="1" t="n">
        <v>37046</v>
      </c>
      <c r="W898" s="12" t="n">
        <v>63.6619987487793</v>
      </c>
      <c r="X898" s="2" t="n">
        <v>37046</v>
      </c>
      <c r="Y898" s="12" t="n">
        <v>11045</v>
      </c>
      <c r="Z898" s="13" t="n">
        <v>37046</v>
      </c>
      <c r="AA898" s="14" t="n">
        <v>11502</v>
      </c>
      <c r="AB898" s="13" t="n">
        <v>37046</v>
      </c>
      <c r="AC898" s="14" t="n">
        <v>7600</v>
      </c>
    </row>
    <row r="899" customFormat="false" ht="12.75" hidden="false" customHeight="false" outlineLevel="0" collapsed="false">
      <c r="B899" s="1" t="n">
        <v>37047</v>
      </c>
      <c r="C899" s="12" t="n">
        <v>50.9958305358887</v>
      </c>
      <c r="D899" s="1" t="n">
        <v>37047</v>
      </c>
      <c r="E899" s="12" t="n">
        <v>52.9250030517578</v>
      </c>
      <c r="F899" s="1" t="n">
        <v>37047</v>
      </c>
      <c r="G899" s="12" t="n">
        <v>54.4458160400391</v>
      </c>
      <c r="H899" s="1" t="n">
        <v>37047</v>
      </c>
      <c r="I899" s="12" t="n">
        <v>55.7916717529297</v>
      </c>
      <c r="J899" s="1" t="n">
        <v>37047</v>
      </c>
      <c r="K899" s="12" t="n">
        <v>59.3543739318848</v>
      </c>
      <c r="L899" s="1" t="n">
        <v>37047</v>
      </c>
      <c r="M899" s="12" t="n">
        <v>63.3055610656738</v>
      </c>
      <c r="N899" s="1" t="n">
        <v>37047</v>
      </c>
      <c r="O899" s="12" t="n">
        <v>69.6916046142578</v>
      </c>
      <c r="P899" s="1" t="n">
        <v>37047</v>
      </c>
      <c r="Q899" s="12" t="n">
        <v>55.5</v>
      </c>
      <c r="R899" s="1" t="n">
        <v>37047</v>
      </c>
      <c r="S899" s="12" t="n">
        <v>50.2999992370606</v>
      </c>
      <c r="T899" s="1" t="n">
        <v>37047</v>
      </c>
      <c r="U899" s="12" t="n">
        <v>63.9679985046387</v>
      </c>
      <c r="V899" s="1" t="n">
        <v>37047</v>
      </c>
      <c r="W899" s="12" t="n">
        <v>62.5279998779297</v>
      </c>
      <c r="X899" s="2" t="n">
        <v>37047</v>
      </c>
      <c r="Y899" s="12" t="n">
        <v>12013</v>
      </c>
      <c r="Z899" s="13" t="n">
        <v>37047</v>
      </c>
      <c r="AA899" s="14" t="n">
        <v>12547</v>
      </c>
      <c r="AB899" s="13" t="n">
        <v>37047</v>
      </c>
      <c r="AC899" s="14" t="n">
        <v>7550</v>
      </c>
    </row>
    <row r="900" customFormat="false" ht="12.75" hidden="false" customHeight="false" outlineLevel="0" collapsed="false">
      <c r="B900" s="1" t="n">
        <v>37048</v>
      </c>
      <c r="C900" s="12" t="n">
        <v>49.8375015258789</v>
      </c>
      <c r="D900" s="1" t="n">
        <v>37048</v>
      </c>
      <c r="E900" s="12" t="n">
        <v>53.4458351135254</v>
      </c>
      <c r="F900" s="1" t="n">
        <v>37048</v>
      </c>
      <c r="G900" s="12" t="n">
        <v>55.4916610717773</v>
      </c>
      <c r="H900" s="1" t="n">
        <v>37048</v>
      </c>
      <c r="I900" s="12" t="n">
        <v>56.8333358764648</v>
      </c>
      <c r="J900" s="1" t="n">
        <v>37048</v>
      </c>
      <c r="K900" s="12" t="n">
        <v>59.7462501525879</v>
      </c>
      <c r="L900" s="1" t="n">
        <v>37048</v>
      </c>
      <c r="M900" s="12" t="n">
        <v>63.6931266784668</v>
      </c>
      <c r="N900" s="1" t="n">
        <v>37048</v>
      </c>
      <c r="O900" s="12" t="n">
        <v>69.3417282104492</v>
      </c>
      <c r="P900" s="1" t="n">
        <v>37048</v>
      </c>
      <c r="Q900" s="12" t="n">
        <v>55.5</v>
      </c>
      <c r="R900" s="1" t="n">
        <v>37048</v>
      </c>
      <c r="S900" s="12" t="n">
        <v>51.7999992370606</v>
      </c>
      <c r="T900" s="1" t="n">
        <v>37048</v>
      </c>
      <c r="U900" s="12" t="n">
        <v>64.5439987182617</v>
      </c>
      <c r="V900" s="1" t="n">
        <v>37048</v>
      </c>
      <c r="W900" s="12" t="n">
        <v>62.8160018920898</v>
      </c>
      <c r="X900" s="2" t="n">
        <v>37048</v>
      </c>
      <c r="Y900" s="12" t="n">
        <v>12906</v>
      </c>
      <c r="Z900" s="13" t="n">
        <v>37048</v>
      </c>
      <c r="AA900" s="14" t="n">
        <v>12836</v>
      </c>
      <c r="AB900" s="13" t="n">
        <v>37048</v>
      </c>
      <c r="AC900" s="14" t="n">
        <v>7640</v>
      </c>
    </row>
    <row r="901" customFormat="false" ht="12.75" hidden="false" customHeight="false" outlineLevel="0" collapsed="false">
      <c r="B901" s="1" t="n">
        <v>37049</v>
      </c>
      <c r="C901" s="12" t="n">
        <v>49.637508392334</v>
      </c>
      <c r="D901" s="1" t="n">
        <v>37049</v>
      </c>
      <c r="E901" s="12" t="n">
        <v>52.279167175293</v>
      </c>
      <c r="F901" s="1" t="n">
        <v>37049</v>
      </c>
      <c r="G901" s="12" t="n">
        <v>54.1124954223633</v>
      </c>
      <c r="H901" s="1" t="n">
        <v>37049</v>
      </c>
      <c r="I901" s="12" t="n">
        <v>56.1250076293945</v>
      </c>
      <c r="J901" s="1" t="n">
        <v>37049</v>
      </c>
      <c r="K901" s="12" t="n">
        <v>60.9036865234375</v>
      </c>
      <c r="L901" s="1" t="n">
        <v>37049</v>
      </c>
      <c r="M901" s="12" t="n">
        <v>64.1052474975586</v>
      </c>
      <c r="N901" s="1" t="n">
        <v>37049</v>
      </c>
      <c r="O901" s="12" t="n">
        <v>69.5209045410156</v>
      </c>
      <c r="P901" s="1" t="n">
        <v>37049</v>
      </c>
      <c r="Q901" s="12" t="n">
        <v>55</v>
      </c>
      <c r="R901" s="1" t="n">
        <v>37049</v>
      </c>
      <c r="S901" s="12" t="n">
        <v>50.0999984741211</v>
      </c>
      <c r="T901" s="1" t="n">
        <v>37049</v>
      </c>
      <c r="U901" s="12" t="n">
        <v>65.4079971313477</v>
      </c>
      <c r="V901" s="1" t="n">
        <v>37049</v>
      </c>
      <c r="W901" s="12" t="n">
        <v>62.8160018920898</v>
      </c>
      <c r="X901" s="2" t="n">
        <v>37049</v>
      </c>
      <c r="Y901" s="12" t="n">
        <v>12900</v>
      </c>
      <c r="Z901" s="13" t="n">
        <v>37049</v>
      </c>
      <c r="AA901" s="14" t="n">
        <v>12838</v>
      </c>
      <c r="AB901" s="13" t="n">
        <v>37049</v>
      </c>
      <c r="AC901" s="14" t="n">
        <v>8430</v>
      </c>
    </row>
    <row r="902" customFormat="false" ht="12.75" hidden="false" customHeight="false" outlineLevel="0" collapsed="false">
      <c r="B902" s="1" t="n">
        <v>37050</v>
      </c>
      <c r="C902" s="12" t="n">
        <v>49.6791725158691</v>
      </c>
      <c r="D902" s="1" t="n">
        <v>37050</v>
      </c>
      <c r="E902" s="12" t="n">
        <v>52.3208465576172</v>
      </c>
      <c r="F902" s="1" t="n">
        <v>37050</v>
      </c>
      <c r="G902" s="12" t="n">
        <v>54.1500015258789</v>
      </c>
      <c r="H902" s="1" t="n">
        <v>37050</v>
      </c>
      <c r="I902" s="12" t="n">
        <v>55.7666740417481</v>
      </c>
      <c r="J902" s="1" t="n">
        <v>37050</v>
      </c>
      <c r="K902" s="12" t="n">
        <v>60.4392509460449</v>
      </c>
      <c r="L902" s="1" t="n">
        <v>37050</v>
      </c>
      <c r="M902" s="12" t="n">
        <v>65.3369750976563</v>
      </c>
      <c r="N902" s="1" t="n">
        <v>37050</v>
      </c>
      <c r="O902" s="12" t="n">
        <v>70.1582794189453</v>
      </c>
      <c r="P902" s="1" t="n">
        <v>37050</v>
      </c>
      <c r="Q902" s="12" t="n">
        <v>54.9000015258789</v>
      </c>
      <c r="R902" s="1" t="n">
        <v>37050</v>
      </c>
      <c r="S902" s="12" t="n">
        <v>50.2000007629395</v>
      </c>
      <c r="T902" s="1" t="n">
        <v>37050</v>
      </c>
      <c r="U902" s="12" t="n">
        <v>66.7040023803711</v>
      </c>
      <c r="V902" s="1" t="n">
        <v>37050</v>
      </c>
      <c r="W902" s="12" t="n">
        <v>63.9679985046387</v>
      </c>
      <c r="X902" s="2" t="n">
        <v>37050</v>
      </c>
      <c r="Y902" s="12" t="n">
        <v>12892</v>
      </c>
      <c r="Z902" s="13" t="n">
        <v>37050</v>
      </c>
      <c r="AA902" s="14" t="n">
        <v>13500</v>
      </c>
      <c r="AB902" s="13" t="n">
        <v>37050</v>
      </c>
      <c r="AC902" s="14" t="n">
        <v>9060</v>
      </c>
    </row>
    <row r="903" customFormat="false" ht="12.75" hidden="false" customHeight="false" outlineLevel="0" collapsed="false">
      <c r="B903" s="1" t="n">
        <v>37051</v>
      </c>
      <c r="C903" s="12" t="n">
        <v>49.8333358764648</v>
      </c>
      <c r="D903" s="1" t="n">
        <v>37051</v>
      </c>
      <c r="E903" s="12" t="n">
        <v>52.5916633605957</v>
      </c>
      <c r="F903" s="1" t="n">
        <v>37051</v>
      </c>
      <c r="G903" s="12" t="n">
        <v>54.4749984741211</v>
      </c>
      <c r="H903" s="1" t="n">
        <v>37051</v>
      </c>
      <c r="I903" s="12" t="n">
        <v>56.1666717529297</v>
      </c>
      <c r="J903" s="1" t="n">
        <v>37051</v>
      </c>
      <c r="K903" s="12" t="n">
        <v>60.3676261901856</v>
      </c>
      <c r="L903" s="1" t="n">
        <v>37051</v>
      </c>
      <c r="M903" s="12" t="n">
        <v>65.177375793457</v>
      </c>
      <c r="N903" s="1" t="n">
        <v>37051</v>
      </c>
      <c r="O903" s="12" t="n">
        <v>70.4375152587891</v>
      </c>
      <c r="P903" s="1" t="n">
        <v>37051</v>
      </c>
      <c r="Q903" s="12" t="n">
        <v>55.2999992370606</v>
      </c>
      <c r="R903" s="1" t="n">
        <v>37051</v>
      </c>
      <c r="S903" s="12" t="n">
        <v>50.4000015258789</v>
      </c>
      <c r="T903" s="1" t="n">
        <v>37051</v>
      </c>
      <c r="U903" s="12" t="n">
        <v>65.5339965820313</v>
      </c>
      <c r="V903" s="1" t="n">
        <v>37051</v>
      </c>
      <c r="W903" s="12" t="n">
        <v>64.6520004272461</v>
      </c>
      <c r="X903" s="2" t="n">
        <v>37051</v>
      </c>
      <c r="Y903" s="12" t="n">
        <v>13818</v>
      </c>
      <c r="Z903" s="13" t="n">
        <v>37051</v>
      </c>
      <c r="AA903" s="14" t="n">
        <v>13870</v>
      </c>
      <c r="AB903" s="13" t="n">
        <v>37051</v>
      </c>
      <c r="AC903" s="14" t="n">
        <v>9070</v>
      </c>
    </row>
    <row r="904" customFormat="false" ht="12.75" hidden="false" customHeight="false" outlineLevel="0" collapsed="false">
      <c r="B904" s="1" t="n">
        <v>37052</v>
      </c>
      <c r="C904" s="12" t="n">
        <v>50.7499923706055</v>
      </c>
      <c r="D904" s="1" t="n">
        <v>37052</v>
      </c>
      <c r="E904" s="12" t="n">
        <v>52.7875061035156</v>
      </c>
      <c r="F904" s="1" t="n">
        <v>37052</v>
      </c>
      <c r="G904" s="12" t="n">
        <v>54.3708381652832</v>
      </c>
      <c r="H904" s="1" t="n">
        <v>37052</v>
      </c>
      <c r="I904" s="12" t="n">
        <v>56.2041702270508</v>
      </c>
      <c r="J904" s="1" t="n">
        <v>37052</v>
      </c>
      <c r="K904" s="12" t="n">
        <v>60.4358749389648</v>
      </c>
      <c r="L904" s="1" t="n">
        <v>37052</v>
      </c>
      <c r="M904" s="12" t="n">
        <v>64.9114990234375</v>
      </c>
      <c r="N904" s="1" t="n">
        <v>37052</v>
      </c>
      <c r="O904" s="12" t="n">
        <v>70.5750198364258</v>
      </c>
      <c r="P904" s="1" t="n">
        <v>37052</v>
      </c>
      <c r="Q904" s="12" t="n">
        <v>55.4000015258789</v>
      </c>
      <c r="R904" s="1" t="n">
        <v>37052</v>
      </c>
      <c r="S904" s="12" t="n">
        <v>50.5999984741211</v>
      </c>
      <c r="T904" s="1" t="n">
        <v>37052</v>
      </c>
      <c r="U904" s="12" t="n">
        <v>65.2460021972656</v>
      </c>
      <c r="V904" s="1" t="n">
        <v>37052</v>
      </c>
      <c r="W904" s="12" t="n">
        <v>64.3639984130859</v>
      </c>
      <c r="X904" s="2" t="n">
        <v>37052</v>
      </c>
      <c r="Y904" s="12" t="n">
        <v>13803</v>
      </c>
      <c r="Z904" s="13" t="n">
        <v>37052</v>
      </c>
      <c r="AA904" s="14" t="n">
        <v>13905</v>
      </c>
      <c r="AB904" s="13" t="n">
        <v>37052</v>
      </c>
      <c r="AC904" s="14" t="n">
        <v>9400</v>
      </c>
    </row>
    <row r="905" customFormat="false" ht="12.75" hidden="false" customHeight="false" outlineLevel="0" collapsed="false">
      <c r="B905" s="1" t="n">
        <v>37053</v>
      </c>
      <c r="C905" s="12" t="n">
        <v>51.4250030517578</v>
      </c>
      <c r="D905" s="1" t="n">
        <v>37053</v>
      </c>
      <c r="E905" s="12" t="n">
        <v>53.6083374023438</v>
      </c>
      <c r="F905" s="1" t="n">
        <v>37053</v>
      </c>
      <c r="G905" s="12" t="n">
        <v>55.1624946594238</v>
      </c>
      <c r="H905" s="1" t="n">
        <v>37053</v>
      </c>
      <c r="I905" s="12" t="n">
        <v>56.3291740417481</v>
      </c>
      <c r="J905" s="1" t="n">
        <v>37053</v>
      </c>
      <c r="K905" s="12" t="n">
        <v>59.9260635375977</v>
      </c>
      <c r="L905" s="1" t="n">
        <v>37053</v>
      </c>
      <c r="M905" s="12" t="n">
        <v>64.6662521362305</v>
      </c>
      <c r="N905" s="1" t="n">
        <v>37053</v>
      </c>
      <c r="O905" s="12" t="n">
        <v>70.2833557128906</v>
      </c>
      <c r="P905" s="1" t="n">
        <v>37053</v>
      </c>
      <c r="Q905" s="12" t="n">
        <v>56.2999992370606</v>
      </c>
      <c r="R905" s="1" t="n">
        <v>37053</v>
      </c>
      <c r="S905" s="12" t="n">
        <v>51.2999992370606</v>
      </c>
      <c r="T905" s="1" t="n">
        <v>37053</v>
      </c>
      <c r="U905" s="12" t="n">
        <v>64.9580001831055</v>
      </c>
      <c r="V905" s="1" t="n">
        <v>37053</v>
      </c>
      <c r="W905" s="12" t="n">
        <v>63.7879981994629</v>
      </c>
      <c r="X905" s="2" t="n">
        <v>37053</v>
      </c>
      <c r="Y905" s="12" t="n">
        <v>13721</v>
      </c>
      <c r="Z905" s="13" t="n">
        <v>37053</v>
      </c>
      <c r="AA905" s="14" t="n">
        <v>13724</v>
      </c>
      <c r="AB905" s="13" t="n">
        <v>37053</v>
      </c>
      <c r="AC905" s="14" t="n">
        <v>9880</v>
      </c>
    </row>
    <row r="906" customFormat="false" ht="12.75" hidden="false" customHeight="false" outlineLevel="0" collapsed="false">
      <c r="B906" s="1" t="n">
        <v>37054</v>
      </c>
      <c r="C906" s="12" t="n">
        <v>51.6541595458984</v>
      </c>
      <c r="D906" s="1" t="n">
        <v>37054</v>
      </c>
      <c r="E906" s="12" t="n">
        <v>53.2958374023438</v>
      </c>
      <c r="F906" s="1" t="n">
        <v>37054</v>
      </c>
      <c r="G906" s="12" t="n">
        <v>54.5833282470703</v>
      </c>
      <c r="H906" s="1" t="n">
        <v>37054</v>
      </c>
      <c r="I906" s="12" t="n">
        <v>56.0583343505859</v>
      </c>
      <c r="J906" s="1" t="n">
        <v>37054</v>
      </c>
      <c r="K906" s="12" t="n">
        <v>59.4440002441406</v>
      </c>
      <c r="L906" s="1" t="n">
        <v>37054</v>
      </c>
      <c r="M906" s="12" t="n">
        <v>63.5255012512207</v>
      </c>
      <c r="N906" s="1" t="n">
        <v>37054</v>
      </c>
      <c r="O906" s="12" t="n">
        <v>69.9250030517578</v>
      </c>
      <c r="P906" s="1" t="n">
        <v>37054</v>
      </c>
      <c r="Q906" s="12" t="n">
        <v>55.5999984741211</v>
      </c>
      <c r="R906" s="1" t="n">
        <v>37054</v>
      </c>
      <c r="S906" s="12" t="n">
        <v>51.0999984741211</v>
      </c>
      <c r="T906" s="1" t="n">
        <v>37054</v>
      </c>
      <c r="U906" s="12" t="n">
        <v>64.0759963989258</v>
      </c>
      <c r="V906" s="1" t="n">
        <v>37054</v>
      </c>
      <c r="W906" s="12" t="n">
        <v>62.3660011291504</v>
      </c>
      <c r="X906" s="2" t="n">
        <v>37054</v>
      </c>
      <c r="Y906" s="12" t="n">
        <v>13807</v>
      </c>
      <c r="Z906" s="13" t="n">
        <v>37054</v>
      </c>
      <c r="AA906" s="14" t="n">
        <v>13593</v>
      </c>
      <c r="AB906" s="13" t="n">
        <v>37054</v>
      </c>
      <c r="AC906" s="14" t="n">
        <v>10200</v>
      </c>
    </row>
    <row r="907" customFormat="false" ht="12.75" hidden="false" customHeight="false" outlineLevel="0" collapsed="false">
      <c r="B907" s="1" t="n">
        <v>37055</v>
      </c>
      <c r="C907" s="12" t="n">
        <v>51.4708366394043</v>
      </c>
      <c r="D907" s="1" t="n">
        <v>37055</v>
      </c>
      <c r="E907" s="12" t="n">
        <v>53.6416702270508</v>
      </c>
      <c r="F907" s="1" t="n">
        <v>37055</v>
      </c>
      <c r="G907" s="12" t="n">
        <v>55.0166702270508</v>
      </c>
      <c r="H907" s="1" t="n">
        <v>37055</v>
      </c>
      <c r="I907" s="12" t="n">
        <v>56.4041748046875</v>
      </c>
      <c r="J907" s="1" t="n">
        <v>37055</v>
      </c>
      <c r="K907" s="12" t="n">
        <v>59.1786880493164</v>
      </c>
      <c r="L907" s="1" t="n">
        <v>37055</v>
      </c>
      <c r="M907" s="12" t="n">
        <v>62.9153747558594</v>
      </c>
      <c r="N907" s="1" t="n">
        <v>37055</v>
      </c>
      <c r="O907" s="12" t="n">
        <v>69.9041748046875</v>
      </c>
      <c r="P907" s="1" t="n">
        <v>37055</v>
      </c>
      <c r="Q907" s="12" t="n">
        <v>56.2999992370606</v>
      </c>
      <c r="R907" s="1" t="n">
        <v>37055</v>
      </c>
      <c r="S907" s="12" t="n">
        <v>51.2000007629395</v>
      </c>
      <c r="T907" s="1" t="n">
        <v>37055</v>
      </c>
      <c r="U907" s="12" t="n">
        <v>63.7879981994629</v>
      </c>
      <c r="V907" s="1" t="n">
        <v>37055</v>
      </c>
      <c r="W907" s="12" t="n">
        <v>61.5019989013672</v>
      </c>
      <c r="X907" s="2" t="n">
        <v>37055</v>
      </c>
      <c r="Y907" s="12" t="n">
        <v>13805</v>
      </c>
      <c r="Z907" s="13" t="n">
        <v>37055</v>
      </c>
      <c r="AA907" s="14" t="n">
        <v>13822</v>
      </c>
      <c r="AB907" s="13" t="n">
        <v>37055</v>
      </c>
      <c r="AC907" s="14" t="n">
        <v>10100</v>
      </c>
    </row>
    <row r="908" customFormat="false" ht="12.75" hidden="false" customHeight="false" outlineLevel="0" collapsed="false">
      <c r="B908" s="1" t="n">
        <v>37056</v>
      </c>
      <c r="C908" s="12" t="n">
        <v>51.7833480834961</v>
      </c>
      <c r="D908" s="1" t="n">
        <v>37056</v>
      </c>
      <c r="E908" s="12" t="n">
        <v>53.8083305358887</v>
      </c>
      <c r="F908" s="1" t="n">
        <v>37056</v>
      </c>
      <c r="G908" s="12" t="n">
        <v>55.1583404541016</v>
      </c>
      <c r="H908" s="1" t="n">
        <v>37056</v>
      </c>
      <c r="I908" s="12" t="n">
        <v>56.4124984741211</v>
      </c>
      <c r="J908" s="1" t="n">
        <v>37056</v>
      </c>
      <c r="K908" s="12" t="n">
        <v>59.3693733215332</v>
      </c>
      <c r="L908" s="1" t="n">
        <v>37056</v>
      </c>
      <c r="M908" s="12" t="n">
        <v>62.7676239013672</v>
      </c>
      <c r="N908" s="1" t="n">
        <v>37056</v>
      </c>
      <c r="O908" s="12" t="n">
        <v>70.2749710083008</v>
      </c>
      <c r="P908" s="1" t="n">
        <v>37056</v>
      </c>
      <c r="Q908" s="12" t="n">
        <v>56.5999984741211</v>
      </c>
      <c r="R908" s="1" t="n">
        <v>37056</v>
      </c>
      <c r="S908" s="12" t="n">
        <v>51.2000007629395</v>
      </c>
      <c r="T908" s="1" t="n">
        <v>37056</v>
      </c>
      <c r="U908" s="12" t="n">
        <v>63.5180015563965</v>
      </c>
      <c r="V908" s="1" t="n">
        <v>37056</v>
      </c>
      <c r="W908" s="12" t="n">
        <v>61.5019989013672</v>
      </c>
      <c r="X908" s="2" t="n">
        <v>37056</v>
      </c>
      <c r="Y908" s="12" t="n">
        <v>14056</v>
      </c>
      <c r="Z908" s="13" t="n">
        <v>37056</v>
      </c>
      <c r="AA908" s="14" t="n">
        <v>14170</v>
      </c>
      <c r="AB908" s="13" t="n">
        <v>37056</v>
      </c>
      <c r="AC908" s="14" t="n">
        <v>9990</v>
      </c>
    </row>
    <row r="909" customFormat="false" ht="12.75" hidden="false" customHeight="false" outlineLevel="0" collapsed="false">
      <c r="B909" s="1" t="n">
        <v>37057</v>
      </c>
      <c r="C909" s="12" t="n">
        <v>51.7416725158691</v>
      </c>
      <c r="D909" s="1" t="n">
        <v>37057</v>
      </c>
      <c r="E909" s="12" t="n">
        <v>54.1250076293945</v>
      </c>
      <c r="F909" s="1" t="n">
        <v>37057</v>
      </c>
      <c r="G909" s="12" t="n">
        <v>55.6500091552734</v>
      </c>
      <c r="H909" s="1" t="n">
        <v>37057</v>
      </c>
      <c r="I909" s="12" t="n">
        <v>57.0749969482422</v>
      </c>
      <c r="J909" s="1" t="n">
        <v>37057</v>
      </c>
      <c r="K909" s="12" t="n">
        <v>60.2406883239746</v>
      </c>
      <c r="L909" s="1" t="n">
        <v>37057</v>
      </c>
      <c r="M909" s="12" t="n">
        <v>64.0370025634766</v>
      </c>
      <c r="N909" s="1" t="n">
        <v>37057</v>
      </c>
      <c r="O909" s="12" t="n">
        <v>70.8501205444336</v>
      </c>
      <c r="P909" s="1" t="n">
        <v>37057</v>
      </c>
      <c r="Q909" s="12" t="n">
        <v>56.7999992370606</v>
      </c>
      <c r="R909" s="1" t="n">
        <v>37057</v>
      </c>
      <c r="S909" s="12" t="n">
        <v>51.7000007629395</v>
      </c>
      <c r="T909" s="1" t="n">
        <v>37057</v>
      </c>
      <c r="U909" s="12" t="n">
        <v>64.9580001831055</v>
      </c>
      <c r="V909" s="1" t="n">
        <v>37057</v>
      </c>
      <c r="W909" s="12" t="n">
        <v>62.6539993286133</v>
      </c>
      <c r="X909" s="2" t="n">
        <v>37057</v>
      </c>
      <c r="Y909" s="12" t="n">
        <v>14156</v>
      </c>
      <c r="Z909" s="13" t="n">
        <v>37057</v>
      </c>
      <c r="AA909" s="14" t="n">
        <v>14118</v>
      </c>
      <c r="AB909" s="13" t="n">
        <v>37057</v>
      </c>
      <c r="AC909" s="14" t="n">
        <v>10000</v>
      </c>
    </row>
    <row r="910" customFormat="false" ht="12.75" hidden="false" customHeight="false" outlineLevel="0" collapsed="false">
      <c r="B910" s="1" t="n">
        <v>37058</v>
      </c>
      <c r="C910" s="4"/>
      <c r="D910" s="1" t="n">
        <v>37058</v>
      </c>
      <c r="E910" s="12" t="n">
        <v>54.3125076293945</v>
      </c>
      <c r="F910" s="1" t="n">
        <v>37058</v>
      </c>
      <c r="G910" s="12" t="n">
        <v>55.6875076293945</v>
      </c>
      <c r="H910" s="1" t="n">
        <v>37058</v>
      </c>
      <c r="I910" s="12" t="n">
        <v>57.3166694641113</v>
      </c>
      <c r="J910" s="1" t="n">
        <v>37058</v>
      </c>
      <c r="K910" s="12" t="n">
        <v>60.9966888427734</v>
      </c>
      <c r="L910" s="1" t="n">
        <v>37058</v>
      </c>
      <c r="M910" s="12" t="n">
        <v>65.2009963989258</v>
      </c>
      <c r="N910" s="1" t="n">
        <v>37058</v>
      </c>
      <c r="O910" s="12" t="n">
        <v>71.0618515014648</v>
      </c>
      <c r="P910" s="1" t="n">
        <v>37058</v>
      </c>
      <c r="Q910" s="12" t="n">
        <v>56.7999992370606</v>
      </c>
      <c r="R910" s="1" t="n">
        <v>37058</v>
      </c>
      <c r="S910" s="12" t="n">
        <v>51.7000007629395</v>
      </c>
      <c r="T910" s="1" t="n">
        <v>37058</v>
      </c>
      <c r="U910" s="12" t="n">
        <v>66.1279983520508</v>
      </c>
      <c r="V910" s="1" t="n">
        <v>37058</v>
      </c>
      <c r="W910" s="12" t="n">
        <v>64.0759963989258</v>
      </c>
      <c r="X910" s="2" t="n">
        <v>37058</v>
      </c>
      <c r="Y910" s="12" t="n">
        <v>14341</v>
      </c>
      <c r="Z910" s="13" t="n">
        <v>37058</v>
      </c>
      <c r="AA910" s="14" t="n">
        <v>14518</v>
      </c>
      <c r="AB910" s="13" t="n">
        <v>37058</v>
      </c>
      <c r="AC910" s="14" t="n">
        <v>10400</v>
      </c>
    </row>
    <row r="911" customFormat="false" ht="12.75" hidden="false" customHeight="false" outlineLevel="0" collapsed="false">
      <c r="B911" s="1" t="n">
        <v>37059</v>
      </c>
      <c r="C911" s="4"/>
      <c r="D911" s="1" t="n">
        <v>37059</v>
      </c>
      <c r="E911" s="12" t="n">
        <v>54.2458381652832</v>
      </c>
      <c r="F911" s="1" t="n">
        <v>37059</v>
      </c>
      <c r="G911" s="12" t="n">
        <v>55.8541679382324</v>
      </c>
      <c r="H911" s="1" t="n">
        <v>37059</v>
      </c>
      <c r="I911" s="12" t="n">
        <v>57.5708198547363</v>
      </c>
      <c r="J911" s="1" t="n">
        <v>37059</v>
      </c>
      <c r="K911" s="12" t="n">
        <v>61.1601867675781</v>
      </c>
      <c r="L911" s="1" t="n">
        <v>37059</v>
      </c>
      <c r="M911" s="12" t="n">
        <v>65.7559967041016</v>
      </c>
      <c r="N911" s="1" t="n">
        <v>37059</v>
      </c>
      <c r="O911" s="4"/>
      <c r="P911" s="1" t="n">
        <v>37059</v>
      </c>
      <c r="Q911" s="12" t="n">
        <v>56.5</v>
      </c>
      <c r="R911" s="1" t="n">
        <v>37059</v>
      </c>
      <c r="S911" s="12" t="n">
        <v>51.9000015258789</v>
      </c>
      <c r="T911" s="1" t="n">
        <v>37059</v>
      </c>
      <c r="U911" s="12" t="n">
        <v>66.7040023803711</v>
      </c>
      <c r="V911" s="1" t="n">
        <v>37059</v>
      </c>
      <c r="W911" s="12" t="n">
        <v>64.6520004272461</v>
      </c>
      <c r="X911" s="2" t="n">
        <v>37059</v>
      </c>
      <c r="Y911" s="12" t="n">
        <v>14379</v>
      </c>
      <c r="Z911" s="13" t="n">
        <v>37059</v>
      </c>
      <c r="AA911" s="14" t="n">
        <v>14307</v>
      </c>
      <c r="AB911" s="13" t="n">
        <v>37059</v>
      </c>
      <c r="AC911" s="14" t="n">
        <v>10300</v>
      </c>
    </row>
    <row r="912" customFormat="false" ht="12.75" hidden="false" customHeight="false" outlineLevel="0" collapsed="false">
      <c r="B912" s="1" t="n">
        <v>37060</v>
      </c>
      <c r="C912" s="4"/>
      <c r="D912" s="1" t="n">
        <v>37060</v>
      </c>
      <c r="E912" s="12" t="n">
        <v>54.2583274841309</v>
      </c>
      <c r="F912" s="1" t="n">
        <v>37060</v>
      </c>
      <c r="G912" s="12" t="n">
        <v>55.6999969482422</v>
      </c>
      <c r="H912" s="1" t="n">
        <v>37060</v>
      </c>
      <c r="I912" s="12" t="n">
        <v>57.3833274841309</v>
      </c>
      <c r="J912" s="1" t="n">
        <v>37060</v>
      </c>
      <c r="K912" s="12" t="n">
        <v>61.2700614929199</v>
      </c>
      <c r="L912" s="1" t="n">
        <v>37060</v>
      </c>
      <c r="M912" s="12" t="n">
        <v>65.8422470092773</v>
      </c>
      <c r="N912" s="1" t="n">
        <v>37060</v>
      </c>
      <c r="O912" s="4"/>
      <c r="P912" s="1" t="n">
        <v>37060</v>
      </c>
      <c r="Q912" s="12" t="n">
        <v>56.2999992370606</v>
      </c>
      <c r="R912" s="1" t="n">
        <v>37060</v>
      </c>
      <c r="S912" s="12" t="n">
        <v>52.2000007629395</v>
      </c>
      <c r="T912" s="1" t="n">
        <v>37060</v>
      </c>
      <c r="U912" s="12" t="n">
        <v>66.7040023803711</v>
      </c>
      <c r="V912" s="1" t="n">
        <v>37060</v>
      </c>
      <c r="W912" s="12" t="n">
        <v>64.6520004272461</v>
      </c>
      <c r="X912" s="2" t="n">
        <v>37060</v>
      </c>
      <c r="Y912" s="12" t="n">
        <v>14407</v>
      </c>
      <c r="Z912" s="13" t="n">
        <v>37060</v>
      </c>
      <c r="AA912" s="14" t="n">
        <v>14161</v>
      </c>
      <c r="AB912" s="13" t="n">
        <v>37060</v>
      </c>
      <c r="AC912" s="14" t="n">
        <v>10600</v>
      </c>
    </row>
    <row r="913" customFormat="false" ht="12.75" hidden="false" customHeight="false" outlineLevel="0" collapsed="false">
      <c r="B913" s="1" t="n">
        <v>37061</v>
      </c>
      <c r="C913" s="4"/>
      <c r="D913" s="1" t="n">
        <v>37061</v>
      </c>
      <c r="E913" s="12" t="n">
        <v>54.5125007629395</v>
      </c>
      <c r="F913" s="1" t="n">
        <v>37061</v>
      </c>
      <c r="G913" s="12" t="n">
        <v>56.108325958252</v>
      </c>
      <c r="H913" s="1" t="n">
        <v>37061</v>
      </c>
      <c r="I913" s="12" t="n">
        <v>57.545825958252</v>
      </c>
      <c r="J913" s="1" t="n">
        <v>37061</v>
      </c>
      <c r="K913" s="12" t="n">
        <v>60.9184989929199</v>
      </c>
      <c r="L913" s="1" t="n">
        <v>37061</v>
      </c>
      <c r="M913" s="12" t="n">
        <v>65.2730026245117</v>
      </c>
      <c r="N913" s="1" t="n">
        <v>37061</v>
      </c>
      <c r="O913" s="12" t="n">
        <v>72.4582366943359</v>
      </c>
      <c r="P913" s="1" t="n">
        <v>37061</v>
      </c>
      <c r="Q913" s="12" t="n">
        <v>57</v>
      </c>
      <c r="R913" s="1" t="n">
        <v>37061</v>
      </c>
      <c r="S913" s="12" t="n">
        <v>52.5999984741211</v>
      </c>
      <c r="T913" s="1" t="n">
        <v>37061</v>
      </c>
      <c r="U913" s="12" t="n">
        <v>66.1279983520508</v>
      </c>
      <c r="V913" s="1" t="n">
        <v>37061</v>
      </c>
      <c r="W913" s="12" t="n">
        <v>64.3639984130859</v>
      </c>
      <c r="X913" s="2" t="n">
        <v>37061</v>
      </c>
      <c r="Y913" s="12" t="n">
        <v>14441</v>
      </c>
      <c r="Z913" s="13" t="n">
        <v>37061</v>
      </c>
      <c r="AA913" s="14" t="n">
        <v>14298</v>
      </c>
      <c r="AB913" s="13" t="n">
        <v>37061</v>
      </c>
      <c r="AC913" s="14" t="n">
        <v>10500</v>
      </c>
    </row>
    <row r="914" customFormat="false" ht="12.75" hidden="false" customHeight="false" outlineLevel="0" collapsed="false">
      <c r="B914" s="1" t="n">
        <v>37062</v>
      </c>
      <c r="C914" s="12" t="n">
        <v>52.8130531311035</v>
      </c>
      <c r="D914" s="1" t="n">
        <v>37062</v>
      </c>
      <c r="E914" s="12" t="n">
        <v>54.7625007629395</v>
      </c>
      <c r="F914" s="1" t="n">
        <v>37062</v>
      </c>
      <c r="G914" s="12" t="n">
        <v>55.9541664123535</v>
      </c>
      <c r="H914" s="1" t="n">
        <v>37062</v>
      </c>
      <c r="I914" s="12" t="n">
        <v>57.3875045776367</v>
      </c>
      <c r="J914" s="1" t="n">
        <v>37062</v>
      </c>
      <c r="K914" s="12" t="n">
        <v>61.2899360656738</v>
      </c>
      <c r="L914" s="1" t="n">
        <v>37062</v>
      </c>
      <c r="M914" s="12" t="n">
        <v>65.6348724365234</v>
      </c>
      <c r="N914" s="1" t="n">
        <v>37062</v>
      </c>
      <c r="O914" s="12" t="n">
        <v>72.6291961669922</v>
      </c>
      <c r="P914" s="1" t="n">
        <v>37062</v>
      </c>
      <c r="Q914" s="12" t="n">
        <v>57.7999992370606</v>
      </c>
      <c r="R914" s="1" t="n">
        <v>37062</v>
      </c>
      <c r="S914" s="12" t="n">
        <v>52.0999984741211</v>
      </c>
      <c r="T914" s="1" t="n">
        <v>37062</v>
      </c>
      <c r="U914" s="12" t="n">
        <v>66.4160003662109</v>
      </c>
      <c r="V914" s="1" t="n">
        <v>37062</v>
      </c>
      <c r="W914" s="12" t="n">
        <v>64.3639984130859</v>
      </c>
      <c r="X914" s="2" t="n">
        <v>37062</v>
      </c>
      <c r="Y914" s="12" t="n">
        <v>14313</v>
      </c>
      <c r="Z914" s="13" t="n">
        <v>37062</v>
      </c>
      <c r="AA914" s="14" t="n">
        <v>14713</v>
      </c>
      <c r="AB914" s="13" t="n">
        <v>37062</v>
      </c>
      <c r="AC914" s="14" t="n">
        <v>10300</v>
      </c>
    </row>
    <row r="915" customFormat="false" ht="12.75" hidden="false" customHeight="false" outlineLevel="0" collapsed="false">
      <c r="B915" s="1" t="n">
        <v>37063</v>
      </c>
      <c r="C915" s="12" t="n">
        <v>52.5541648864746</v>
      </c>
      <c r="D915" s="1" t="n">
        <v>37063</v>
      </c>
      <c r="E915" s="12" t="n">
        <v>55.216667175293</v>
      </c>
      <c r="F915" s="1" t="n">
        <v>37063</v>
      </c>
      <c r="G915" s="12" t="n">
        <v>56.75</v>
      </c>
      <c r="H915" s="1" t="n">
        <v>37063</v>
      </c>
      <c r="I915" s="12" t="n">
        <v>58.329158782959</v>
      </c>
      <c r="J915" s="1" t="n">
        <v>37063</v>
      </c>
      <c r="K915" s="12" t="n">
        <v>61.4988136291504</v>
      </c>
      <c r="L915" s="1" t="n">
        <v>37063</v>
      </c>
      <c r="M915" s="12" t="n">
        <v>66.3072509765625</v>
      </c>
      <c r="N915" s="1" t="n">
        <v>37063</v>
      </c>
      <c r="O915" s="12" t="n">
        <v>73.4124984741211</v>
      </c>
      <c r="P915" s="1" t="n">
        <v>37063</v>
      </c>
      <c r="Q915" s="12" t="n">
        <v>58.0999984741211</v>
      </c>
      <c r="R915" s="1" t="n">
        <v>37063</v>
      </c>
      <c r="S915" s="12" t="n">
        <v>52.7999992370606</v>
      </c>
      <c r="T915" s="1" t="n">
        <v>37063</v>
      </c>
      <c r="U915" s="12" t="n">
        <v>67.2979965209961</v>
      </c>
      <c r="V915" s="1" t="n">
        <v>37063</v>
      </c>
      <c r="W915" s="12" t="n">
        <v>64.9580001831055</v>
      </c>
      <c r="X915" s="2" t="n">
        <v>37063</v>
      </c>
      <c r="Y915" s="12" t="n">
        <v>14586</v>
      </c>
      <c r="Z915" s="13" t="n">
        <v>37063</v>
      </c>
      <c r="AA915" s="14" t="n">
        <v>14885</v>
      </c>
      <c r="AB915" s="13" t="n">
        <v>37063</v>
      </c>
      <c r="AC915" s="14" t="n">
        <v>10200</v>
      </c>
    </row>
    <row r="916" customFormat="false" ht="12.75" hidden="false" customHeight="false" outlineLevel="0" collapsed="false">
      <c r="B916" s="1" t="n">
        <v>37064</v>
      </c>
      <c r="C916" s="12" t="n">
        <v>50.8458404541016</v>
      </c>
      <c r="D916" s="1" t="n">
        <v>37064</v>
      </c>
      <c r="E916" s="12" t="n">
        <v>53.7416801452637</v>
      </c>
      <c r="F916" s="1" t="n">
        <v>37064</v>
      </c>
      <c r="G916" s="12" t="n">
        <v>55.8333396911621</v>
      </c>
      <c r="H916" s="1" t="n">
        <v>37064</v>
      </c>
      <c r="I916" s="12" t="n">
        <v>58.4583168029785</v>
      </c>
      <c r="J916" s="1" t="n">
        <v>37064</v>
      </c>
      <c r="K916" s="12" t="n">
        <v>62.4340629577637</v>
      </c>
      <c r="L916" s="1" t="n">
        <v>37064</v>
      </c>
      <c r="M916" s="12" t="n">
        <v>66.9211273193359</v>
      </c>
      <c r="N916" s="1" t="n">
        <v>37064</v>
      </c>
      <c r="O916" s="12" t="n">
        <v>73.5582656860352</v>
      </c>
      <c r="P916" s="1" t="n">
        <v>37064</v>
      </c>
      <c r="Q916" s="12" t="n">
        <v>55.5</v>
      </c>
      <c r="R916" s="1" t="n">
        <v>37064</v>
      </c>
      <c r="S916" s="12" t="n">
        <v>52.5</v>
      </c>
      <c r="T916" s="1" t="n">
        <v>37064</v>
      </c>
      <c r="U916" s="12" t="n">
        <v>67.8740005493164</v>
      </c>
      <c r="V916" s="1" t="n">
        <v>37064</v>
      </c>
      <c r="W916" s="12" t="n">
        <v>65.2460021972656</v>
      </c>
      <c r="X916" s="2" t="n">
        <v>37064</v>
      </c>
      <c r="Y916" s="12" t="n">
        <v>14669</v>
      </c>
      <c r="Z916" s="13" t="n">
        <v>37064</v>
      </c>
      <c r="AA916" s="14" t="n">
        <v>14149</v>
      </c>
      <c r="AB916" s="13" t="n">
        <v>37064</v>
      </c>
      <c r="AC916" s="14" t="n">
        <v>10200</v>
      </c>
    </row>
    <row r="917" customFormat="false" ht="12.75" hidden="false" customHeight="false" outlineLevel="0" collapsed="false">
      <c r="B917" s="1" t="n">
        <v>37065</v>
      </c>
      <c r="C917" s="12" t="n">
        <v>50.8208274841309</v>
      </c>
      <c r="D917" s="1" t="n">
        <v>37065</v>
      </c>
      <c r="E917" s="12" t="n">
        <v>53.4249992370606</v>
      </c>
      <c r="F917" s="1" t="n">
        <v>37065</v>
      </c>
      <c r="G917" s="12" t="n">
        <v>55.0333442687988</v>
      </c>
      <c r="H917" s="1" t="n">
        <v>37065</v>
      </c>
      <c r="I917" s="12" t="n">
        <v>57.1166534423828</v>
      </c>
      <c r="J917" s="1" t="n">
        <v>37065</v>
      </c>
      <c r="K917" s="12" t="n">
        <v>62.0540008544922</v>
      </c>
      <c r="L917" s="1" t="n">
        <v>37065</v>
      </c>
      <c r="M917" s="12" t="n">
        <v>67.3876266479492</v>
      </c>
      <c r="N917" s="1" t="n">
        <v>37065</v>
      </c>
      <c r="O917" s="12" t="n">
        <v>73.6667327880859</v>
      </c>
      <c r="P917" s="1" t="n">
        <v>37065</v>
      </c>
      <c r="Q917" s="12" t="n">
        <v>55.5999984741211</v>
      </c>
      <c r="R917" s="1" t="n">
        <v>37065</v>
      </c>
      <c r="S917" s="12" t="n">
        <v>51.7000007629395</v>
      </c>
      <c r="T917" s="1" t="n">
        <v>37065</v>
      </c>
      <c r="U917" s="12" t="n">
        <v>68.1620025634766</v>
      </c>
      <c r="V917" s="1" t="n">
        <v>37065</v>
      </c>
      <c r="W917" s="12" t="n">
        <v>65.8219985961914</v>
      </c>
      <c r="X917" s="2" t="n">
        <v>37065</v>
      </c>
      <c r="Y917" s="12" t="n">
        <v>14215</v>
      </c>
      <c r="Z917" s="13" t="n">
        <v>37065</v>
      </c>
      <c r="AA917" s="14" t="n">
        <v>13943</v>
      </c>
      <c r="AB917" s="13" t="n">
        <v>37065</v>
      </c>
      <c r="AC917" s="14" t="n">
        <v>10600</v>
      </c>
    </row>
    <row r="918" customFormat="false" ht="12.75" hidden="false" customHeight="false" outlineLevel="0" collapsed="false">
      <c r="B918" s="1" t="n">
        <v>37066</v>
      </c>
      <c r="C918" s="12" t="n">
        <v>50.8958244323731</v>
      </c>
      <c r="D918" s="1" t="n">
        <v>37066</v>
      </c>
      <c r="E918" s="12" t="n">
        <v>53.6208305358887</v>
      </c>
      <c r="F918" s="1" t="n">
        <v>37066</v>
      </c>
      <c r="G918" s="12" t="n">
        <v>55.2458419799805</v>
      </c>
      <c r="H918" s="1" t="n">
        <v>37066</v>
      </c>
      <c r="I918" s="12" t="n">
        <v>57.3749961853027</v>
      </c>
      <c r="J918" s="1" t="n">
        <v>37066</v>
      </c>
      <c r="K918" s="12" t="n">
        <v>61.0431861877441</v>
      </c>
      <c r="L918" s="1" t="n">
        <v>37066</v>
      </c>
      <c r="M918" s="12" t="n">
        <v>65.5737533569336</v>
      </c>
      <c r="N918" s="1" t="n">
        <v>37066</v>
      </c>
      <c r="O918" s="12" t="n">
        <v>73.1166763305664</v>
      </c>
      <c r="P918" s="1" t="n">
        <v>37066</v>
      </c>
      <c r="Q918" s="12" t="n">
        <v>55.7000007629395</v>
      </c>
      <c r="R918" s="1" t="n">
        <v>37066</v>
      </c>
      <c r="S918" s="12" t="n">
        <v>52</v>
      </c>
      <c r="T918" s="1" t="n">
        <v>37066</v>
      </c>
      <c r="U918" s="12" t="n">
        <v>66.4160003662109</v>
      </c>
      <c r="V918" s="1" t="n">
        <v>37066</v>
      </c>
      <c r="W918" s="12" t="n">
        <v>63.7879981994629</v>
      </c>
      <c r="X918" s="2" t="n">
        <v>37066</v>
      </c>
      <c r="Y918" s="12" t="n">
        <v>14240</v>
      </c>
      <c r="Z918" s="13" t="n">
        <v>37066</v>
      </c>
      <c r="AA918" s="14" t="n">
        <v>14252</v>
      </c>
      <c r="AB918" s="13" t="n">
        <v>37066</v>
      </c>
      <c r="AC918" s="14" t="n">
        <v>10200</v>
      </c>
    </row>
    <row r="919" customFormat="false" ht="12.75" hidden="false" customHeight="false" outlineLevel="0" collapsed="false">
      <c r="B919" s="1" t="n">
        <v>37067</v>
      </c>
      <c r="C919" s="12" t="n">
        <v>50.829158782959</v>
      </c>
      <c r="D919" s="1" t="n">
        <v>37067</v>
      </c>
      <c r="E919" s="12" t="n">
        <v>52.7791633605957</v>
      </c>
      <c r="F919" s="1" t="n">
        <v>37067</v>
      </c>
      <c r="G919" s="12" t="n">
        <v>54.0999908447266</v>
      </c>
      <c r="H919" s="1" t="n">
        <v>37067</v>
      </c>
      <c r="I919" s="12" t="n">
        <v>56.2916641235352</v>
      </c>
      <c r="J919" s="1" t="n">
        <v>37067</v>
      </c>
      <c r="K919" s="12" t="n">
        <v>60.0751266479492</v>
      </c>
      <c r="L919" s="1" t="n">
        <v>37067</v>
      </c>
      <c r="M919" s="12" t="n">
        <v>63.9758758544922</v>
      </c>
      <c r="N919" s="1" t="n">
        <v>37067</v>
      </c>
      <c r="O919" s="12" t="n">
        <v>72.3791580200195</v>
      </c>
      <c r="P919" s="1" t="n">
        <v>37067</v>
      </c>
      <c r="Q919" s="12" t="n">
        <v>54.0999984741211</v>
      </c>
      <c r="R919" s="1" t="n">
        <v>37067</v>
      </c>
      <c r="S919" s="12" t="n">
        <v>51.5999984741211</v>
      </c>
      <c r="T919" s="1" t="n">
        <v>37067</v>
      </c>
      <c r="U919" s="12" t="n">
        <v>64.6520004272461</v>
      </c>
      <c r="V919" s="1" t="n">
        <v>37067</v>
      </c>
      <c r="W919" s="12" t="n">
        <v>62.3660011291504</v>
      </c>
      <c r="X919" s="2" t="n">
        <v>37067</v>
      </c>
      <c r="Y919" s="12" t="n">
        <v>14240</v>
      </c>
      <c r="Z919" s="13" t="n">
        <v>37067</v>
      </c>
      <c r="AA919" s="14" t="n">
        <v>14422</v>
      </c>
      <c r="AB919" s="13" t="n">
        <v>37067</v>
      </c>
      <c r="AC919" s="14" t="n">
        <v>9840</v>
      </c>
    </row>
    <row r="920" customFormat="false" ht="12.75" hidden="false" customHeight="false" outlineLevel="0" collapsed="false">
      <c r="B920" s="1" t="n">
        <v>37068</v>
      </c>
      <c r="C920" s="12" t="n">
        <v>50.8958244323731</v>
      </c>
      <c r="D920" s="1" t="n">
        <v>37068</v>
      </c>
      <c r="E920" s="12" t="n">
        <v>52.4041557312012</v>
      </c>
      <c r="F920" s="1" t="n">
        <v>37068</v>
      </c>
      <c r="G920" s="12" t="n">
        <v>53.529167175293</v>
      </c>
      <c r="H920" s="1" t="n">
        <v>37068</v>
      </c>
      <c r="I920" s="12" t="n">
        <v>55.0499992370606</v>
      </c>
      <c r="J920" s="1" t="n">
        <v>37068</v>
      </c>
      <c r="K920" s="12" t="n">
        <v>58.1344985961914</v>
      </c>
      <c r="L920" s="1" t="n">
        <v>37068</v>
      </c>
      <c r="M920" s="12" t="n">
        <v>61.7502517700195</v>
      </c>
      <c r="N920" s="1" t="n">
        <v>37068</v>
      </c>
      <c r="O920" s="12" t="n">
        <v>71.5249710083008</v>
      </c>
      <c r="P920" s="1" t="n">
        <v>37068</v>
      </c>
      <c r="Q920" s="12" t="n">
        <v>53.2999992370606</v>
      </c>
      <c r="R920" s="1" t="n">
        <v>37068</v>
      </c>
      <c r="S920" s="12" t="n">
        <v>51.4000015258789</v>
      </c>
      <c r="T920" s="1" t="n">
        <v>37068</v>
      </c>
      <c r="U920" s="12" t="n">
        <v>62.3660011291504</v>
      </c>
      <c r="V920" s="1" t="n">
        <v>37068</v>
      </c>
      <c r="W920" s="12" t="n">
        <v>60.3680000305176</v>
      </c>
      <c r="X920" s="2" t="n">
        <v>37068</v>
      </c>
      <c r="Y920" s="12" t="n">
        <v>14257</v>
      </c>
      <c r="Z920" s="13" t="n">
        <v>37068</v>
      </c>
      <c r="AA920" s="14" t="n">
        <v>15140</v>
      </c>
      <c r="AB920" s="13" t="n">
        <v>37068</v>
      </c>
      <c r="AC920" s="14" t="n">
        <v>10200</v>
      </c>
    </row>
    <row r="921" customFormat="false" ht="12.75" hidden="false" customHeight="false" outlineLevel="0" collapsed="false">
      <c r="B921" s="1" t="n">
        <v>37069</v>
      </c>
      <c r="C921" s="12" t="n">
        <v>50.5083389282227</v>
      </c>
      <c r="D921" s="1" t="n">
        <v>37069</v>
      </c>
      <c r="E921" s="12" t="n">
        <v>51.8041763305664</v>
      </c>
      <c r="F921" s="1" t="n">
        <v>37069</v>
      </c>
      <c r="G921" s="12" t="n">
        <v>52.9291687011719</v>
      </c>
      <c r="H921" s="1" t="n">
        <v>37069</v>
      </c>
      <c r="I921" s="12" t="n">
        <v>54.6791763305664</v>
      </c>
      <c r="J921" s="1" t="n">
        <v>37069</v>
      </c>
      <c r="K921" s="12" t="n">
        <v>57.0518760681152</v>
      </c>
      <c r="L921" s="1" t="n">
        <v>37069</v>
      </c>
      <c r="M921" s="12" t="n">
        <v>60.3848762512207</v>
      </c>
      <c r="N921" s="1" t="n">
        <v>37069</v>
      </c>
      <c r="O921" s="12" t="n">
        <v>70.9875259399414</v>
      </c>
      <c r="P921" s="1" t="n">
        <v>37069</v>
      </c>
      <c r="Q921" s="12" t="n">
        <v>52.0999984741211</v>
      </c>
      <c r="R921" s="1" t="n">
        <v>37069</v>
      </c>
      <c r="S921" s="12" t="n">
        <v>51.5999984741211</v>
      </c>
      <c r="T921" s="1" t="n">
        <v>37069</v>
      </c>
      <c r="U921" s="12" t="n">
        <v>60.9259986877441</v>
      </c>
      <c r="V921" s="1" t="n">
        <v>37069</v>
      </c>
      <c r="W921" s="12" t="n">
        <v>59.2159996032715</v>
      </c>
      <c r="X921" s="2" t="n">
        <v>37069</v>
      </c>
      <c r="Y921" s="12" t="n">
        <v>14292</v>
      </c>
      <c r="Z921" s="13" t="n">
        <v>37069</v>
      </c>
      <c r="AA921" s="14" t="n">
        <v>15166</v>
      </c>
      <c r="AB921" s="13" t="n">
        <v>37069</v>
      </c>
      <c r="AC921" s="14" t="n">
        <v>10500</v>
      </c>
    </row>
    <row r="922" customFormat="false" ht="12.75" hidden="false" customHeight="false" outlineLevel="0" collapsed="false">
      <c r="B922" s="1" t="n">
        <v>37070</v>
      </c>
      <c r="C922" s="12" t="n">
        <v>51.7458305358887</v>
      </c>
      <c r="D922" s="1" t="n">
        <v>37070</v>
      </c>
      <c r="E922" s="12" t="n">
        <v>52.1999931335449</v>
      </c>
      <c r="F922" s="1" t="n">
        <v>37070</v>
      </c>
      <c r="G922" s="12" t="n">
        <v>52.9000091552734</v>
      </c>
      <c r="H922" s="1" t="n">
        <v>37070</v>
      </c>
      <c r="I922" s="12" t="n">
        <v>54.1458320617676</v>
      </c>
      <c r="J922" s="1" t="n">
        <v>37070</v>
      </c>
      <c r="K922" s="12" t="n">
        <v>56.5182495117188</v>
      </c>
      <c r="L922" s="1" t="n">
        <v>37070</v>
      </c>
      <c r="M922" s="12" t="n">
        <v>59.210376739502</v>
      </c>
      <c r="N922" s="1" t="n">
        <v>37070</v>
      </c>
      <c r="O922" s="12" t="n">
        <v>70.6166458129883</v>
      </c>
      <c r="P922" s="1" t="n">
        <v>37070</v>
      </c>
      <c r="Q922" s="12" t="n">
        <v>53.2999992370606</v>
      </c>
      <c r="R922" s="1" t="n">
        <v>37070</v>
      </c>
      <c r="S922" s="12" t="n">
        <v>51.4000015258789</v>
      </c>
      <c r="T922" s="1" t="n">
        <v>37070</v>
      </c>
      <c r="U922" s="12" t="n">
        <v>59.5040016174316</v>
      </c>
      <c r="V922" s="1" t="n">
        <v>37070</v>
      </c>
      <c r="W922" s="12" t="n">
        <v>58.6580009460449</v>
      </c>
      <c r="X922" s="2" t="n">
        <v>37070</v>
      </c>
      <c r="Y922" s="12" t="n">
        <v>14277</v>
      </c>
      <c r="Z922" s="13" t="n">
        <v>37070</v>
      </c>
      <c r="AA922" s="14" t="n">
        <v>14996</v>
      </c>
      <c r="AB922" s="13" t="n">
        <v>37070</v>
      </c>
      <c r="AC922" s="14" t="n">
        <v>11200</v>
      </c>
    </row>
    <row r="923" customFormat="false" ht="12.75" hidden="false" customHeight="false" outlineLevel="0" collapsed="false">
      <c r="B923" s="1" t="n">
        <v>37071</v>
      </c>
      <c r="C923" s="12" t="n">
        <v>53.0625152587891</v>
      </c>
      <c r="D923" s="1" t="n">
        <v>37071</v>
      </c>
      <c r="E923" s="12" t="n">
        <v>55.0833320617676</v>
      </c>
      <c r="F923" s="1" t="n">
        <v>37071</v>
      </c>
      <c r="G923" s="12" t="n">
        <v>55.8291625976563</v>
      </c>
      <c r="H923" s="1" t="n">
        <v>37071</v>
      </c>
      <c r="I923" s="12" t="n">
        <v>55.8874893188477</v>
      </c>
      <c r="J923" s="1" t="n">
        <v>37071</v>
      </c>
      <c r="K923" s="12" t="n">
        <v>57.171314239502</v>
      </c>
      <c r="L923" s="1" t="n">
        <v>37071</v>
      </c>
      <c r="M923" s="12" t="n">
        <v>60.3998756408691</v>
      </c>
      <c r="N923" s="1" t="n">
        <v>37071</v>
      </c>
      <c r="O923" s="12" t="n">
        <v>70.6958770751953</v>
      </c>
      <c r="P923" s="1" t="n">
        <v>37071</v>
      </c>
      <c r="Q923" s="12" t="n">
        <v>57.7999992370606</v>
      </c>
      <c r="R923" s="1" t="n">
        <v>37071</v>
      </c>
      <c r="S923" s="12" t="n">
        <v>52.5999984741211</v>
      </c>
      <c r="T923" s="1" t="n">
        <v>37071</v>
      </c>
      <c r="U923" s="12" t="n">
        <v>60.9259986877441</v>
      </c>
      <c r="V923" s="1" t="n">
        <v>37071</v>
      </c>
      <c r="W923" s="12" t="n">
        <v>58.9459991455078</v>
      </c>
      <c r="X923" s="2" t="n">
        <v>37071</v>
      </c>
      <c r="Y923" s="12" t="n">
        <v>14148</v>
      </c>
      <c r="Z923" s="13" t="n">
        <v>37071</v>
      </c>
      <c r="AA923" s="14" t="n">
        <v>14970</v>
      </c>
      <c r="AB923" s="13" t="n">
        <v>37071</v>
      </c>
      <c r="AC923" s="14" t="n">
        <v>11500</v>
      </c>
    </row>
    <row r="924" customFormat="false" ht="12.75" hidden="false" customHeight="false" outlineLevel="0" collapsed="false">
      <c r="B924" s="1" t="n">
        <v>37072</v>
      </c>
      <c r="C924" s="12" t="n">
        <v>53.5208358764648</v>
      </c>
      <c r="D924" s="1" t="n">
        <v>37072</v>
      </c>
      <c r="E924" s="12" t="n">
        <v>55.8041610717773</v>
      </c>
      <c r="F924" s="1" t="n">
        <v>37072</v>
      </c>
      <c r="G924" s="12" t="n">
        <v>57.0624923706055</v>
      </c>
      <c r="H924" s="1" t="n">
        <v>37072</v>
      </c>
      <c r="I924" s="12" t="n">
        <v>58.4041557312012</v>
      </c>
      <c r="J924" s="1" t="n">
        <v>37072</v>
      </c>
      <c r="K924" s="12" t="n">
        <v>60.3351860046387</v>
      </c>
      <c r="L924" s="1" t="n">
        <v>37072</v>
      </c>
      <c r="M924" s="12" t="n">
        <v>62.7668762207031</v>
      </c>
      <c r="N924" s="1" t="n">
        <v>37072</v>
      </c>
      <c r="O924" s="12" t="n">
        <v>71.1292266845703</v>
      </c>
      <c r="P924" s="1" t="n">
        <v>37072</v>
      </c>
      <c r="Q924" s="12" t="n">
        <v>58.7000007629395</v>
      </c>
      <c r="R924" s="1" t="n">
        <v>37072</v>
      </c>
      <c r="S924" s="12" t="n">
        <v>53.2000007629395</v>
      </c>
      <c r="T924" s="1" t="n">
        <v>37072</v>
      </c>
      <c r="U924" s="12" t="n">
        <v>63.5180015563965</v>
      </c>
      <c r="V924" s="1" t="n">
        <v>37072</v>
      </c>
      <c r="W924" s="12" t="n">
        <v>60.6559982299805</v>
      </c>
      <c r="X924" s="2" t="n">
        <v>37072</v>
      </c>
      <c r="Y924" s="12" t="n">
        <v>14212</v>
      </c>
      <c r="Z924" s="13" t="n">
        <v>37072</v>
      </c>
      <c r="AA924" s="14" t="n">
        <v>14962</v>
      </c>
      <c r="AB924" s="13" t="n">
        <v>37072</v>
      </c>
      <c r="AC924" s="14" t="n">
        <v>11600</v>
      </c>
    </row>
    <row r="925" customFormat="false" ht="12.75" hidden="false" customHeight="false" outlineLevel="0" collapsed="false">
      <c r="B925" s="1" t="n">
        <v>37073</v>
      </c>
      <c r="C925" s="12" t="n">
        <v>52.1416625976563</v>
      </c>
      <c r="D925" s="1" t="n">
        <v>37073</v>
      </c>
      <c r="E925" s="12" t="n">
        <v>55.2916717529297</v>
      </c>
      <c r="F925" s="1" t="n">
        <v>37073</v>
      </c>
      <c r="G925" s="12" t="n">
        <v>57.1708335876465</v>
      </c>
      <c r="H925" s="1" t="n">
        <v>37073</v>
      </c>
      <c r="I925" s="12" t="n">
        <v>59.1541748046875</v>
      </c>
      <c r="J925" s="1" t="n">
        <v>37073</v>
      </c>
      <c r="K925" s="12" t="n">
        <v>62.0433120727539</v>
      </c>
      <c r="L925" s="1" t="n">
        <v>37073</v>
      </c>
      <c r="M925" s="12" t="n">
        <v>65.7533721923828</v>
      </c>
      <c r="N925" s="1" t="n">
        <v>37073</v>
      </c>
      <c r="O925" s="12" t="n">
        <v>71.4249877929688</v>
      </c>
      <c r="P925" s="1" t="n">
        <v>37073</v>
      </c>
      <c r="Q925" s="12" t="n">
        <v>57.5999984741211</v>
      </c>
      <c r="R925" s="1" t="n">
        <v>37073</v>
      </c>
      <c r="S925" s="12" t="n">
        <v>53.5</v>
      </c>
      <c r="T925" s="1" t="n">
        <v>37073</v>
      </c>
      <c r="U925" s="12" t="n">
        <v>67.0100021362305</v>
      </c>
      <c r="V925" s="1" t="n">
        <v>37073</v>
      </c>
      <c r="W925" s="12" t="n">
        <v>63.2120018005371</v>
      </c>
      <c r="X925" s="2" t="n">
        <v>37073</v>
      </c>
      <c r="Y925" s="12" t="n">
        <v>14163</v>
      </c>
      <c r="Z925" s="13" t="n">
        <v>37073</v>
      </c>
      <c r="AA925" s="14" t="n">
        <v>14643</v>
      </c>
      <c r="AB925" s="13" t="n">
        <v>37073</v>
      </c>
      <c r="AC925" s="14" t="n">
        <v>11300</v>
      </c>
    </row>
    <row r="926" customFormat="false" ht="12.75" hidden="false" customHeight="false" outlineLevel="0" collapsed="false">
      <c r="B926" s="1" t="n">
        <v>37074</v>
      </c>
      <c r="C926" s="12" t="n">
        <v>51.5458335876465</v>
      </c>
      <c r="D926" s="1" t="n">
        <v>37074</v>
      </c>
      <c r="E926" s="12" t="n">
        <v>54.0875091552734</v>
      </c>
      <c r="F926" s="1" t="n">
        <v>37074</v>
      </c>
      <c r="G926" s="12" t="n">
        <v>55.737491607666</v>
      </c>
      <c r="H926" s="1" t="n">
        <v>37074</v>
      </c>
      <c r="I926" s="12" t="n">
        <v>58.1500015258789</v>
      </c>
      <c r="J926" s="1" t="n">
        <v>37074</v>
      </c>
      <c r="K926" s="12" t="n">
        <v>62.7158737182617</v>
      </c>
      <c r="L926" s="1" t="n">
        <v>37074</v>
      </c>
      <c r="M926" s="12" t="n">
        <v>66.9814987182617</v>
      </c>
      <c r="N926" s="1" t="n">
        <v>37074</v>
      </c>
      <c r="O926" s="12" t="n">
        <v>71.7958679199219</v>
      </c>
      <c r="P926" s="1" t="n">
        <v>37074</v>
      </c>
      <c r="Q926" s="12" t="n">
        <v>56.4000015258789</v>
      </c>
      <c r="R926" s="1" t="n">
        <v>37074</v>
      </c>
      <c r="S926" s="12" t="n">
        <v>52.5</v>
      </c>
      <c r="T926" s="1" t="n">
        <v>37074</v>
      </c>
      <c r="U926" s="12" t="n">
        <v>68.1620025634766</v>
      </c>
      <c r="V926" s="1" t="n">
        <v>37074</v>
      </c>
      <c r="W926" s="12" t="n">
        <v>65.2460021972656</v>
      </c>
      <c r="X926" s="2" t="n">
        <v>37074</v>
      </c>
      <c r="Y926" s="12" t="n">
        <v>14352</v>
      </c>
      <c r="Z926" s="13" t="n">
        <v>37074</v>
      </c>
      <c r="AA926" s="14" t="n">
        <v>14464</v>
      </c>
      <c r="AB926" s="13" t="n">
        <v>37074</v>
      </c>
      <c r="AC926" s="14" t="n">
        <v>11300</v>
      </c>
    </row>
    <row r="927" customFormat="false" ht="12.75" hidden="false" customHeight="false" outlineLevel="0" collapsed="false">
      <c r="B927" s="1" t="n">
        <v>37075</v>
      </c>
      <c r="C927" s="12" t="n">
        <v>51.8166770935059</v>
      </c>
      <c r="D927" s="1" t="n">
        <v>37075</v>
      </c>
      <c r="E927" s="12" t="n">
        <v>54.4875068664551</v>
      </c>
      <c r="F927" s="1" t="n">
        <v>37075</v>
      </c>
      <c r="G927" s="12" t="n">
        <v>55.9541854858398</v>
      </c>
      <c r="H927" s="1" t="n">
        <v>37075</v>
      </c>
      <c r="I927" s="12" t="n">
        <v>57.7333297729492</v>
      </c>
      <c r="J927" s="1" t="n">
        <v>37075</v>
      </c>
      <c r="K927" s="12" t="n">
        <v>61.5859985351563</v>
      </c>
      <c r="L927" s="1" t="n">
        <v>37075</v>
      </c>
      <c r="M927" s="12" t="n">
        <v>67.0422515869141</v>
      </c>
      <c r="N927" s="1" t="n">
        <v>37075</v>
      </c>
      <c r="O927" s="12" t="n">
        <v>72.5625305175781</v>
      </c>
      <c r="P927" s="1" t="n">
        <v>37075</v>
      </c>
      <c r="Q927" s="12" t="n">
        <v>56.9000015258789</v>
      </c>
      <c r="R927" s="1" t="n">
        <v>37075</v>
      </c>
      <c r="S927" s="12" t="n">
        <v>52.7999992370606</v>
      </c>
      <c r="T927" s="1" t="n">
        <v>37075</v>
      </c>
      <c r="U927" s="12" t="n">
        <v>68.1620025634766</v>
      </c>
      <c r="V927" s="1" t="n">
        <v>37075</v>
      </c>
      <c r="W927" s="12" t="n">
        <v>64.9580001831055</v>
      </c>
      <c r="X927" s="2" t="n">
        <v>37075</v>
      </c>
      <c r="Y927" s="12" t="n">
        <v>14256</v>
      </c>
      <c r="Z927" s="13" t="n">
        <v>37075</v>
      </c>
      <c r="AA927" s="14" t="n">
        <v>14894</v>
      </c>
      <c r="AB927" s="13" t="n">
        <v>37075</v>
      </c>
      <c r="AC927" s="14" t="n">
        <v>11000</v>
      </c>
    </row>
    <row r="928" customFormat="false" ht="12.75" hidden="false" customHeight="false" outlineLevel="0" collapsed="false">
      <c r="B928" s="1" t="n">
        <v>37076</v>
      </c>
      <c r="C928" s="12" t="n">
        <v>52.0375061035156</v>
      </c>
      <c r="D928" s="1" t="n">
        <v>37076</v>
      </c>
      <c r="E928" s="12" t="n">
        <v>53.979175567627</v>
      </c>
      <c r="F928" s="1" t="n">
        <v>37076</v>
      </c>
      <c r="G928" s="12" t="n">
        <v>55.279182434082</v>
      </c>
      <c r="H928" s="1" t="n">
        <v>37076</v>
      </c>
      <c r="I928" s="12" t="n">
        <v>57.266658782959</v>
      </c>
      <c r="J928" s="1" t="n">
        <v>37076</v>
      </c>
      <c r="K928" s="12" t="n">
        <v>60.8545608520508</v>
      </c>
      <c r="L928" s="1" t="n">
        <v>37076</v>
      </c>
      <c r="M928" s="12" t="n">
        <v>65.5238723754883</v>
      </c>
      <c r="N928" s="1" t="n">
        <v>37076</v>
      </c>
      <c r="O928" s="12" t="n">
        <v>73.5375518798828</v>
      </c>
      <c r="P928" s="1" t="n">
        <v>37076</v>
      </c>
      <c r="Q928" s="12" t="n">
        <v>55.2000007629395</v>
      </c>
      <c r="R928" s="1" t="n">
        <v>37076</v>
      </c>
      <c r="S928" s="12" t="n">
        <v>52.7999992370606</v>
      </c>
      <c r="T928" s="1" t="n">
        <v>37076</v>
      </c>
      <c r="U928" s="12" t="n">
        <v>66.4160003662109</v>
      </c>
      <c r="V928" s="1" t="n">
        <v>37076</v>
      </c>
      <c r="W928" s="12" t="n">
        <v>64.0759963989258</v>
      </c>
      <c r="X928" s="2" t="n">
        <v>37076</v>
      </c>
      <c r="Y928" s="12" t="n">
        <v>14203</v>
      </c>
      <c r="Z928" s="13" t="n">
        <v>37076</v>
      </c>
      <c r="AA928" s="14" t="n">
        <v>14762</v>
      </c>
      <c r="AB928" s="13" t="n">
        <v>37076</v>
      </c>
      <c r="AC928" s="14" t="n">
        <v>10600</v>
      </c>
    </row>
    <row r="929" customFormat="false" ht="12.75" hidden="false" customHeight="false" outlineLevel="0" collapsed="false">
      <c r="B929" s="1" t="n">
        <v>37077</v>
      </c>
      <c r="C929" s="12" t="n">
        <v>52.0041618347168</v>
      </c>
      <c r="D929" s="1" t="n">
        <v>37077</v>
      </c>
      <c r="E929" s="12" t="n">
        <v>54.1166801452637</v>
      </c>
      <c r="F929" s="1" t="n">
        <v>37077</v>
      </c>
      <c r="G929" s="12" t="n">
        <v>55.6291542053223</v>
      </c>
      <c r="H929" s="1" t="n">
        <v>37077</v>
      </c>
      <c r="I929" s="12" t="n">
        <v>57.0666580200195</v>
      </c>
      <c r="J929" s="1" t="n">
        <v>37077</v>
      </c>
      <c r="K929" s="12" t="n">
        <v>59.8786239624023</v>
      </c>
      <c r="L929" s="1" t="n">
        <v>37077</v>
      </c>
      <c r="M929" s="12" t="n">
        <v>64.0527496337891</v>
      </c>
      <c r="N929" s="1" t="n">
        <v>37077</v>
      </c>
      <c r="O929" s="12" t="n">
        <v>73.2666244506836</v>
      </c>
      <c r="P929" s="1" t="n">
        <v>37077</v>
      </c>
      <c r="Q929" s="12" t="n">
        <v>55.9000015258789</v>
      </c>
      <c r="R929" s="1" t="n">
        <v>37077</v>
      </c>
      <c r="S929" s="12" t="n">
        <v>52.9000015258789</v>
      </c>
      <c r="T929" s="1" t="n">
        <v>37077</v>
      </c>
      <c r="U929" s="12" t="n">
        <v>64.6520004272461</v>
      </c>
      <c r="V929" s="1" t="n">
        <v>37077</v>
      </c>
      <c r="W929" s="12" t="n">
        <v>62.923999786377</v>
      </c>
      <c r="X929" s="2" t="n">
        <v>37077</v>
      </c>
      <c r="Y929" s="12" t="n">
        <v>14534</v>
      </c>
      <c r="Z929" s="13" t="n">
        <v>37077</v>
      </c>
      <c r="AA929" s="14" t="n">
        <v>15577</v>
      </c>
      <c r="AB929" s="13" t="n">
        <v>37077</v>
      </c>
      <c r="AC929" s="14" t="n">
        <v>10800</v>
      </c>
    </row>
    <row r="930" customFormat="false" ht="12.75" hidden="false" customHeight="false" outlineLevel="0" collapsed="false">
      <c r="B930" s="1" t="n">
        <v>37078</v>
      </c>
      <c r="C930" s="12" t="n">
        <v>52.3041648864746</v>
      </c>
      <c r="D930" s="1" t="n">
        <v>37078</v>
      </c>
      <c r="E930" s="12" t="n">
        <v>54.6374893188477</v>
      </c>
      <c r="F930" s="1" t="n">
        <v>37078</v>
      </c>
      <c r="G930" s="12" t="n">
        <v>56.1791610717773</v>
      </c>
      <c r="H930" s="1" t="n">
        <v>37078</v>
      </c>
      <c r="I930" s="12" t="n">
        <v>57.8166694641113</v>
      </c>
      <c r="J930" s="1" t="n">
        <v>37078</v>
      </c>
      <c r="K930" s="12" t="n">
        <v>60.8120002746582</v>
      </c>
      <c r="L930" s="1" t="n">
        <v>37078</v>
      </c>
      <c r="M930" s="12" t="n">
        <v>64.4851226806641</v>
      </c>
      <c r="N930" s="1" t="n">
        <v>37078</v>
      </c>
      <c r="O930" s="12" t="n">
        <v>72.9333953857422</v>
      </c>
      <c r="P930" s="1" t="n">
        <v>37078</v>
      </c>
      <c r="Q930" s="12" t="n">
        <v>56.7999992370606</v>
      </c>
      <c r="R930" s="1" t="n">
        <v>37078</v>
      </c>
      <c r="S930" s="12" t="n">
        <v>52.9000015258789</v>
      </c>
      <c r="T930" s="1" t="n">
        <v>37078</v>
      </c>
      <c r="U930" s="12" t="n">
        <v>65.2460021972656</v>
      </c>
      <c r="V930" s="1" t="n">
        <v>37078</v>
      </c>
      <c r="W930" s="12" t="n">
        <v>63.2120018005371</v>
      </c>
      <c r="X930" s="2" t="n">
        <v>37078</v>
      </c>
      <c r="Y930" s="12" t="n">
        <v>14743</v>
      </c>
      <c r="Z930" s="13" t="n">
        <v>37078</v>
      </c>
      <c r="AA930" s="14" t="n">
        <v>15569</v>
      </c>
      <c r="AB930" s="13" t="n">
        <v>37078</v>
      </c>
      <c r="AC930" s="14" t="n">
        <v>10900</v>
      </c>
    </row>
    <row r="931" customFormat="false" ht="12.75" hidden="false" customHeight="false" outlineLevel="0" collapsed="false">
      <c r="B931" s="1" t="n">
        <v>37079</v>
      </c>
      <c r="C931" s="12" t="n">
        <v>52.2666625976563</v>
      </c>
      <c r="D931" s="1" t="n">
        <v>37079</v>
      </c>
      <c r="E931" s="12" t="n">
        <v>54.6458282470703</v>
      </c>
      <c r="F931" s="1" t="n">
        <v>37079</v>
      </c>
      <c r="G931" s="12" t="n">
        <v>56.3249893188477</v>
      </c>
      <c r="H931" s="1" t="n">
        <v>37079</v>
      </c>
      <c r="I931" s="12" t="n">
        <v>58.4708251953125</v>
      </c>
      <c r="J931" s="1" t="n">
        <v>37079</v>
      </c>
      <c r="K931" s="12" t="n">
        <v>61.8196258544922</v>
      </c>
      <c r="L931" s="1" t="n">
        <v>37079</v>
      </c>
      <c r="M931" s="12" t="n">
        <v>65.8895034790039</v>
      </c>
      <c r="N931" s="1" t="n">
        <v>37079</v>
      </c>
      <c r="O931" s="12" t="n">
        <v>72.7875518798828</v>
      </c>
      <c r="P931" s="1" t="n">
        <v>37079</v>
      </c>
      <c r="Q931" s="12" t="n">
        <v>56.7000007629395</v>
      </c>
      <c r="R931" s="1" t="n">
        <v>37079</v>
      </c>
      <c r="S931" s="12" t="n">
        <v>53.2000007629395</v>
      </c>
      <c r="T931" s="1" t="n">
        <v>37079</v>
      </c>
      <c r="U931" s="12" t="n">
        <v>66.7040023803711</v>
      </c>
      <c r="V931" s="1" t="n">
        <v>37079</v>
      </c>
      <c r="W931" s="12" t="n">
        <v>64.3639984130859</v>
      </c>
      <c r="X931" s="2" t="n">
        <v>37079</v>
      </c>
      <c r="Y931" s="12" t="n">
        <v>14799</v>
      </c>
      <c r="Z931" s="13" t="n">
        <v>37079</v>
      </c>
      <c r="AA931" s="14" t="n">
        <v>15667</v>
      </c>
      <c r="AB931" s="13" t="n">
        <v>37079</v>
      </c>
      <c r="AC931" s="14" t="n">
        <v>11400</v>
      </c>
    </row>
    <row r="932" customFormat="false" ht="12.75" hidden="false" customHeight="false" outlineLevel="0" collapsed="false">
      <c r="B932" s="1" t="n">
        <v>37080</v>
      </c>
      <c r="C932" s="12" t="n">
        <v>52.4458236694336</v>
      </c>
      <c r="D932" s="1" t="n">
        <v>37080</v>
      </c>
      <c r="E932" s="12" t="n">
        <v>54.3708305358887</v>
      </c>
      <c r="F932" s="1" t="n">
        <v>37080</v>
      </c>
      <c r="G932" s="12" t="n">
        <v>55.7708282470703</v>
      </c>
      <c r="H932" s="1" t="n">
        <v>37080</v>
      </c>
      <c r="I932" s="12" t="n">
        <v>57.783317565918</v>
      </c>
      <c r="J932" s="1" t="n">
        <v>37080</v>
      </c>
      <c r="K932" s="12" t="n">
        <v>61.1879386901856</v>
      </c>
      <c r="L932" s="1" t="n">
        <v>37080</v>
      </c>
      <c r="M932" s="12" t="n">
        <v>65.4102478027344</v>
      </c>
      <c r="N932" s="1" t="n">
        <v>37080</v>
      </c>
      <c r="O932" s="12" t="n">
        <v>72.7167053222656</v>
      </c>
      <c r="P932" s="1" t="n">
        <v>37080</v>
      </c>
      <c r="Q932" s="12" t="n">
        <v>55.7999992370606</v>
      </c>
      <c r="R932" s="1" t="n">
        <v>37080</v>
      </c>
      <c r="S932" s="12" t="n">
        <v>53.2000007629395</v>
      </c>
      <c r="T932" s="1" t="n">
        <v>37080</v>
      </c>
      <c r="U932" s="12" t="n">
        <v>66.1279983520508</v>
      </c>
      <c r="V932" s="1" t="n">
        <v>37080</v>
      </c>
      <c r="W932" s="12" t="n">
        <v>64.0759963989258</v>
      </c>
      <c r="X932" s="2" t="n">
        <v>37080</v>
      </c>
      <c r="Y932" s="12" t="n">
        <v>14541</v>
      </c>
      <c r="Z932" s="13" t="n">
        <v>37080</v>
      </c>
      <c r="AA932" s="14" t="n">
        <v>15299</v>
      </c>
      <c r="AB932" s="13" t="n">
        <v>37080</v>
      </c>
      <c r="AC932" s="14" t="n">
        <v>11600</v>
      </c>
    </row>
    <row r="933" customFormat="false" ht="12.75" hidden="false" customHeight="false" outlineLevel="0" collapsed="false">
      <c r="B933" s="1" t="n">
        <v>37081</v>
      </c>
      <c r="C933" s="12" t="n">
        <v>52.5333213806152</v>
      </c>
      <c r="D933" s="1" t="n">
        <v>37081</v>
      </c>
      <c r="E933" s="12" t="n">
        <v>54.4083404541016</v>
      </c>
      <c r="F933" s="1" t="n">
        <v>37081</v>
      </c>
      <c r="G933" s="12" t="n">
        <v>55.825008392334</v>
      </c>
      <c r="H933" s="1" t="n">
        <v>37081</v>
      </c>
      <c r="I933" s="12" t="n">
        <v>57.408332824707</v>
      </c>
      <c r="J933" s="1" t="n">
        <v>37081</v>
      </c>
      <c r="K933" s="12" t="n">
        <v>60.7756233215332</v>
      </c>
      <c r="L933" s="1" t="n">
        <v>37081</v>
      </c>
      <c r="M933" s="12" t="n">
        <v>65.2085037231445</v>
      </c>
      <c r="N933" s="1" t="n">
        <v>37081</v>
      </c>
      <c r="O933" s="12" t="n">
        <v>72.4666595458984</v>
      </c>
      <c r="P933" s="1" t="n">
        <v>37081</v>
      </c>
      <c r="Q933" s="12" t="n">
        <v>56.2000007629395</v>
      </c>
      <c r="R933" s="1" t="n">
        <v>37081</v>
      </c>
      <c r="S933" s="12" t="n">
        <v>52.7999992370606</v>
      </c>
      <c r="T933" s="1" t="n">
        <v>37081</v>
      </c>
      <c r="U933" s="12" t="n">
        <v>66.1279983520508</v>
      </c>
      <c r="V933" s="1" t="n">
        <v>37081</v>
      </c>
      <c r="W933" s="12" t="n">
        <v>63.7879981994629</v>
      </c>
      <c r="X933" s="2" t="n">
        <v>37081</v>
      </c>
      <c r="Y933" s="12" t="n">
        <v>14582</v>
      </c>
      <c r="Z933" s="13" t="n">
        <v>37081</v>
      </c>
      <c r="AA933" s="14" t="n">
        <v>15220</v>
      </c>
      <c r="AB933" s="13" t="n">
        <v>37081</v>
      </c>
      <c r="AC933" s="14" t="n">
        <v>11700</v>
      </c>
    </row>
    <row r="934" customFormat="false" ht="12.75" hidden="false" customHeight="false" outlineLevel="0" collapsed="false">
      <c r="B934" s="1" t="n">
        <v>37082</v>
      </c>
      <c r="C934" s="12" t="n">
        <v>52.7624931335449</v>
      </c>
      <c r="D934" s="1" t="n">
        <v>37082</v>
      </c>
      <c r="E934" s="12" t="n">
        <v>54.9124946594238</v>
      </c>
      <c r="F934" s="1" t="n">
        <v>37082</v>
      </c>
      <c r="G934" s="12" t="n">
        <v>56.4916839599609</v>
      </c>
      <c r="H934" s="1" t="n">
        <v>37082</v>
      </c>
      <c r="I934" s="12" t="n">
        <v>58.1041793823242</v>
      </c>
      <c r="J934" s="1" t="n">
        <v>37082</v>
      </c>
      <c r="K934" s="12" t="n">
        <v>61.0371856689453</v>
      </c>
      <c r="L934" s="1" t="n">
        <v>37082</v>
      </c>
      <c r="M934" s="12" t="n">
        <v>65.1661224365234</v>
      </c>
      <c r="N934" s="1" t="n">
        <v>37082</v>
      </c>
      <c r="O934" s="12" t="n">
        <v>71.9222183227539</v>
      </c>
      <c r="P934" s="1" t="n">
        <v>37082</v>
      </c>
      <c r="Q934" s="12" t="n">
        <v>56.5999984741211</v>
      </c>
      <c r="R934" s="1" t="n">
        <v>37082</v>
      </c>
      <c r="S934" s="12" t="n">
        <v>53.5</v>
      </c>
      <c r="T934" s="1" t="n">
        <v>37082</v>
      </c>
      <c r="U934" s="12" t="n">
        <v>66.1279983520508</v>
      </c>
      <c r="V934" s="1" t="n">
        <v>37082</v>
      </c>
      <c r="W934" s="12" t="n">
        <v>63.7879981994629</v>
      </c>
      <c r="X934" s="2" t="n">
        <v>37082</v>
      </c>
      <c r="Y934" s="12" t="n">
        <v>14626</v>
      </c>
      <c r="Z934" s="13" t="n">
        <v>37082</v>
      </c>
      <c r="AA934" s="14" t="n">
        <v>15504</v>
      </c>
      <c r="AB934" s="13" t="n">
        <v>37082</v>
      </c>
      <c r="AC934" s="14" t="n">
        <v>11600</v>
      </c>
    </row>
    <row r="935" customFormat="false" ht="12.75" hidden="false" customHeight="false" outlineLevel="0" collapsed="false">
      <c r="B935" s="1" t="n">
        <v>37083</v>
      </c>
      <c r="C935" s="12" t="n">
        <v>52.4083442687988</v>
      </c>
      <c r="D935" s="1" t="n">
        <v>37083</v>
      </c>
      <c r="E935" s="12" t="n">
        <v>55.029182434082</v>
      </c>
      <c r="F935" s="1" t="n">
        <v>37083</v>
      </c>
      <c r="G935" s="12" t="n">
        <v>56.5208244323731</v>
      </c>
      <c r="H935" s="1" t="n">
        <v>37083</v>
      </c>
      <c r="I935" s="12" t="n">
        <v>58.5375099182129</v>
      </c>
      <c r="J935" s="1" t="n">
        <v>37083</v>
      </c>
      <c r="K935" s="12" t="n">
        <v>61.8239364624023</v>
      </c>
      <c r="L935" s="1" t="n">
        <v>37083</v>
      </c>
      <c r="M935" s="12" t="n">
        <v>65.6277465820313</v>
      </c>
      <c r="N935" s="1" t="n">
        <v>37083</v>
      </c>
      <c r="O935" s="12" t="n">
        <v>70.900016784668</v>
      </c>
      <c r="P935" s="1" t="n">
        <v>37083</v>
      </c>
      <c r="Q935" s="12" t="n">
        <v>56.7999992370606</v>
      </c>
      <c r="R935" s="1" t="n">
        <v>37083</v>
      </c>
      <c r="S935" s="12" t="n">
        <v>53.7000007629395</v>
      </c>
      <c r="T935" s="1" t="n">
        <v>37083</v>
      </c>
      <c r="U935" s="12" t="n">
        <v>66.4160003662109</v>
      </c>
      <c r="V935" s="1" t="n">
        <v>37083</v>
      </c>
      <c r="W935" s="12" t="n">
        <v>64.0759963989258</v>
      </c>
      <c r="X935" s="2" t="n">
        <v>37083</v>
      </c>
      <c r="Y935" s="12" t="n">
        <v>14798</v>
      </c>
      <c r="Z935" s="13" t="n">
        <v>37083</v>
      </c>
      <c r="AA935" s="14" t="n">
        <v>15465</v>
      </c>
      <c r="AB935" s="13" t="n">
        <v>37083</v>
      </c>
      <c r="AC935" s="14" t="n">
        <v>11400</v>
      </c>
    </row>
    <row r="936" customFormat="false" ht="12.75" hidden="false" customHeight="false" outlineLevel="0" collapsed="false">
      <c r="B936" s="1" t="n">
        <v>37084</v>
      </c>
      <c r="C936" s="12" t="n">
        <v>52.620849609375</v>
      </c>
      <c r="D936" s="1" t="n">
        <v>37084</v>
      </c>
      <c r="E936" s="12" t="n">
        <v>54.9791679382324</v>
      </c>
      <c r="F936" s="1" t="n">
        <v>37084</v>
      </c>
      <c r="G936" s="12" t="n">
        <v>56.5000152587891</v>
      </c>
      <c r="H936" s="1" t="n">
        <v>37084</v>
      </c>
      <c r="I936" s="12" t="n">
        <v>58.3958244323731</v>
      </c>
      <c r="J936" s="1" t="n">
        <v>37084</v>
      </c>
      <c r="K936" s="12" t="n">
        <v>61.9208755493164</v>
      </c>
      <c r="L936" s="1" t="n">
        <v>37084</v>
      </c>
      <c r="M936" s="12" t="n">
        <v>65.8043746948242</v>
      </c>
      <c r="N936" s="1" t="n">
        <v>37084</v>
      </c>
      <c r="O936" s="12" t="n">
        <v>70.3125152587891</v>
      </c>
      <c r="P936" s="1" t="n">
        <v>37084</v>
      </c>
      <c r="Q936" s="12" t="n">
        <v>57.2000007629395</v>
      </c>
      <c r="R936" s="1" t="n">
        <v>37084</v>
      </c>
      <c r="S936" s="12" t="n">
        <v>53.2999992370606</v>
      </c>
      <c r="T936" s="1" t="n">
        <v>37084</v>
      </c>
      <c r="U936" s="12" t="n">
        <v>66.7040023803711</v>
      </c>
      <c r="V936" s="1" t="n">
        <v>37084</v>
      </c>
      <c r="W936" s="12" t="n">
        <v>64.3639984130859</v>
      </c>
      <c r="X936" s="2" t="n">
        <v>37084</v>
      </c>
      <c r="Y936" s="12" t="n">
        <v>14958</v>
      </c>
      <c r="Z936" s="13" t="n">
        <v>37084</v>
      </c>
      <c r="AA936" s="14" t="n">
        <v>15622</v>
      </c>
      <c r="AB936" s="13" t="n">
        <v>37084</v>
      </c>
      <c r="AC936" s="14" t="n">
        <v>11400</v>
      </c>
    </row>
    <row r="937" customFormat="false" ht="12.75" hidden="false" customHeight="false" outlineLevel="0" collapsed="false">
      <c r="B937" s="1" t="n">
        <v>37085</v>
      </c>
      <c r="C937" s="12" t="n">
        <v>52.2583351135254</v>
      </c>
      <c r="D937" s="1" t="n">
        <v>37085</v>
      </c>
      <c r="E937" s="12" t="n">
        <v>54.5208396911621</v>
      </c>
      <c r="F937" s="1" t="n">
        <v>37085</v>
      </c>
      <c r="G937" s="12" t="n">
        <v>55.9958457946777</v>
      </c>
      <c r="H937" s="1" t="n">
        <v>37085</v>
      </c>
      <c r="I937" s="12" t="n">
        <v>57.920825958252</v>
      </c>
      <c r="J937" s="1" t="n">
        <v>37085</v>
      </c>
      <c r="K937" s="12" t="n">
        <v>61.3821868896484</v>
      </c>
      <c r="L937" s="1" t="n">
        <v>37085</v>
      </c>
      <c r="M937" s="12" t="n">
        <v>65.4942474365234</v>
      </c>
      <c r="N937" s="1" t="n">
        <v>37085</v>
      </c>
      <c r="O937" s="12" t="n">
        <v>69.8791961669922</v>
      </c>
      <c r="P937" s="1" t="n">
        <v>37085</v>
      </c>
      <c r="Q937" s="12" t="n">
        <v>56.2999992370606</v>
      </c>
      <c r="R937" s="1" t="n">
        <v>37085</v>
      </c>
      <c r="S937" s="12" t="n">
        <v>53.0999984741211</v>
      </c>
      <c r="T937" s="1" t="n">
        <v>37085</v>
      </c>
      <c r="U937" s="12" t="n">
        <v>66.4160003662109</v>
      </c>
      <c r="V937" s="1" t="n">
        <v>37085</v>
      </c>
      <c r="W937" s="12" t="n">
        <v>64.0759963989258</v>
      </c>
      <c r="X937" s="2" t="n">
        <v>37085</v>
      </c>
      <c r="Y937" s="12" t="n">
        <v>14995</v>
      </c>
      <c r="Z937" s="13" t="n">
        <v>37085</v>
      </c>
      <c r="AA937" s="14" t="n">
        <v>15516</v>
      </c>
      <c r="AB937" s="13" t="n">
        <v>37085</v>
      </c>
      <c r="AC937" s="14" t="n">
        <v>11600</v>
      </c>
    </row>
    <row r="938" customFormat="false" ht="12.75" hidden="false" customHeight="false" outlineLevel="0" collapsed="false">
      <c r="B938" s="1" t="n">
        <v>37086</v>
      </c>
      <c r="C938" s="12" t="n">
        <v>52.3875045776367</v>
      </c>
      <c r="D938" s="1" t="n">
        <v>37086</v>
      </c>
      <c r="E938" s="12" t="n">
        <v>54.5250015258789</v>
      </c>
      <c r="F938" s="1" t="n">
        <v>37086</v>
      </c>
      <c r="G938" s="12" t="n">
        <v>55.8041687011719</v>
      </c>
      <c r="H938" s="1" t="n">
        <v>37086</v>
      </c>
      <c r="I938" s="12" t="n">
        <v>57.4916648864746</v>
      </c>
      <c r="J938" s="1" t="n">
        <v>37086</v>
      </c>
      <c r="K938" s="12" t="n">
        <v>61.0553741455078</v>
      </c>
      <c r="L938" s="1" t="n">
        <v>37086</v>
      </c>
      <c r="M938" s="12" t="n">
        <v>65.4886245727539</v>
      </c>
      <c r="N938" s="1" t="n">
        <v>37086</v>
      </c>
      <c r="O938" s="12" t="n">
        <v>69.904167175293</v>
      </c>
      <c r="P938" s="1" t="n">
        <v>37086</v>
      </c>
      <c r="Q938" s="12" t="n">
        <v>56.9000015258789</v>
      </c>
      <c r="R938" s="1" t="n">
        <v>37086</v>
      </c>
      <c r="S938" s="12" t="n">
        <v>52.5999984741211</v>
      </c>
      <c r="T938" s="1" t="n">
        <v>37086</v>
      </c>
      <c r="U938" s="12" t="n">
        <v>66.4160003662109</v>
      </c>
      <c r="V938" s="1" t="n">
        <v>37086</v>
      </c>
      <c r="W938" s="12" t="n">
        <v>64.0759963989258</v>
      </c>
      <c r="X938" s="2" t="n">
        <v>37086</v>
      </c>
      <c r="Y938" s="12" t="n">
        <v>15175</v>
      </c>
      <c r="Z938" s="13" t="n">
        <v>37086</v>
      </c>
      <c r="AA938" s="14" t="n">
        <v>15681</v>
      </c>
      <c r="AB938" s="13" t="n">
        <v>37086</v>
      </c>
      <c r="AC938" s="14" t="n">
        <v>11500</v>
      </c>
    </row>
    <row r="939" customFormat="false" ht="12.75" hidden="false" customHeight="false" outlineLevel="0" collapsed="false">
      <c r="B939" s="1" t="n">
        <v>37087</v>
      </c>
      <c r="C939" s="12" t="n">
        <v>52.4583282470703</v>
      </c>
      <c r="D939" s="1" t="n">
        <v>37087</v>
      </c>
      <c r="E939" s="12" t="n">
        <v>54.7208366394043</v>
      </c>
      <c r="F939" s="1" t="n">
        <v>37087</v>
      </c>
      <c r="G939" s="12" t="n">
        <v>56.2041664123535</v>
      </c>
      <c r="H939" s="1" t="n">
        <v>37087</v>
      </c>
      <c r="I939" s="12" t="n">
        <v>58.0499992370606</v>
      </c>
      <c r="J939" s="1" t="n">
        <v>37087</v>
      </c>
      <c r="K939" s="12" t="n">
        <v>61.1148109436035</v>
      </c>
      <c r="L939" s="1" t="n">
        <v>37087</v>
      </c>
      <c r="M939" s="12" t="n">
        <v>65.0663757324219</v>
      </c>
      <c r="N939" s="1" t="n">
        <v>37087</v>
      </c>
      <c r="O939" s="12" t="n">
        <v>69.4583282470703</v>
      </c>
      <c r="P939" s="1" t="n">
        <v>37087</v>
      </c>
      <c r="Q939" s="12" t="n">
        <v>57.0999984741211</v>
      </c>
      <c r="R939" s="1" t="n">
        <v>37087</v>
      </c>
      <c r="S939" s="12" t="n">
        <v>53</v>
      </c>
      <c r="T939" s="1" t="n">
        <v>37087</v>
      </c>
      <c r="U939" s="12" t="n">
        <v>65.8219985961914</v>
      </c>
      <c r="V939" s="1" t="n">
        <v>37087</v>
      </c>
      <c r="W939" s="12" t="n">
        <v>63.5180015563965</v>
      </c>
      <c r="X939" s="2" t="n">
        <v>37087</v>
      </c>
      <c r="Y939" s="12" t="n">
        <v>15290</v>
      </c>
      <c r="Z939" s="13" t="n">
        <v>37087</v>
      </c>
      <c r="AA939" s="14" t="n">
        <v>15590</v>
      </c>
      <c r="AB939" s="13" t="n">
        <v>37087</v>
      </c>
      <c r="AC939" s="14" t="n">
        <v>11500</v>
      </c>
    </row>
    <row r="940" customFormat="false" ht="12.75" hidden="false" customHeight="false" outlineLevel="0" collapsed="false">
      <c r="B940" s="1" t="n">
        <v>37088</v>
      </c>
      <c r="C940" s="12" t="n">
        <v>52.6333389282227</v>
      </c>
      <c r="D940" s="1" t="n">
        <v>37088</v>
      </c>
      <c r="E940" s="12" t="n">
        <v>54.7541618347168</v>
      </c>
      <c r="F940" s="1" t="n">
        <v>37088</v>
      </c>
      <c r="G940" s="12" t="n">
        <v>56.1166763305664</v>
      </c>
      <c r="H940" s="1" t="n">
        <v>37088</v>
      </c>
      <c r="I940" s="12" t="n">
        <v>58.0208320617676</v>
      </c>
      <c r="J940" s="1" t="n">
        <v>37088</v>
      </c>
      <c r="K940" s="12" t="n">
        <v>61.3133735656738</v>
      </c>
      <c r="L940" s="1" t="n">
        <v>37088</v>
      </c>
      <c r="M940" s="12" t="n">
        <v>64.9283752441406</v>
      </c>
      <c r="N940" s="1" t="n">
        <v>37088</v>
      </c>
      <c r="O940" s="12" t="n">
        <v>69.0874938964844</v>
      </c>
      <c r="P940" s="1" t="n">
        <v>37088</v>
      </c>
      <c r="Q940" s="12" t="n">
        <v>57</v>
      </c>
      <c r="R940" s="1" t="n">
        <v>37088</v>
      </c>
      <c r="S940" s="12" t="n">
        <v>52.7999992370606</v>
      </c>
      <c r="T940" s="1" t="n">
        <v>37088</v>
      </c>
      <c r="U940" s="12" t="n">
        <v>65.8219985961914</v>
      </c>
      <c r="V940" s="1" t="n">
        <v>37088</v>
      </c>
      <c r="W940" s="12" t="n">
        <v>63.5180015563965</v>
      </c>
      <c r="X940" s="2" t="n">
        <v>37088</v>
      </c>
      <c r="Y940" s="12" t="n">
        <v>15004</v>
      </c>
      <c r="Z940" s="13" t="n">
        <v>37088</v>
      </c>
      <c r="AA940" s="14" t="n">
        <v>15641</v>
      </c>
      <c r="AB940" s="13" t="n">
        <v>37088</v>
      </c>
      <c r="AC940" s="14" t="n">
        <v>11600</v>
      </c>
    </row>
    <row r="941" customFormat="false" ht="12.75" hidden="false" customHeight="false" outlineLevel="0" collapsed="false">
      <c r="B941" s="1" t="n">
        <v>37089</v>
      </c>
      <c r="C941" s="12" t="n">
        <v>52.8958396911621</v>
      </c>
      <c r="D941" s="1" t="n">
        <v>37089</v>
      </c>
      <c r="E941" s="12" t="n">
        <v>55.0875015258789</v>
      </c>
      <c r="F941" s="1" t="n">
        <v>37089</v>
      </c>
      <c r="G941" s="12" t="n">
        <v>56.4916725158691</v>
      </c>
      <c r="H941" s="1" t="n">
        <v>37089</v>
      </c>
      <c r="I941" s="12" t="n">
        <v>58.1791610717773</v>
      </c>
      <c r="J941" s="1" t="n">
        <v>37089</v>
      </c>
      <c r="K941" s="12" t="n">
        <v>60.9573135375977</v>
      </c>
      <c r="L941" s="1" t="n">
        <v>37089</v>
      </c>
      <c r="M941" s="12" t="n">
        <v>64.1723785400391</v>
      </c>
      <c r="N941" s="1" t="n">
        <v>37089</v>
      </c>
      <c r="O941" s="12" t="n">
        <v>68.4958038330078</v>
      </c>
      <c r="P941" s="1" t="n">
        <v>37089</v>
      </c>
      <c r="Q941" s="12" t="n">
        <v>57.4000015258789</v>
      </c>
      <c r="R941" s="1" t="n">
        <v>37089</v>
      </c>
      <c r="S941" s="12" t="n">
        <v>53.4000015258789</v>
      </c>
      <c r="T941" s="1" t="n">
        <v>37089</v>
      </c>
      <c r="U941" s="12" t="n">
        <v>64.9580001831055</v>
      </c>
      <c r="V941" s="1" t="n">
        <v>37089</v>
      </c>
      <c r="W941" s="12" t="n">
        <v>62.923999786377</v>
      </c>
      <c r="X941" s="2" t="n">
        <v>37089</v>
      </c>
      <c r="Y941" s="12" t="n">
        <v>14839</v>
      </c>
      <c r="Z941" s="13" t="n">
        <v>37089</v>
      </c>
      <c r="AA941" s="14" t="n">
        <v>15711</v>
      </c>
      <c r="AB941" s="13" t="n">
        <v>37089</v>
      </c>
      <c r="AC941" s="14" t="n">
        <v>11600</v>
      </c>
    </row>
    <row r="942" customFormat="false" ht="12.75" hidden="false" customHeight="false" outlineLevel="0" collapsed="false">
      <c r="B942" s="1" t="n">
        <v>37090</v>
      </c>
      <c r="C942" s="12" t="n">
        <v>52.9708404541016</v>
      </c>
      <c r="D942" s="1" t="n">
        <v>37090</v>
      </c>
      <c r="E942" s="12" t="n">
        <v>55.1374969482422</v>
      </c>
      <c r="F942" s="1" t="n">
        <v>37090</v>
      </c>
      <c r="G942" s="12" t="n">
        <v>56.4583358764648</v>
      </c>
      <c r="H942" s="1" t="n">
        <v>37090</v>
      </c>
      <c r="I942" s="12" t="n">
        <v>58.1000022888184</v>
      </c>
      <c r="J942" s="1" t="n">
        <v>37090</v>
      </c>
      <c r="K942" s="12" t="n">
        <v>61.0799369812012</v>
      </c>
      <c r="L942" s="1" t="n">
        <v>37090</v>
      </c>
      <c r="M942" s="12" t="n">
        <v>64.4899978637695</v>
      </c>
      <c r="N942" s="1" t="n">
        <v>37090</v>
      </c>
      <c r="O942" s="12" t="n">
        <v>68.9209213256836</v>
      </c>
      <c r="P942" s="1" t="n">
        <v>37090</v>
      </c>
      <c r="Q942" s="12" t="n">
        <v>57.5</v>
      </c>
      <c r="R942" s="1" t="n">
        <v>37090</v>
      </c>
      <c r="S942" s="12" t="n">
        <v>53.2999992370606</v>
      </c>
      <c r="T942" s="1" t="n">
        <v>37090</v>
      </c>
      <c r="U942" s="12" t="n">
        <v>65.5339965820313</v>
      </c>
      <c r="V942" s="1" t="n">
        <v>37090</v>
      </c>
      <c r="W942" s="12" t="n">
        <v>62.923999786377</v>
      </c>
      <c r="X942" s="2" t="n">
        <v>37090</v>
      </c>
      <c r="Y942" s="12" t="n">
        <v>14856</v>
      </c>
      <c r="Z942" s="13" t="n">
        <v>37090</v>
      </c>
      <c r="AA942" s="14" t="n">
        <v>15553</v>
      </c>
      <c r="AB942" s="13" t="n">
        <v>37090</v>
      </c>
      <c r="AC942" s="14" t="n">
        <v>11600</v>
      </c>
    </row>
    <row r="943" customFormat="false" ht="12.75" hidden="false" customHeight="false" outlineLevel="0" collapsed="false">
      <c r="B943" s="1" t="n">
        <v>37091</v>
      </c>
      <c r="C943" s="12" t="n">
        <v>52.3333358764648</v>
      </c>
      <c r="D943" s="1" t="n">
        <v>37091</v>
      </c>
      <c r="E943" s="12" t="n">
        <v>54.8291625976563</v>
      </c>
      <c r="F943" s="1" t="n">
        <v>37091</v>
      </c>
      <c r="G943" s="12" t="n">
        <v>56.3708305358887</v>
      </c>
      <c r="H943" s="1" t="n">
        <v>37091</v>
      </c>
      <c r="I943" s="12" t="n">
        <v>58.1875038146973</v>
      </c>
      <c r="J943" s="1" t="n">
        <v>37091</v>
      </c>
      <c r="K943" s="12" t="n">
        <v>61.1890640258789</v>
      </c>
      <c r="L943" s="1" t="n">
        <v>37091</v>
      </c>
      <c r="M943" s="12" t="n">
        <v>64.8860015869141</v>
      </c>
      <c r="N943" s="1" t="n">
        <v>37091</v>
      </c>
      <c r="O943" s="12" t="n">
        <v>69.4207992553711</v>
      </c>
      <c r="P943" s="1" t="n">
        <v>37091</v>
      </c>
      <c r="Q943" s="12" t="n">
        <v>56.7000007629395</v>
      </c>
      <c r="R943" s="1" t="n">
        <v>37091</v>
      </c>
      <c r="S943" s="12" t="n">
        <v>53.2999992370606</v>
      </c>
      <c r="T943" s="1" t="n">
        <v>37091</v>
      </c>
      <c r="U943" s="12" t="n">
        <v>66.1279983520508</v>
      </c>
      <c r="V943" s="1" t="n">
        <v>37091</v>
      </c>
      <c r="W943" s="12" t="n">
        <v>63.5180015563965</v>
      </c>
      <c r="X943" s="2" t="n">
        <v>37091</v>
      </c>
      <c r="Y943" s="12" t="n">
        <v>14952</v>
      </c>
      <c r="Z943" s="13" t="n">
        <v>37091</v>
      </c>
      <c r="AA943" s="14" t="n">
        <v>15559</v>
      </c>
      <c r="AB943" s="13" t="n">
        <v>37091</v>
      </c>
      <c r="AC943" s="14" t="n">
        <v>11700</v>
      </c>
    </row>
    <row r="944" customFormat="false" ht="12.75" hidden="false" customHeight="false" outlineLevel="0" collapsed="false">
      <c r="B944" s="1" t="n">
        <v>37092</v>
      </c>
      <c r="C944" s="12" t="n">
        <v>52.3166618347168</v>
      </c>
      <c r="D944" s="1" t="n">
        <v>37092</v>
      </c>
      <c r="E944" s="12" t="n">
        <v>54.6041717529297</v>
      </c>
      <c r="F944" s="1" t="n">
        <v>37092</v>
      </c>
      <c r="G944" s="12" t="n">
        <v>56.0250053405762</v>
      </c>
      <c r="H944" s="1" t="n">
        <v>37092</v>
      </c>
      <c r="I944" s="12" t="n">
        <v>57.8874931335449</v>
      </c>
      <c r="J944" s="1" t="n">
        <v>37092</v>
      </c>
      <c r="K944" s="12" t="n">
        <v>61.3461875915527</v>
      </c>
      <c r="L944" s="1" t="n">
        <v>37092</v>
      </c>
      <c r="M944" s="12" t="n">
        <v>65.1725006103516</v>
      </c>
      <c r="N944" s="1" t="n">
        <v>37092</v>
      </c>
      <c r="O944" s="12" t="n">
        <v>69.3333358764648</v>
      </c>
      <c r="P944" s="1" t="n">
        <v>37092</v>
      </c>
      <c r="Q944" s="12" t="n">
        <v>56.9000015258789</v>
      </c>
      <c r="R944" s="1" t="n">
        <v>37092</v>
      </c>
      <c r="S944" s="12" t="n">
        <v>52.7000007629395</v>
      </c>
      <c r="T944" s="1" t="n">
        <v>37092</v>
      </c>
      <c r="U944" s="12" t="n">
        <v>66.1279983520508</v>
      </c>
      <c r="V944" s="1" t="n">
        <v>37092</v>
      </c>
      <c r="W944" s="12" t="n">
        <v>63.7879981994629</v>
      </c>
      <c r="X944" s="2" t="n">
        <v>37092</v>
      </c>
      <c r="Y944" s="12" t="n">
        <v>14900</v>
      </c>
      <c r="Z944" s="13" t="n">
        <v>37092</v>
      </c>
      <c r="AA944" s="14" t="n">
        <v>15596</v>
      </c>
      <c r="AB944" s="13" t="n">
        <v>37092</v>
      </c>
      <c r="AC944" s="14" t="n">
        <v>11700</v>
      </c>
    </row>
    <row r="945" customFormat="false" ht="12.75" hidden="false" customHeight="false" outlineLevel="0" collapsed="false">
      <c r="B945" s="1" t="n">
        <v>37093</v>
      </c>
      <c r="C945" s="12" t="n">
        <v>52.5833320617676</v>
      </c>
      <c r="D945" s="1" t="n">
        <v>37093</v>
      </c>
      <c r="E945" s="12" t="n">
        <v>54.8750114440918</v>
      </c>
      <c r="F945" s="1" t="n">
        <v>37093</v>
      </c>
      <c r="G945" s="12" t="n">
        <v>56.2375106811523</v>
      </c>
      <c r="H945" s="1" t="n">
        <v>37093</v>
      </c>
      <c r="I945" s="12" t="n">
        <v>57.8374900817871</v>
      </c>
      <c r="J945" s="1" t="n">
        <v>37093</v>
      </c>
      <c r="K945" s="12" t="n">
        <v>60.9944381713867</v>
      </c>
      <c r="L945" s="1" t="n">
        <v>37093</v>
      </c>
      <c r="M945" s="12" t="n">
        <v>64.9542465209961</v>
      </c>
      <c r="N945" s="1" t="n">
        <v>37093</v>
      </c>
      <c r="O945" s="12" t="n">
        <v>69.3541259765625</v>
      </c>
      <c r="P945" s="1" t="n">
        <v>37093</v>
      </c>
      <c r="Q945" s="12" t="n">
        <v>57.2000007629395</v>
      </c>
      <c r="R945" s="1" t="n">
        <v>37093</v>
      </c>
      <c r="S945" s="12" t="n">
        <v>53</v>
      </c>
      <c r="T945" s="1" t="n">
        <v>37093</v>
      </c>
      <c r="U945" s="12" t="n">
        <v>66.4160003662109</v>
      </c>
      <c r="V945" s="1" t="n">
        <v>37093</v>
      </c>
      <c r="W945" s="12" t="n">
        <v>63.5180015563965</v>
      </c>
      <c r="X945" s="2" t="n">
        <v>37093</v>
      </c>
      <c r="Y945" s="12" t="n">
        <v>15033</v>
      </c>
      <c r="Z945" s="13" t="n">
        <v>37093</v>
      </c>
      <c r="AA945" s="14" t="n">
        <v>15543</v>
      </c>
      <c r="AB945" s="13" t="n">
        <v>37093</v>
      </c>
      <c r="AC945" s="14" t="n">
        <v>11600</v>
      </c>
    </row>
    <row r="946" customFormat="false" ht="12.75" hidden="false" customHeight="false" outlineLevel="0" collapsed="false">
      <c r="B946" s="1" t="n">
        <v>37094</v>
      </c>
      <c r="C946" s="12" t="n">
        <v>52.7083206176758</v>
      </c>
      <c r="D946" s="1" t="n">
        <v>37094</v>
      </c>
      <c r="E946" s="12" t="n">
        <v>54.766658782959</v>
      </c>
      <c r="F946" s="1" t="n">
        <v>37094</v>
      </c>
      <c r="G946" s="12" t="n">
        <v>56.158332824707</v>
      </c>
      <c r="H946" s="1" t="n">
        <v>37094</v>
      </c>
      <c r="I946" s="12" t="n">
        <v>57.8250160217285</v>
      </c>
      <c r="J946" s="1" t="n">
        <v>37094</v>
      </c>
      <c r="K946" s="12" t="n">
        <v>60.8909378051758</v>
      </c>
      <c r="L946" s="1" t="n">
        <v>37094</v>
      </c>
      <c r="M946" s="12" t="n">
        <v>64.6463775634766</v>
      </c>
      <c r="N946" s="1" t="n">
        <v>37094</v>
      </c>
      <c r="O946" s="12" t="n">
        <v>69.3417053222656</v>
      </c>
      <c r="P946" s="1" t="n">
        <v>37094</v>
      </c>
      <c r="Q946" s="12" t="n">
        <v>57.2999992370606</v>
      </c>
      <c r="R946" s="1" t="n">
        <v>37094</v>
      </c>
      <c r="S946" s="12" t="n">
        <v>52.7999992370606</v>
      </c>
      <c r="T946" s="1" t="n">
        <v>37094</v>
      </c>
      <c r="U946" s="12" t="n">
        <v>65.5339965820313</v>
      </c>
      <c r="V946" s="1" t="n">
        <v>37094</v>
      </c>
      <c r="W946" s="12" t="n">
        <v>63.5180015563965</v>
      </c>
      <c r="X946" s="2" t="n">
        <v>37094</v>
      </c>
      <c r="Y946" s="12" t="n">
        <v>14775</v>
      </c>
      <c r="Z946" s="13" t="n">
        <v>37094</v>
      </c>
      <c r="AA946" s="14" t="n">
        <v>15510</v>
      </c>
      <c r="AB946" s="13" t="n">
        <v>37094</v>
      </c>
      <c r="AC946" s="14" t="n">
        <v>11500</v>
      </c>
    </row>
    <row r="947" customFormat="false" ht="12.75" hidden="false" customHeight="false" outlineLevel="0" collapsed="false">
      <c r="B947" s="1" t="n">
        <v>37095</v>
      </c>
      <c r="C947" s="12" t="n">
        <v>52.8083381652832</v>
      </c>
      <c r="D947" s="1" t="n">
        <v>37095</v>
      </c>
      <c r="E947" s="12" t="n">
        <v>54.9416656494141</v>
      </c>
      <c r="F947" s="1" t="n">
        <v>37095</v>
      </c>
      <c r="G947" s="12" t="n">
        <v>56.2916793823242</v>
      </c>
      <c r="H947" s="1" t="n">
        <v>37095</v>
      </c>
      <c r="I947" s="12" t="n">
        <v>57.6916694641113</v>
      </c>
      <c r="J947" s="1" t="n">
        <v>37095</v>
      </c>
      <c r="K947" s="12" t="n">
        <v>60.7906265258789</v>
      </c>
      <c r="L947" s="1" t="n">
        <v>37095</v>
      </c>
      <c r="M947" s="12" t="n">
        <v>64.7427520751953</v>
      </c>
      <c r="N947" s="1" t="n">
        <v>37095</v>
      </c>
      <c r="O947" s="12" t="n">
        <v>69.7209091186523</v>
      </c>
      <c r="P947" s="1" t="n">
        <v>37095</v>
      </c>
      <c r="Q947" s="12" t="n">
        <v>57.5</v>
      </c>
      <c r="R947" s="1" t="n">
        <v>37095</v>
      </c>
      <c r="S947" s="12" t="n">
        <v>53</v>
      </c>
      <c r="T947" s="1" t="n">
        <v>37095</v>
      </c>
      <c r="U947" s="12" t="n">
        <v>65.8219985961914</v>
      </c>
      <c r="V947" s="1" t="n">
        <v>37095</v>
      </c>
      <c r="W947" s="12" t="n">
        <v>63.5180015563965</v>
      </c>
      <c r="X947" s="2" t="n">
        <v>37095</v>
      </c>
      <c r="Y947" s="12" t="n">
        <v>15053</v>
      </c>
      <c r="Z947" s="13" t="n">
        <v>37095</v>
      </c>
      <c r="AA947" s="14" t="n">
        <v>15540</v>
      </c>
      <c r="AB947" s="13" t="n">
        <v>37095</v>
      </c>
      <c r="AC947" s="14" t="n">
        <v>11500</v>
      </c>
    </row>
    <row r="948" customFormat="false" ht="12.75" hidden="false" customHeight="false" outlineLevel="0" collapsed="false">
      <c r="B948" s="1" t="n">
        <v>37096</v>
      </c>
      <c r="C948" s="12" t="n">
        <v>52.7833290100098</v>
      </c>
      <c r="D948" s="1" t="n">
        <v>37096</v>
      </c>
      <c r="E948" s="12" t="n">
        <v>55.1708374023438</v>
      </c>
      <c r="F948" s="1" t="n">
        <v>37096</v>
      </c>
      <c r="G948" s="12" t="n">
        <v>56.5500106811523</v>
      </c>
      <c r="H948" s="1" t="n">
        <v>37096</v>
      </c>
      <c r="I948" s="12" t="n">
        <v>58.0791625976563</v>
      </c>
      <c r="J948" s="1" t="n">
        <v>37096</v>
      </c>
      <c r="K948" s="12" t="n">
        <v>61.1922492980957</v>
      </c>
      <c r="L948" s="1" t="n">
        <v>37096</v>
      </c>
      <c r="M948" s="12" t="n">
        <v>65.0183715820313</v>
      </c>
      <c r="N948" s="1" t="n">
        <v>37096</v>
      </c>
      <c r="O948" s="12" t="n">
        <v>69.9916534423828</v>
      </c>
      <c r="P948" s="1" t="n">
        <v>37096</v>
      </c>
      <c r="Q948" s="12" t="n">
        <v>57.9000015258789</v>
      </c>
      <c r="R948" s="1" t="n">
        <v>37096</v>
      </c>
      <c r="S948" s="12" t="n">
        <v>53.0999984741211</v>
      </c>
      <c r="T948" s="1" t="n">
        <v>37096</v>
      </c>
      <c r="U948" s="12" t="n">
        <v>66.1279983520508</v>
      </c>
      <c r="V948" s="1" t="n">
        <v>37096</v>
      </c>
      <c r="W948" s="12" t="n">
        <v>63.7879981994629</v>
      </c>
      <c r="X948" s="2" t="n">
        <v>37096</v>
      </c>
      <c r="Y948" s="12" t="n">
        <v>15015</v>
      </c>
      <c r="Z948" s="13" t="n">
        <v>37096</v>
      </c>
      <c r="AA948" s="14" t="n">
        <v>15469</v>
      </c>
      <c r="AB948" s="13" t="n">
        <v>37096</v>
      </c>
      <c r="AC948" s="14" t="n">
        <v>11500</v>
      </c>
    </row>
    <row r="949" customFormat="false" ht="12.75" hidden="false" customHeight="false" outlineLevel="0" collapsed="false">
      <c r="B949" s="1" t="n">
        <v>37097</v>
      </c>
      <c r="C949" s="12" t="n">
        <v>50.9999961853027</v>
      </c>
      <c r="D949" s="1" t="n">
        <v>37097</v>
      </c>
      <c r="E949" s="12" t="n">
        <v>54.2124977111816</v>
      </c>
      <c r="F949" s="1" t="n">
        <v>37097</v>
      </c>
      <c r="G949" s="12" t="n">
        <v>56.2541618347168</v>
      </c>
      <c r="H949" s="1" t="n">
        <v>37097</v>
      </c>
      <c r="I949" s="12" t="n">
        <v>58.3291549682617</v>
      </c>
      <c r="J949" s="1" t="n">
        <v>37097</v>
      </c>
      <c r="K949" s="12" t="n">
        <v>61.7896232604981</v>
      </c>
      <c r="L949" s="1" t="n">
        <v>37097</v>
      </c>
      <c r="M949" s="12" t="n">
        <v>65.6468734741211</v>
      </c>
      <c r="N949" s="1" t="n">
        <v>37097</v>
      </c>
      <c r="O949" s="12" t="n">
        <v>69.970817565918</v>
      </c>
      <c r="P949" s="1" t="n">
        <v>37097</v>
      </c>
      <c r="Q949" s="12" t="n">
        <v>56</v>
      </c>
      <c r="R949" s="1" t="n">
        <v>37097</v>
      </c>
      <c r="S949" s="12" t="n">
        <v>52.7999992370606</v>
      </c>
      <c r="T949" s="1" t="n">
        <v>37097</v>
      </c>
      <c r="U949" s="12" t="n">
        <v>67.0100021362305</v>
      </c>
      <c r="V949" s="1" t="n">
        <v>37097</v>
      </c>
      <c r="W949" s="12" t="n">
        <v>64.0759963989258</v>
      </c>
      <c r="X949" s="2" t="n">
        <v>37097</v>
      </c>
      <c r="Y949" s="12" t="n">
        <v>15002</v>
      </c>
      <c r="Z949" s="13" t="n">
        <v>37097</v>
      </c>
      <c r="AA949" s="14" t="n">
        <v>16040</v>
      </c>
      <c r="AB949" s="13" t="n">
        <v>37097</v>
      </c>
      <c r="AC949" s="14" t="n">
        <v>11600</v>
      </c>
    </row>
    <row r="950" customFormat="false" ht="12.75" hidden="false" customHeight="false" outlineLevel="0" collapsed="false">
      <c r="B950" s="1" t="n">
        <v>37098</v>
      </c>
      <c r="C950" s="12" t="n">
        <v>50.375</v>
      </c>
      <c r="D950" s="1" t="n">
        <v>37098</v>
      </c>
      <c r="E950" s="12" t="n">
        <v>53.1000022888184</v>
      </c>
      <c r="F950" s="1" t="n">
        <v>37098</v>
      </c>
      <c r="G950" s="12" t="n">
        <v>54.8708343505859</v>
      </c>
      <c r="H950" s="1" t="n">
        <v>37098</v>
      </c>
      <c r="I950" s="12" t="n">
        <v>57.108341217041</v>
      </c>
      <c r="J950" s="1" t="n">
        <v>37098</v>
      </c>
      <c r="K950" s="12" t="n">
        <v>61.8968734741211</v>
      </c>
      <c r="L950" s="1" t="n">
        <v>37098</v>
      </c>
      <c r="M950" s="12" t="n">
        <v>66.2356262207031</v>
      </c>
      <c r="N950" s="1" t="n">
        <v>37098</v>
      </c>
      <c r="O950" s="12" t="n">
        <v>69.8166732788086</v>
      </c>
      <c r="P950" s="1" t="n">
        <v>37098</v>
      </c>
      <c r="Q950" s="12" t="n">
        <v>55</v>
      </c>
      <c r="R950" s="1" t="n">
        <v>37098</v>
      </c>
      <c r="S950" s="12" t="n">
        <v>51.5999984741211</v>
      </c>
      <c r="T950" s="1" t="n">
        <v>37098</v>
      </c>
      <c r="U950" s="12" t="n">
        <v>67.2979965209961</v>
      </c>
      <c r="V950" s="1" t="n">
        <v>37098</v>
      </c>
      <c r="W950" s="12" t="n">
        <v>64.9580001831055</v>
      </c>
      <c r="X950" s="2" t="n">
        <v>37098</v>
      </c>
      <c r="Y950" s="12" t="n">
        <v>15130</v>
      </c>
      <c r="Z950" s="13" t="n">
        <v>37098</v>
      </c>
      <c r="AA950" s="14" t="n">
        <v>15739</v>
      </c>
      <c r="AB950" s="13" t="n">
        <v>37098</v>
      </c>
      <c r="AC950" s="14" t="n">
        <v>11600</v>
      </c>
    </row>
    <row r="951" customFormat="false" ht="12.75" hidden="false" customHeight="false" outlineLevel="0" collapsed="false">
      <c r="B951" s="1" t="n">
        <v>37099</v>
      </c>
      <c r="C951" s="12" t="n">
        <v>51.8916702270508</v>
      </c>
      <c r="D951" s="1" t="n">
        <v>37099</v>
      </c>
      <c r="E951" s="12" t="n">
        <v>53.7125053405762</v>
      </c>
      <c r="F951" s="1" t="n">
        <v>37099</v>
      </c>
      <c r="G951" s="12" t="n">
        <v>54.9583396911621</v>
      </c>
      <c r="H951" s="1" t="n">
        <v>37099</v>
      </c>
      <c r="I951" s="12" t="n">
        <v>56.6708335876465</v>
      </c>
      <c r="J951" s="1" t="n">
        <v>37099</v>
      </c>
      <c r="K951" s="12" t="n">
        <v>60.6828117370606</v>
      </c>
      <c r="L951" s="1" t="n">
        <v>37099</v>
      </c>
      <c r="M951" s="12" t="n">
        <v>66.4666213989258</v>
      </c>
      <c r="N951" s="1" t="n">
        <v>37099</v>
      </c>
      <c r="O951" s="12" t="n">
        <v>69.779167175293</v>
      </c>
      <c r="P951" s="1" t="n">
        <v>37099</v>
      </c>
      <c r="Q951" s="12" t="n">
        <v>56.2999992370606</v>
      </c>
      <c r="R951" s="1" t="n">
        <v>37099</v>
      </c>
      <c r="S951" s="12" t="n">
        <v>51.5</v>
      </c>
      <c r="T951" s="1" t="n">
        <v>37099</v>
      </c>
      <c r="U951" s="12" t="n">
        <v>67.5859985351563</v>
      </c>
      <c r="V951" s="1" t="n">
        <v>37099</v>
      </c>
      <c r="W951" s="12" t="n">
        <v>65.2460021972656</v>
      </c>
      <c r="X951" s="2" t="n">
        <v>37099</v>
      </c>
      <c r="Y951" s="12" t="n">
        <v>14955</v>
      </c>
      <c r="Z951" s="13" t="n">
        <v>37099</v>
      </c>
      <c r="AA951" s="14" t="n">
        <v>15775</v>
      </c>
      <c r="AB951" s="13" t="n">
        <v>37099</v>
      </c>
      <c r="AC951" s="14" t="n">
        <v>12000</v>
      </c>
    </row>
    <row r="952" customFormat="false" ht="12.75" hidden="false" customHeight="false" outlineLevel="0" collapsed="false">
      <c r="B952" s="1" t="n">
        <v>37100</v>
      </c>
      <c r="C952" s="12" t="n">
        <v>51.8375091552734</v>
      </c>
      <c r="D952" s="1" t="n">
        <v>37100</v>
      </c>
      <c r="E952" s="12" t="n">
        <v>54.3875007629395</v>
      </c>
      <c r="F952" s="1" t="n">
        <v>37100</v>
      </c>
      <c r="G952" s="12" t="n">
        <v>55.9208374023438</v>
      </c>
      <c r="H952" s="1" t="n">
        <v>37100</v>
      </c>
      <c r="I952" s="12" t="n">
        <v>57.5541763305664</v>
      </c>
      <c r="J952" s="1" t="n">
        <v>37100</v>
      </c>
      <c r="K952" s="12" t="n">
        <v>60.2911262512207</v>
      </c>
      <c r="L952" s="1" t="n">
        <v>37100</v>
      </c>
      <c r="M952" s="12" t="n">
        <v>65.1657485961914</v>
      </c>
      <c r="N952" s="1" t="n">
        <v>37100</v>
      </c>
      <c r="O952" s="12" t="n">
        <v>69.5708847045898</v>
      </c>
      <c r="P952" s="1" t="n">
        <v>37100</v>
      </c>
      <c r="Q952" s="12" t="n">
        <v>56.7000007629395</v>
      </c>
      <c r="R952" s="1" t="n">
        <v>37100</v>
      </c>
      <c r="S952" s="12" t="n">
        <v>52.9000015258789</v>
      </c>
      <c r="T952" s="1" t="n">
        <v>37100</v>
      </c>
      <c r="U952" s="12" t="n">
        <v>67.0100021362305</v>
      </c>
      <c r="V952" s="1" t="n">
        <v>37100</v>
      </c>
      <c r="W952" s="12" t="n">
        <v>63.7879981994629</v>
      </c>
      <c r="X952" s="2" t="n">
        <v>37100</v>
      </c>
      <c r="Y952" s="12" t="n">
        <v>14961</v>
      </c>
      <c r="Z952" s="13" t="n">
        <v>37100</v>
      </c>
      <c r="AA952" s="14" t="n">
        <v>14912</v>
      </c>
      <c r="AB952" s="13" t="n">
        <v>37100</v>
      </c>
      <c r="AC952" s="14" t="n">
        <v>11800</v>
      </c>
    </row>
    <row r="953" customFormat="false" ht="12.75" hidden="false" customHeight="false" outlineLevel="0" collapsed="false">
      <c r="B953" s="1" t="n">
        <v>37101</v>
      </c>
      <c r="C953" s="12" t="n">
        <v>52.0041618347168</v>
      </c>
      <c r="D953" s="1" t="n">
        <v>37101</v>
      </c>
      <c r="E953" s="12" t="n">
        <v>54.1499977111816</v>
      </c>
      <c r="F953" s="1" t="n">
        <v>37101</v>
      </c>
      <c r="G953" s="12" t="n">
        <v>55.4958381652832</v>
      </c>
      <c r="H953" s="1" t="n">
        <v>37101</v>
      </c>
      <c r="I953" s="12" t="n">
        <v>57.3333320617676</v>
      </c>
      <c r="J953" s="1" t="n">
        <v>37101</v>
      </c>
      <c r="K953" s="12" t="n">
        <v>60.9914360046387</v>
      </c>
      <c r="L953" s="1" t="n">
        <v>37101</v>
      </c>
      <c r="M953" s="12" t="n">
        <v>64.5597534179688</v>
      </c>
      <c r="N953" s="1" t="n">
        <v>37101</v>
      </c>
      <c r="O953" s="12" t="n">
        <v>69.6207733154297</v>
      </c>
      <c r="P953" s="1" t="n">
        <v>37101</v>
      </c>
      <c r="Q953" s="12" t="n">
        <v>56.5</v>
      </c>
      <c r="R953" s="1" t="n">
        <v>37101</v>
      </c>
      <c r="S953" s="12" t="n">
        <v>52.2999992370606</v>
      </c>
      <c r="T953" s="1" t="n">
        <v>37101</v>
      </c>
      <c r="U953" s="12" t="n">
        <v>65.8219985961914</v>
      </c>
      <c r="V953" s="1" t="n">
        <v>37101</v>
      </c>
      <c r="W953" s="12" t="n">
        <v>62.923999786377</v>
      </c>
      <c r="X953" s="2" t="n">
        <v>37101</v>
      </c>
      <c r="Y953" s="12" t="n">
        <v>14051</v>
      </c>
      <c r="Z953" s="13" t="n">
        <v>37101</v>
      </c>
      <c r="AA953" s="14" t="n">
        <v>14231</v>
      </c>
      <c r="AB953" s="13" t="n">
        <v>37101</v>
      </c>
      <c r="AC953" s="14" t="n">
        <v>11700</v>
      </c>
    </row>
    <row r="954" customFormat="false" ht="12.75" hidden="false" customHeight="false" outlineLevel="0" collapsed="false">
      <c r="B954" s="1" t="n">
        <v>37102</v>
      </c>
      <c r="C954" s="12" t="n">
        <v>52.0416641235352</v>
      </c>
      <c r="D954" s="1" t="n">
        <v>37102</v>
      </c>
      <c r="E954" s="12" t="n">
        <v>54.5250015258789</v>
      </c>
      <c r="F954" s="1" t="n">
        <v>37102</v>
      </c>
      <c r="G954" s="12" t="n">
        <v>55.8875160217285</v>
      </c>
      <c r="H954" s="1" t="n">
        <v>37102</v>
      </c>
      <c r="I954" s="12" t="n">
        <v>57.5416488647461</v>
      </c>
      <c r="J954" s="1" t="n">
        <v>37102</v>
      </c>
      <c r="K954" s="12" t="n">
        <v>60.6445617675781</v>
      </c>
      <c r="L954" s="1" t="n">
        <v>37102</v>
      </c>
      <c r="M954" s="12" t="n">
        <v>65.1777496337891</v>
      </c>
      <c r="N954" s="1" t="n">
        <v>37102</v>
      </c>
      <c r="O954" s="12" t="n">
        <v>69.3374481201172</v>
      </c>
      <c r="P954" s="1" t="n">
        <v>37102</v>
      </c>
      <c r="Q954" s="12" t="n">
        <v>56.7999992370606</v>
      </c>
      <c r="R954" s="1" t="n">
        <v>37102</v>
      </c>
      <c r="S954" s="12" t="n">
        <v>52.5999984741211</v>
      </c>
      <c r="T954" s="1" t="n">
        <v>37102</v>
      </c>
      <c r="U954" s="12" t="n">
        <v>66.1279983520508</v>
      </c>
      <c r="V954" s="1" t="n">
        <v>37102</v>
      </c>
      <c r="W954" s="12" t="n">
        <v>63.7879981994629</v>
      </c>
      <c r="X954" s="2" t="n">
        <v>37102</v>
      </c>
      <c r="Y954" s="12" t="n">
        <v>14079</v>
      </c>
      <c r="Z954" s="13" t="n">
        <v>37102</v>
      </c>
      <c r="AA954" s="14" t="n">
        <v>14282</v>
      </c>
      <c r="AB954" s="13" t="n">
        <v>37102</v>
      </c>
      <c r="AC954" s="14" t="n">
        <v>11300</v>
      </c>
    </row>
    <row r="955" customFormat="false" ht="12.75" hidden="false" customHeight="false" outlineLevel="0" collapsed="false">
      <c r="B955" s="1" t="n">
        <v>37103</v>
      </c>
      <c r="C955" s="12" t="n">
        <v>52.1124954223633</v>
      </c>
      <c r="D955" s="1" t="n">
        <v>37103</v>
      </c>
      <c r="E955" s="12" t="n">
        <v>54.6124954223633</v>
      </c>
      <c r="F955" s="1" t="n">
        <v>37103</v>
      </c>
      <c r="G955" s="12" t="n">
        <v>56.2041816711426</v>
      </c>
      <c r="H955" s="1" t="n">
        <v>37103</v>
      </c>
      <c r="I955" s="12" t="n">
        <v>58.0500030517578</v>
      </c>
      <c r="J955" s="1" t="n">
        <v>37103</v>
      </c>
      <c r="K955" s="12" t="n">
        <v>61.189624786377</v>
      </c>
      <c r="L955" s="1" t="n">
        <v>37103</v>
      </c>
      <c r="M955" s="12" t="n">
        <v>64.8158721923828</v>
      </c>
      <c r="N955" s="1" t="n">
        <v>37103</v>
      </c>
      <c r="O955" s="12" t="n">
        <v>68.974967956543</v>
      </c>
      <c r="P955" s="1" t="n">
        <v>37103</v>
      </c>
      <c r="Q955" s="12" t="n">
        <v>56.7000007629395</v>
      </c>
      <c r="R955" s="1" t="n">
        <v>37103</v>
      </c>
      <c r="S955" s="12" t="n">
        <v>52.7999992370606</v>
      </c>
      <c r="T955" s="1" t="n">
        <v>37103</v>
      </c>
      <c r="U955" s="12" t="n">
        <v>66.1279983520508</v>
      </c>
      <c r="V955" s="1" t="n">
        <v>37103</v>
      </c>
      <c r="W955" s="12" t="n">
        <v>63.5180015563965</v>
      </c>
      <c r="X955" s="2" t="n">
        <v>37103</v>
      </c>
      <c r="Y955" s="12" t="n">
        <v>13843</v>
      </c>
      <c r="Z955" s="13" t="n">
        <v>37103</v>
      </c>
      <c r="AA955" s="14" t="n">
        <v>13762</v>
      </c>
      <c r="AB955" s="13" t="n">
        <v>37103</v>
      </c>
      <c r="AC955" s="14" t="n">
        <v>10600</v>
      </c>
    </row>
    <row r="956" customFormat="false" ht="12.75" hidden="false" customHeight="false" outlineLevel="0" collapsed="false">
      <c r="B956" s="1" t="n">
        <v>37104</v>
      </c>
      <c r="C956" s="12" t="n">
        <v>52.0999984741211</v>
      </c>
      <c r="D956" s="1" t="n">
        <v>37104</v>
      </c>
      <c r="E956" s="12" t="n">
        <v>54.5708389282227</v>
      </c>
      <c r="F956" s="1" t="n">
        <v>37104</v>
      </c>
      <c r="G956" s="12" t="n">
        <v>56.0083274841309</v>
      </c>
      <c r="H956" s="1" t="n">
        <v>37104</v>
      </c>
      <c r="I956" s="12" t="n">
        <v>57.6625061035156</v>
      </c>
      <c r="J956" s="1" t="n">
        <v>37104</v>
      </c>
      <c r="K956" s="12" t="n">
        <v>61.3664360046387</v>
      </c>
      <c r="L956" s="1" t="n">
        <v>37104</v>
      </c>
      <c r="M956" s="12" t="n">
        <v>65.2054977416992</v>
      </c>
      <c r="N956" s="1" t="n">
        <v>37104</v>
      </c>
      <c r="O956" s="12" t="n">
        <v>69.4583740234375</v>
      </c>
      <c r="P956" s="1" t="n">
        <v>37104</v>
      </c>
      <c r="Q956" s="12" t="n">
        <v>56.7000007629395</v>
      </c>
      <c r="R956" s="1" t="n">
        <v>37104</v>
      </c>
      <c r="S956" s="12" t="n">
        <v>52.7000007629395</v>
      </c>
      <c r="T956" s="1" t="n">
        <v>37104</v>
      </c>
      <c r="U956" s="12" t="n">
        <v>66.1279983520508</v>
      </c>
      <c r="V956" s="1" t="n">
        <v>37104</v>
      </c>
      <c r="W956" s="12" t="n">
        <v>64.0759963989258</v>
      </c>
      <c r="X956" s="2" t="n">
        <v>37104</v>
      </c>
      <c r="Y956" s="12" t="n">
        <v>12951</v>
      </c>
      <c r="Z956" s="13" t="n">
        <v>37104</v>
      </c>
      <c r="AA956" s="14" t="n">
        <v>13267</v>
      </c>
      <c r="AB956" s="13" t="n">
        <v>37104</v>
      </c>
      <c r="AC956" s="14" t="n">
        <v>10600</v>
      </c>
    </row>
    <row r="957" customFormat="false" ht="12.75" hidden="false" customHeight="false" outlineLevel="0" collapsed="false">
      <c r="B957" s="1" t="n">
        <v>37105</v>
      </c>
      <c r="C957" s="12" t="n">
        <v>52.2291717529297</v>
      </c>
      <c r="D957" s="1" t="n">
        <v>37105</v>
      </c>
      <c r="E957" s="12" t="n">
        <v>54.8125152587891</v>
      </c>
      <c r="F957" s="1" t="n">
        <v>37105</v>
      </c>
      <c r="G957" s="12" t="n">
        <v>56.2166595458984</v>
      </c>
      <c r="H957" s="1" t="n">
        <v>37105</v>
      </c>
      <c r="I957" s="12" t="n">
        <v>57.8416633605957</v>
      </c>
      <c r="J957" s="1" t="n">
        <v>37105</v>
      </c>
      <c r="K957" s="12" t="n">
        <v>61.390811920166</v>
      </c>
      <c r="L957" s="1" t="n">
        <v>37105</v>
      </c>
      <c r="M957" s="12" t="n">
        <v>65.8857498168945</v>
      </c>
      <c r="N957" s="1" t="n">
        <v>37105</v>
      </c>
      <c r="O957" s="12" t="n">
        <v>69.8458938598633</v>
      </c>
      <c r="P957" s="1" t="n">
        <v>37105</v>
      </c>
      <c r="Q957" s="12" t="n">
        <v>57.0999984741211</v>
      </c>
      <c r="R957" s="1" t="n">
        <v>37105</v>
      </c>
      <c r="S957" s="12" t="n">
        <v>52.9000015258789</v>
      </c>
      <c r="T957" s="1" t="n">
        <v>37105</v>
      </c>
      <c r="U957" s="12" t="n">
        <v>66.4160003662109</v>
      </c>
      <c r="V957" s="1" t="n">
        <v>37105</v>
      </c>
      <c r="W957" s="12" t="n">
        <v>65.2460021972656</v>
      </c>
      <c r="X957" s="2" t="n">
        <v>37105</v>
      </c>
      <c r="Y957" s="12" t="n">
        <v>12861</v>
      </c>
      <c r="Z957" s="13" t="n">
        <v>37105</v>
      </c>
      <c r="AA957" s="14" t="n">
        <v>13013</v>
      </c>
      <c r="AB957" s="13" t="n">
        <v>37105</v>
      </c>
      <c r="AC957" s="14" t="n">
        <v>10300</v>
      </c>
    </row>
    <row r="958" customFormat="false" ht="12.75" hidden="false" customHeight="false" outlineLevel="0" collapsed="false">
      <c r="B958" s="1" t="n">
        <v>37106</v>
      </c>
      <c r="C958" s="12" t="n">
        <v>51.8666687011719</v>
      </c>
      <c r="D958" s="1" t="n">
        <v>37106</v>
      </c>
      <c r="E958" s="12" t="n">
        <v>54.6624908447266</v>
      </c>
      <c r="F958" s="1" t="n">
        <v>37106</v>
      </c>
      <c r="G958" s="12" t="n">
        <v>56.2708396911621</v>
      </c>
      <c r="H958" s="1" t="n">
        <v>37106</v>
      </c>
      <c r="I958" s="12" t="n">
        <v>58.1708335876465</v>
      </c>
      <c r="J958" s="1" t="n">
        <v>37106</v>
      </c>
      <c r="K958" s="12" t="n">
        <v>61.6236877441406</v>
      </c>
      <c r="L958" s="1" t="n">
        <v>37106</v>
      </c>
      <c r="M958" s="12" t="n">
        <v>65.7267532348633</v>
      </c>
      <c r="N958" s="1" t="n">
        <v>37106</v>
      </c>
      <c r="O958" s="12" t="n">
        <v>70.1332855224609</v>
      </c>
      <c r="P958" s="1" t="n">
        <v>37106</v>
      </c>
      <c r="Q958" s="12" t="n">
        <v>56.7999992370606</v>
      </c>
      <c r="R958" s="1" t="n">
        <v>37106</v>
      </c>
      <c r="S958" s="12" t="n">
        <v>52.7999992370606</v>
      </c>
      <c r="T958" s="1" t="n">
        <v>37106</v>
      </c>
      <c r="U958" s="12" t="n">
        <v>66.4160003662109</v>
      </c>
      <c r="V958" s="1" t="n">
        <v>37106</v>
      </c>
      <c r="W958" s="12" t="n">
        <v>64.9580001831055</v>
      </c>
      <c r="X958" s="2" t="n">
        <v>37106</v>
      </c>
      <c r="Y958" s="12" t="n">
        <v>12518</v>
      </c>
      <c r="Z958" s="13" t="n">
        <v>37106</v>
      </c>
      <c r="AA958" s="14" t="n">
        <v>12772</v>
      </c>
      <c r="AB958" s="13" t="n">
        <v>37106</v>
      </c>
      <c r="AC958" s="14" t="n">
        <v>9780</v>
      </c>
    </row>
    <row r="959" customFormat="false" ht="12.75" hidden="false" customHeight="false" outlineLevel="0" collapsed="false">
      <c r="B959" s="1" t="n">
        <v>37107</v>
      </c>
      <c r="C959" s="12" t="n">
        <v>51.6916618347168</v>
      </c>
      <c r="D959" s="1" t="n">
        <v>37107</v>
      </c>
      <c r="E959" s="12" t="n">
        <v>54.4916610717773</v>
      </c>
      <c r="F959" s="1" t="n">
        <v>37107</v>
      </c>
      <c r="G959" s="12" t="n">
        <v>56.091667175293</v>
      </c>
      <c r="H959" s="1" t="n">
        <v>37107</v>
      </c>
      <c r="I959" s="12" t="n">
        <v>57.9000053405762</v>
      </c>
      <c r="J959" s="1" t="n">
        <v>37107</v>
      </c>
      <c r="K959" s="12" t="n">
        <v>61.8655624389648</v>
      </c>
      <c r="L959" s="1" t="n">
        <v>37107</v>
      </c>
      <c r="M959" s="12" t="n">
        <v>65.8253784179688</v>
      </c>
      <c r="N959" s="1" t="n">
        <v>37107</v>
      </c>
      <c r="O959" s="12" t="n">
        <v>70.0499572753906</v>
      </c>
      <c r="P959" s="1" t="n">
        <v>37107</v>
      </c>
      <c r="Q959" s="12" t="n">
        <v>56.5999984741211</v>
      </c>
      <c r="R959" s="1" t="n">
        <v>37107</v>
      </c>
      <c r="S959" s="12" t="n">
        <v>52.7000007629395</v>
      </c>
      <c r="T959" s="1" t="n">
        <v>37107</v>
      </c>
      <c r="U959" s="12" t="n">
        <v>66.4160003662109</v>
      </c>
      <c r="V959" s="1" t="n">
        <v>37107</v>
      </c>
      <c r="W959" s="12" t="n">
        <v>65.2460021972656</v>
      </c>
      <c r="X959" s="2" t="n">
        <v>37107</v>
      </c>
      <c r="Y959" s="12" t="n">
        <v>12475</v>
      </c>
      <c r="Z959" s="13" t="n">
        <v>37107</v>
      </c>
      <c r="AA959" s="14" t="n">
        <v>12753</v>
      </c>
      <c r="AB959" s="13" t="n">
        <v>37107</v>
      </c>
      <c r="AC959" s="14" t="n">
        <v>9280</v>
      </c>
    </row>
    <row r="960" customFormat="false" ht="12.75" hidden="false" customHeight="false" outlineLevel="0" collapsed="false">
      <c r="B960" s="1" t="n">
        <v>37108</v>
      </c>
      <c r="C960" s="12" t="n">
        <v>52.0041656494141</v>
      </c>
      <c r="D960" s="1" t="n">
        <v>37108</v>
      </c>
      <c r="E960" s="12" t="n">
        <v>54.7583389282227</v>
      </c>
      <c r="F960" s="1" t="n">
        <v>37108</v>
      </c>
      <c r="G960" s="12" t="n">
        <v>56.3624992370606</v>
      </c>
      <c r="H960" s="1" t="n">
        <v>37108</v>
      </c>
      <c r="I960" s="12" t="n">
        <v>58.1791763305664</v>
      </c>
      <c r="J960" s="1" t="n">
        <v>37108</v>
      </c>
      <c r="K960" s="12" t="n">
        <v>62.1141891479492</v>
      </c>
      <c r="L960" s="1" t="n">
        <v>37108</v>
      </c>
      <c r="M960" s="12" t="n">
        <v>66.1658782958984</v>
      </c>
      <c r="N960" s="1" t="n">
        <v>37108</v>
      </c>
      <c r="O960" s="12" t="n">
        <v>70.0708312988281</v>
      </c>
      <c r="P960" s="1" t="n">
        <v>37108</v>
      </c>
      <c r="Q960" s="12" t="n">
        <v>56.7999992370606</v>
      </c>
      <c r="R960" s="1" t="n">
        <v>37108</v>
      </c>
      <c r="S960" s="12" t="n">
        <v>53.2000007629395</v>
      </c>
      <c r="T960" s="1" t="n">
        <v>37108</v>
      </c>
      <c r="U960" s="12" t="n">
        <v>66.4160003662109</v>
      </c>
      <c r="V960" s="1" t="n">
        <v>37108</v>
      </c>
      <c r="W960" s="12" t="n">
        <v>65.8219985961914</v>
      </c>
      <c r="X960" s="2" t="n">
        <v>37108</v>
      </c>
      <c r="Y960" s="12" t="n">
        <v>12469</v>
      </c>
      <c r="Z960" s="13" t="n">
        <v>37108</v>
      </c>
      <c r="AA960" s="14" t="n">
        <v>12830</v>
      </c>
      <c r="AB960" s="13" t="n">
        <v>37108</v>
      </c>
      <c r="AC960" s="14" t="n">
        <v>9040</v>
      </c>
    </row>
    <row r="961" customFormat="false" ht="12.75" hidden="false" customHeight="false" outlineLevel="0" collapsed="false">
      <c r="B961" s="1" t="n">
        <v>37109</v>
      </c>
      <c r="C961" s="12" t="n">
        <v>51.9166717529297</v>
      </c>
      <c r="D961" s="1" t="n">
        <v>37109</v>
      </c>
      <c r="E961" s="12" t="n">
        <v>54.6875076293945</v>
      </c>
      <c r="F961" s="1" t="n">
        <v>37109</v>
      </c>
      <c r="G961" s="12" t="n">
        <v>56.2166709899902</v>
      </c>
      <c r="H961" s="1" t="n">
        <v>37109</v>
      </c>
      <c r="I961" s="12" t="n">
        <v>58.0499877929688</v>
      </c>
      <c r="J961" s="1" t="n">
        <v>37109</v>
      </c>
      <c r="K961" s="12" t="n">
        <v>62.1029357910156</v>
      </c>
      <c r="L961" s="1" t="n">
        <v>37109</v>
      </c>
      <c r="M961" s="12" t="n">
        <v>66.5198745727539</v>
      </c>
      <c r="N961" s="1" t="n">
        <v>37109</v>
      </c>
      <c r="O961" s="12" t="n">
        <v>70.3042144775391</v>
      </c>
      <c r="P961" s="1" t="n">
        <v>37109</v>
      </c>
      <c r="Q961" s="12" t="n">
        <v>56.7000007629395</v>
      </c>
      <c r="R961" s="1" t="n">
        <v>37109</v>
      </c>
      <c r="S961" s="12" t="n">
        <v>53</v>
      </c>
      <c r="T961" s="1" t="n">
        <v>37109</v>
      </c>
      <c r="U961" s="12" t="n">
        <v>67.0100021362305</v>
      </c>
      <c r="V961" s="1" t="n">
        <v>37109</v>
      </c>
      <c r="W961" s="12" t="n">
        <v>66.1279983520508</v>
      </c>
      <c r="X961" s="2" t="n">
        <v>37109</v>
      </c>
      <c r="Y961" s="12" t="n">
        <v>12501</v>
      </c>
      <c r="Z961" s="13" t="n">
        <v>37109</v>
      </c>
      <c r="AA961" s="14" t="n">
        <v>12878</v>
      </c>
      <c r="AB961" s="13" t="n">
        <v>37109</v>
      </c>
      <c r="AC961" s="14" t="n">
        <v>9110</v>
      </c>
    </row>
    <row r="962" customFormat="false" ht="12.75" hidden="false" customHeight="false" outlineLevel="0" collapsed="false">
      <c r="B962" s="1" t="n">
        <v>37110</v>
      </c>
      <c r="C962" s="12" t="n">
        <v>50.8708305358887</v>
      </c>
      <c r="D962" s="1" t="n">
        <v>37110</v>
      </c>
      <c r="E962" s="12" t="n">
        <v>54.1916656494141</v>
      </c>
      <c r="F962" s="1" t="n">
        <v>37110</v>
      </c>
      <c r="G962" s="12" t="n">
        <v>55.9416656494141</v>
      </c>
      <c r="H962" s="1" t="n">
        <v>37110</v>
      </c>
      <c r="I962" s="12" t="n">
        <v>57.8666572570801</v>
      </c>
      <c r="J962" s="1" t="n">
        <v>37110</v>
      </c>
      <c r="K962" s="12" t="n">
        <v>61.9850006103516</v>
      </c>
      <c r="L962" s="1" t="n">
        <v>37110</v>
      </c>
      <c r="M962" s="12" t="n">
        <v>66.6822509765625</v>
      </c>
      <c r="N962" s="1" t="n">
        <v>37110</v>
      </c>
      <c r="O962" s="12" t="n">
        <v>70.8791809082031</v>
      </c>
      <c r="P962" s="1" t="n">
        <v>37110</v>
      </c>
      <c r="Q962" s="12" t="n">
        <v>55.9000015258789</v>
      </c>
      <c r="R962" s="1" t="n">
        <v>37110</v>
      </c>
      <c r="S962" s="12" t="n">
        <v>52.7999992370606</v>
      </c>
      <c r="T962" s="1" t="n">
        <v>37110</v>
      </c>
      <c r="U962" s="12" t="n">
        <v>67.0100021362305</v>
      </c>
      <c r="V962" s="1" t="n">
        <v>37110</v>
      </c>
      <c r="W962" s="12" t="n">
        <v>66.4160003662109</v>
      </c>
      <c r="X962" s="2" t="n">
        <v>37110</v>
      </c>
      <c r="Y962" s="12" t="n">
        <v>12520</v>
      </c>
      <c r="Z962" s="13" t="n">
        <v>37110</v>
      </c>
      <c r="AA962" s="14" t="n">
        <v>12859</v>
      </c>
      <c r="AB962" s="13" t="n">
        <v>37110</v>
      </c>
      <c r="AC962" s="14" t="n">
        <v>9150</v>
      </c>
    </row>
    <row r="963" customFormat="false" ht="12.75" hidden="false" customHeight="false" outlineLevel="0" collapsed="false">
      <c r="B963" s="1" t="n">
        <v>37111</v>
      </c>
      <c r="C963" s="12" t="n">
        <v>50.9333267211914</v>
      </c>
      <c r="D963" s="1" t="n">
        <v>37111</v>
      </c>
      <c r="E963" s="12" t="n">
        <v>53.6249618530273</v>
      </c>
      <c r="F963" s="1" t="n">
        <v>37111</v>
      </c>
      <c r="G963" s="12" t="n">
        <v>55.2250213623047</v>
      </c>
      <c r="H963" s="1" t="n">
        <v>37111</v>
      </c>
      <c r="I963" s="12" t="n">
        <v>57.0625076293945</v>
      </c>
      <c r="J963" s="1" t="n">
        <v>37111</v>
      </c>
      <c r="K963" s="12" t="n">
        <v>61.9480628967285</v>
      </c>
      <c r="L963" s="1" t="n">
        <v>37111</v>
      </c>
      <c r="M963" s="12" t="n">
        <v>66.8314971923828</v>
      </c>
      <c r="N963" s="1" t="n">
        <v>37111</v>
      </c>
      <c r="O963" s="12" t="n">
        <v>71.2916412353516</v>
      </c>
      <c r="P963" s="1" t="n">
        <v>37111</v>
      </c>
      <c r="Q963" s="12" t="n">
        <v>55.7000007629395</v>
      </c>
      <c r="R963" s="1" t="n">
        <v>37111</v>
      </c>
      <c r="S963" s="12" t="n">
        <v>52.2000007629395</v>
      </c>
      <c r="T963" s="1" t="n">
        <v>37111</v>
      </c>
      <c r="U963" s="12" t="n">
        <v>67.0100021362305</v>
      </c>
      <c r="V963" s="1" t="n">
        <v>37111</v>
      </c>
      <c r="W963" s="12" t="n">
        <v>66.7040023803711</v>
      </c>
      <c r="X963" s="2" t="n">
        <v>37111</v>
      </c>
      <c r="Y963" s="12" t="n">
        <v>12562</v>
      </c>
      <c r="Z963" s="13" t="n">
        <v>37111</v>
      </c>
      <c r="AA963" s="14" t="n">
        <v>12885</v>
      </c>
      <c r="AB963" s="13" t="n">
        <v>37111</v>
      </c>
      <c r="AC963" s="14" t="n">
        <v>9090</v>
      </c>
    </row>
    <row r="964" customFormat="false" ht="12.75" hidden="false" customHeight="false" outlineLevel="0" collapsed="false">
      <c r="B964" s="1" t="n">
        <v>37112</v>
      </c>
      <c r="C964" s="12" t="n">
        <v>50.9250030517578</v>
      </c>
      <c r="D964" s="1" t="n">
        <v>37112</v>
      </c>
      <c r="E964" s="12" t="n">
        <v>53.4333343505859</v>
      </c>
      <c r="F964" s="1" t="n">
        <v>37112</v>
      </c>
      <c r="G964" s="12" t="n">
        <v>55.2958374023438</v>
      </c>
      <c r="H964" s="1" t="n">
        <v>37112</v>
      </c>
      <c r="I964" s="12" t="n">
        <v>57.2083358764648</v>
      </c>
      <c r="J964" s="1" t="n">
        <v>37112</v>
      </c>
      <c r="K964" s="12" t="n">
        <v>61.3945617675781</v>
      </c>
      <c r="L964" s="1" t="n">
        <v>37112</v>
      </c>
      <c r="M964" s="12" t="n">
        <v>67.0741271972656</v>
      </c>
      <c r="N964" s="1" t="n">
        <v>37112</v>
      </c>
      <c r="O964" s="12" t="n">
        <v>71.7250289916992</v>
      </c>
      <c r="P964" s="1" t="n">
        <v>37112</v>
      </c>
      <c r="Q964" s="12" t="n">
        <v>55.7000007629395</v>
      </c>
      <c r="R964" s="1" t="n">
        <v>37112</v>
      </c>
      <c r="S964" s="12" t="n">
        <v>51.7000007629395</v>
      </c>
      <c r="T964" s="1" t="n">
        <v>37112</v>
      </c>
      <c r="U964" s="12" t="n">
        <v>67.2979965209961</v>
      </c>
      <c r="V964" s="1" t="n">
        <v>37112</v>
      </c>
      <c r="W964" s="12" t="n">
        <v>66.7040023803711</v>
      </c>
      <c r="X964" s="2" t="n">
        <v>37112</v>
      </c>
      <c r="Y964" s="12" t="n">
        <v>12501</v>
      </c>
      <c r="Z964" s="13" t="n">
        <v>37112</v>
      </c>
      <c r="AA964" s="14" t="n">
        <v>12834</v>
      </c>
      <c r="AB964" s="13" t="n">
        <v>37112</v>
      </c>
      <c r="AC964" s="14" t="n">
        <v>9020</v>
      </c>
    </row>
    <row r="965" customFormat="false" ht="12.75" hidden="false" customHeight="false" outlineLevel="0" collapsed="false">
      <c r="B965" s="1" t="n">
        <v>37113</v>
      </c>
      <c r="C965" s="12" t="n">
        <v>51.1291694641113</v>
      </c>
      <c r="D965" s="1" t="n">
        <v>37113</v>
      </c>
      <c r="E965" s="12" t="n">
        <v>53.6833419799805</v>
      </c>
      <c r="F965" s="1" t="n">
        <v>37113</v>
      </c>
      <c r="G965" s="12" t="n">
        <v>55.5708351135254</v>
      </c>
      <c r="H965" s="1" t="n">
        <v>37113</v>
      </c>
      <c r="I965" s="12" t="n">
        <v>57.3624839782715</v>
      </c>
      <c r="J965" s="1" t="n">
        <v>37113</v>
      </c>
      <c r="K965" s="12" t="n">
        <v>61.7750015258789</v>
      </c>
      <c r="L965" s="1" t="n">
        <v>37113</v>
      </c>
      <c r="M965" s="12" t="n">
        <v>66.6968765258789</v>
      </c>
      <c r="N965" s="1" t="n">
        <v>37113</v>
      </c>
      <c r="O965" s="12" t="n">
        <v>71.1791687011719</v>
      </c>
      <c r="P965" s="1" t="n">
        <v>37113</v>
      </c>
      <c r="Q965" s="12" t="n">
        <v>56.2999992370606</v>
      </c>
      <c r="R965" s="1" t="n">
        <v>37113</v>
      </c>
      <c r="S965" s="12" t="n">
        <v>51.7999992370606</v>
      </c>
      <c r="T965" s="1" t="n">
        <v>37113</v>
      </c>
      <c r="U965" s="12" t="n">
        <v>67.0100021362305</v>
      </c>
      <c r="V965" s="1" t="n">
        <v>37113</v>
      </c>
      <c r="W965" s="12" t="n">
        <v>66.4160003662109</v>
      </c>
      <c r="X965" s="2" t="n">
        <v>37113</v>
      </c>
      <c r="Y965" s="12" t="n">
        <v>12505</v>
      </c>
      <c r="Z965" s="13" t="n">
        <v>37113</v>
      </c>
      <c r="AA965" s="14" t="n">
        <v>12394</v>
      </c>
      <c r="AB965" s="13" t="n">
        <v>37113</v>
      </c>
      <c r="AC965" s="14" t="n">
        <v>9020</v>
      </c>
    </row>
    <row r="966" customFormat="false" ht="12.75" hidden="false" customHeight="false" outlineLevel="0" collapsed="false">
      <c r="B966" s="1" t="n">
        <v>37114</v>
      </c>
      <c r="C966" s="12" t="n">
        <v>51.0624923706055</v>
      </c>
      <c r="D966" s="1" t="n">
        <v>37114</v>
      </c>
      <c r="E966" s="12" t="n">
        <v>53.575008392334</v>
      </c>
      <c r="F966" s="1" t="n">
        <v>37114</v>
      </c>
      <c r="G966" s="12" t="n">
        <v>55.4208450317383</v>
      </c>
      <c r="H966" s="1" t="n">
        <v>37114</v>
      </c>
      <c r="I966" s="12" t="n">
        <v>57.4166564941406</v>
      </c>
      <c r="J966" s="1" t="n">
        <v>37114</v>
      </c>
      <c r="K966" s="12" t="n">
        <v>61.1371536254883</v>
      </c>
      <c r="L966" s="1" t="n">
        <v>37114</v>
      </c>
      <c r="M966" s="12" t="n">
        <v>66.4219970703125</v>
      </c>
      <c r="N966" s="1" t="n">
        <v>37114</v>
      </c>
      <c r="O966" s="12" t="n">
        <v>70.6500473022461</v>
      </c>
      <c r="P966" s="1" t="n">
        <v>37114</v>
      </c>
      <c r="Q966" s="12" t="n">
        <v>56.2000007629395</v>
      </c>
      <c r="R966" s="1" t="n">
        <v>37114</v>
      </c>
      <c r="S966" s="12" t="n">
        <v>51.5999984741211</v>
      </c>
      <c r="T966" s="1" t="n">
        <v>37114</v>
      </c>
      <c r="U966" s="12" t="n">
        <v>66.7040023803711</v>
      </c>
      <c r="V966" s="1" t="n">
        <v>37114</v>
      </c>
      <c r="W966" s="12" t="n">
        <v>66.1279983520508</v>
      </c>
      <c r="X966" s="2" t="n">
        <v>37114</v>
      </c>
      <c r="Y966" s="12" t="n">
        <v>11834</v>
      </c>
      <c r="Z966" s="13" t="n">
        <v>37114</v>
      </c>
      <c r="AA966" s="14" t="n">
        <v>12122</v>
      </c>
      <c r="AB966" s="13" t="n">
        <v>37114</v>
      </c>
      <c r="AC966" s="14" t="n">
        <v>8940</v>
      </c>
    </row>
    <row r="967" customFormat="false" ht="12.75" hidden="false" customHeight="false" outlineLevel="0" collapsed="false">
      <c r="B967" s="1" t="n">
        <v>37115</v>
      </c>
      <c r="C967" s="12" t="n">
        <v>51.0958442687988</v>
      </c>
      <c r="D967" s="1" t="n">
        <v>37115</v>
      </c>
      <c r="E967" s="12" t="n">
        <v>53.3208389282227</v>
      </c>
      <c r="F967" s="1" t="n">
        <v>37115</v>
      </c>
      <c r="G967" s="12" t="n">
        <v>55.0374984741211</v>
      </c>
      <c r="H967" s="1" t="n">
        <v>37115</v>
      </c>
      <c r="I967" s="12" t="n">
        <v>56.9916648864746</v>
      </c>
      <c r="J967" s="1" t="n">
        <v>37115</v>
      </c>
      <c r="K967" s="4"/>
      <c r="L967" s="1" t="n">
        <v>37115</v>
      </c>
      <c r="M967" s="12" t="n">
        <v>65.9749984741211</v>
      </c>
      <c r="N967" s="1" t="n">
        <v>37115</v>
      </c>
      <c r="O967" s="12" t="n">
        <v>70.2416458129883</v>
      </c>
      <c r="P967" s="1" t="n">
        <v>37115</v>
      </c>
      <c r="Q967" s="12" t="n">
        <v>55.7999992370606</v>
      </c>
      <c r="R967" s="1" t="n">
        <v>37115</v>
      </c>
      <c r="S967" s="12" t="n">
        <v>51.2999992370606</v>
      </c>
      <c r="T967" s="1" t="n">
        <v>37115</v>
      </c>
      <c r="U967" s="12" t="n">
        <v>66.1279983520508</v>
      </c>
      <c r="V967" s="1" t="n">
        <v>37115</v>
      </c>
      <c r="W967" s="12" t="n">
        <v>65.8219985961914</v>
      </c>
      <c r="X967" s="2" t="n">
        <v>37115</v>
      </c>
      <c r="Y967" s="12" t="n">
        <v>11782</v>
      </c>
      <c r="Z967" s="13" t="n">
        <v>37115</v>
      </c>
      <c r="AA967" s="14" t="n">
        <v>12070</v>
      </c>
      <c r="AB967" s="13" t="n">
        <v>37115</v>
      </c>
      <c r="AC967" s="14" t="n">
        <v>8780</v>
      </c>
    </row>
    <row r="968" customFormat="false" ht="12.75" hidden="false" customHeight="false" outlineLevel="0" collapsed="false">
      <c r="B968" s="1" t="n">
        <v>37116</v>
      </c>
      <c r="C968" s="12" t="n">
        <v>51.108325958252</v>
      </c>
      <c r="D968" s="1" t="n">
        <v>37116</v>
      </c>
      <c r="E968" s="12" t="n">
        <v>53.4708366394043</v>
      </c>
      <c r="F968" s="1" t="n">
        <v>37116</v>
      </c>
      <c r="G968" s="12" t="n">
        <v>55.2416572570801</v>
      </c>
      <c r="H968" s="1" t="n">
        <v>37116</v>
      </c>
      <c r="I968" s="12" t="n">
        <v>56.8958358764648</v>
      </c>
      <c r="J968" s="1" t="n">
        <v>37116</v>
      </c>
      <c r="K968" s="4"/>
      <c r="L968" s="1" t="n">
        <v>37116</v>
      </c>
      <c r="M968" s="12" t="n">
        <v>65.7020034790039</v>
      </c>
      <c r="N968" s="1" t="n">
        <v>37116</v>
      </c>
      <c r="O968" s="12" t="n">
        <v>69.449951171875</v>
      </c>
      <c r="P968" s="1" t="n">
        <v>37116</v>
      </c>
      <c r="Q968" s="12" t="n">
        <v>56</v>
      </c>
      <c r="R968" s="1" t="n">
        <v>37116</v>
      </c>
      <c r="S968" s="12" t="n">
        <v>51.5999984741211</v>
      </c>
      <c r="T968" s="1" t="n">
        <v>37116</v>
      </c>
      <c r="U968" s="12" t="n">
        <v>65.8219985961914</v>
      </c>
      <c r="V968" s="1" t="n">
        <v>37116</v>
      </c>
      <c r="W968" s="12" t="n">
        <v>65.2460021972656</v>
      </c>
      <c r="X968" s="2" t="n">
        <v>37116</v>
      </c>
      <c r="Y968" s="12" t="n">
        <v>11792</v>
      </c>
      <c r="Z968" s="13" t="n">
        <v>37116</v>
      </c>
      <c r="AA968" s="14" t="n">
        <v>12172</v>
      </c>
      <c r="AB968" s="13" t="n">
        <v>37116</v>
      </c>
      <c r="AC968" s="14" t="n">
        <v>8530</v>
      </c>
    </row>
    <row r="969" customFormat="false" ht="12.75" hidden="false" customHeight="false" outlineLevel="0" collapsed="false">
      <c r="B969" s="1" t="n">
        <v>37117</v>
      </c>
      <c r="C969" s="12" t="n">
        <v>51.2375068664551</v>
      </c>
      <c r="D969" s="1" t="n">
        <v>37117</v>
      </c>
      <c r="E969" s="12" t="n">
        <v>53.4375</v>
      </c>
      <c r="F969" s="1" t="n">
        <v>37117</v>
      </c>
      <c r="G969" s="12" t="n">
        <v>55.1958274841309</v>
      </c>
      <c r="H969" s="1" t="n">
        <v>37117</v>
      </c>
      <c r="I969" s="12" t="n">
        <v>56.9541625976563</v>
      </c>
      <c r="J969" s="1" t="n">
        <v>37117</v>
      </c>
      <c r="K969" s="4"/>
      <c r="L969" s="1" t="n">
        <v>37117</v>
      </c>
      <c r="M969" s="12" t="n">
        <v>65.3899993896484</v>
      </c>
      <c r="N969" s="1" t="n">
        <v>37117</v>
      </c>
      <c r="O969" s="12" t="n">
        <v>68.8124389648438</v>
      </c>
      <c r="P969" s="1" t="n">
        <v>37117</v>
      </c>
      <c r="Q969" s="12" t="n">
        <v>56</v>
      </c>
      <c r="R969" s="1" t="n">
        <v>37117</v>
      </c>
      <c r="S969" s="12" t="n">
        <v>51.4000015258789</v>
      </c>
      <c r="T969" s="1" t="n">
        <v>37117</v>
      </c>
      <c r="U969" s="12" t="n">
        <v>65.8219985961914</v>
      </c>
      <c r="V969" s="1" t="n">
        <v>37117</v>
      </c>
      <c r="W969" s="12" t="n">
        <v>64.9580001831055</v>
      </c>
      <c r="X969" s="2" t="n">
        <v>37117</v>
      </c>
      <c r="Y969" s="12" t="n">
        <v>11817</v>
      </c>
      <c r="Z969" s="13" t="n">
        <v>37117</v>
      </c>
      <c r="AA969" s="14" t="n">
        <v>11710</v>
      </c>
      <c r="AB969" s="13" t="n">
        <v>37117</v>
      </c>
      <c r="AC969" s="14" t="n">
        <v>8410</v>
      </c>
    </row>
    <row r="970" customFormat="false" ht="12.75" hidden="false" customHeight="false" outlineLevel="0" collapsed="false">
      <c r="B970" s="1" t="n">
        <v>37118</v>
      </c>
      <c r="C970" s="12" t="n">
        <v>51.279167175293</v>
      </c>
      <c r="D970" s="1" t="n">
        <v>37118</v>
      </c>
      <c r="E970" s="12" t="n">
        <v>53.4750022888184</v>
      </c>
      <c r="F970" s="1" t="n">
        <v>37118</v>
      </c>
      <c r="G970" s="12" t="n">
        <v>55.1500015258789</v>
      </c>
      <c r="H970" s="1" t="n">
        <v>37118</v>
      </c>
      <c r="I970" s="12" t="n">
        <v>56.9583206176758</v>
      </c>
      <c r="J970" s="1" t="n">
        <v>37118</v>
      </c>
      <c r="K970" s="4"/>
      <c r="L970" s="1" t="n">
        <v>37118</v>
      </c>
      <c r="M970" s="12" t="n">
        <v>65.2272491455078</v>
      </c>
      <c r="N970" s="1" t="n">
        <v>37118</v>
      </c>
      <c r="O970" s="12" t="n">
        <v>68.9791107177734</v>
      </c>
      <c r="P970" s="1" t="n">
        <v>37118</v>
      </c>
      <c r="Q970" s="12" t="n">
        <v>56.0999984741211</v>
      </c>
      <c r="R970" s="1" t="n">
        <v>37118</v>
      </c>
      <c r="S970" s="12" t="n">
        <v>51.4000015258789</v>
      </c>
      <c r="T970" s="1" t="n">
        <v>37118</v>
      </c>
      <c r="U970" s="12" t="n">
        <v>65.8219985961914</v>
      </c>
      <c r="V970" s="1" t="n">
        <v>37118</v>
      </c>
      <c r="W970" s="12" t="n">
        <v>64.6520004272461</v>
      </c>
      <c r="X970" s="2" t="n">
        <v>37118</v>
      </c>
      <c r="Y970" s="12" t="n">
        <v>11114</v>
      </c>
      <c r="Z970" s="13" t="n">
        <v>37118</v>
      </c>
      <c r="AA970" s="14" t="n">
        <v>11368</v>
      </c>
      <c r="AB970" s="13" t="n">
        <v>37118</v>
      </c>
      <c r="AC970" s="14" t="n">
        <v>8570</v>
      </c>
    </row>
    <row r="971" customFormat="false" ht="12.75" hidden="false" customHeight="false" outlineLevel="0" collapsed="false">
      <c r="B971" s="1" t="n">
        <v>37119</v>
      </c>
      <c r="C971" s="12" t="n">
        <v>51.5250091552734</v>
      </c>
      <c r="D971" s="1" t="n">
        <v>37119</v>
      </c>
      <c r="E971" s="12" t="n">
        <v>53.7583427429199</v>
      </c>
      <c r="F971" s="1" t="n">
        <v>37119</v>
      </c>
      <c r="G971" s="12" t="n">
        <v>55.3166885375977</v>
      </c>
      <c r="H971" s="1" t="n">
        <v>37119</v>
      </c>
      <c r="I971" s="12" t="n">
        <v>57.0750122070313</v>
      </c>
      <c r="J971" s="1" t="n">
        <v>37119</v>
      </c>
      <c r="K971" s="4"/>
      <c r="L971" s="1" t="n">
        <v>37119</v>
      </c>
      <c r="M971" s="12" t="n">
        <v>65.3119964599609</v>
      </c>
      <c r="N971" s="1" t="n">
        <v>37119</v>
      </c>
      <c r="O971" s="12" t="n">
        <v>69.0417022705078</v>
      </c>
      <c r="P971" s="1" t="n">
        <v>37119</v>
      </c>
      <c r="Q971" s="12" t="n">
        <v>56.5</v>
      </c>
      <c r="R971" s="1" t="n">
        <v>37119</v>
      </c>
      <c r="S971" s="12" t="n">
        <v>51.5</v>
      </c>
      <c r="T971" s="1" t="n">
        <v>37119</v>
      </c>
      <c r="U971" s="12" t="n">
        <v>65.8219985961914</v>
      </c>
      <c r="V971" s="1" t="n">
        <v>37119</v>
      </c>
      <c r="W971" s="12" t="n">
        <v>64.9580001831055</v>
      </c>
      <c r="X971" s="2" t="n">
        <v>37119</v>
      </c>
      <c r="Y971" s="12" t="n">
        <v>11052</v>
      </c>
      <c r="Z971" s="13" t="n">
        <v>37119</v>
      </c>
      <c r="AA971" s="14" t="n">
        <v>11346</v>
      </c>
      <c r="AB971" s="13" t="n">
        <v>37119</v>
      </c>
      <c r="AC971" s="14" t="n">
        <v>8430</v>
      </c>
    </row>
    <row r="972" customFormat="false" ht="12.75" hidden="false" customHeight="false" outlineLevel="0" collapsed="false">
      <c r="B972" s="1" t="n">
        <v>37120</v>
      </c>
      <c r="C972" s="12" t="n">
        <v>51.4916725158691</v>
      </c>
      <c r="D972" s="1" t="n">
        <v>37120</v>
      </c>
      <c r="E972" s="12" t="n">
        <v>53.8916664123535</v>
      </c>
      <c r="F972" s="1" t="n">
        <v>37120</v>
      </c>
      <c r="G972" s="12" t="n">
        <v>55.6916809082031</v>
      </c>
      <c r="H972" s="1" t="n">
        <v>37120</v>
      </c>
      <c r="I972" s="12" t="n">
        <v>57.5833320617676</v>
      </c>
      <c r="J972" s="1" t="n">
        <v>37120</v>
      </c>
      <c r="K972" s="4"/>
      <c r="L972" s="1" t="n">
        <v>37120</v>
      </c>
      <c r="M972" s="12" t="n">
        <v>65.3479995727539</v>
      </c>
      <c r="N972" s="1" t="n">
        <v>37120</v>
      </c>
      <c r="O972" s="12" t="n">
        <v>69.2500686645508</v>
      </c>
      <c r="P972" s="1" t="n">
        <v>37120</v>
      </c>
      <c r="Q972" s="12" t="n">
        <v>56.5</v>
      </c>
      <c r="R972" s="1" t="n">
        <v>37120</v>
      </c>
      <c r="S972" s="12" t="n">
        <v>51.7000007629395</v>
      </c>
      <c r="T972" s="1" t="n">
        <v>37120</v>
      </c>
      <c r="U972" s="12" t="n">
        <v>65.8219985961914</v>
      </c>
      <c r="V972" s="1" t="n">
        <v>37120</v>
      </c>
      <c r="W972" s="12" t="n">
        <v>64.9580001831055</v>
      </c>
      <c r="X972" s="2" t="n">
        <v>37120</v>
      </c>
      <c r="Y972" s="12" t="n">
        <v>11013</v>
      </c>
      <c r="Z972" s="13" t="n">
        <v>37120</v>
      </c>
      <c r="AA972" s="14" t="n">
        <v>10962</v>
      </c>
      <c r="AB972" s="13" t="n">
        <v>37120</v>
      </c>
      <c r="AC972" s="14" t="n">
        <v>7940</v>
      </c>
    </row>
    <row r="973" customFormat="false" ht="12.75" hidden="false" customHeight="false" outlineLevel="0" collapsed="false">
      <c r="B973" s="1" t="n">
        <v>37121</v>
      </c>
      <c r="C973" s="12" t="n">
        <v>51.6416702270508</v>
      </c>
      <c r="D973" s="1" t="n">
        <v>37121</v>
      </c>
      <c r="E973" s="12" t="n">
        <v>53.7125015258789</v>
      </c>
      <c r="F973" s="1" t="n">
        <v>37121</v>
      </c>
      <c r="G973" s="12" t="n">
        <v>55.3791580200195</v>
      </c>
      <c r="H973" s="1" t="n">
        <v>37121</v>
      </c>
      <c r="I973" s="12" t="n">
        <v>57.2999839782715</v>
      </c>
      <c r="J973" s="1" t="n">
        <v>37121</v>
      </c>
      <c r="K973" s="4"/>
      <c r="L973" s="1" t="n">
        <v>37121</v>
      </c>
      <c r="M973" s="12" t="n">
        <v>65.6536254882813</v>
      </c>
      <c r="N973" s="1" t="n">
        <v>37121</v>
      </c>
      <c r="O973" s="12" t="n">
        <v>69.5583419799805</v>
      </c>
      <c r="P973" s="1" t="n">
        <v>37121</v>
      </c>
      <c r="Q973" s="12" t="n">
        <v>56.0999984741211</v>
      </c>
      <c r="R973" s="1" t="n">
        <v>37121</v>
      </c>
      <c r="S973" s="12" t="n">
        <v>51.7000007629395</v>
      </c>
      <c r="T973" s="1" t="n">
        <v>37121</v>
      </c>
      <c r="U973" s="12" t="n">
        <v>66.4160003662109</v>
      </c>
      <c r="V973" s="1" t="n">
        <v>37121</v>
      </c>
      <c r="W973" s="12" t="n">
        <v>65.2460021972656</v>
      </c>
      <c r="X973" s="2" t="n">
        <v>37121</v>
      </c>
      <c r="Y973" s="12" t="n">
        <v>10361</v>
      </c>
      <c r="Z973" s="13" t="n">
        <v>37121</v>
      </c>
      <c r="AA973" s="14" t="n">
        <v>10693</v>
      </c>
      <c r="AB973" s="13" t="n">
        <v>37121</v>
      </c>
      <c r="AC973" s="14" t="n">
        <v>7800</v>
      </c>
    </row>
    <row r="974" customFormat="false" ht="12.75" hidden="false" customHeight="false" outlineLevel="0" collapsed="false">
      <c r="B974" s="1" t="n">
        <v>37122</v>
      </c>
      <c r="C974" s="12" t="n">
        <v>51.5499992370606</v>
      </c>
      <c r="D974" s="1" t="n">
        <v>37122</v>
      </c>
      <c r="E974" s="12" t="n">
        <v>54.1083297729492</v>
      </c>
      <c r="F974" s="1" t="n">
        <v>37122</v>
      </c>
      <c r="G974" s="12" t="n">
        <v>55.8541793823242</v>
      </c>
      <c r="H974" s="1" t="n">
        <v>37122</v>
      </c>
      <c r="I974" s="12" t="n">
        <v>57.4250030517578</v>
      </c>
      <c r="J974" s="1" t="n">
        <v>37122</v>
      </c>
      <c r="K974" s="4"/>
      <c r="L974" s="1" t="n">
        <v>37122</v>
      </c>
      <c r="M974" s="12" t="n">
        <v>65.7207489013672</v>
      </c>
      <c r="N974" s="1" t="n">
        <v>37122</v>
      </c>
      <c r="O974" s="12" t="n">
        <v>69.7291412353516</v>
      </c>
      <c r="P974" s="1" t="n">
        <v>37122</v>
      </c>
      <c r="Q974" s="12" t="n">
        <v>56.5</v>
      </c>
      <c r="R974" s="1" t="n">
        <v>37122</v>
      </c>
      <c r="S974" s="12" t="n">
        <v>52.0999984741211</v>
      </c>
      <c r="T974" s="1" t="n">
        <v>37122</v>
      </c>
      <c r="U974" s="12" t="n">
        <v>66.7040023803711</v>
      </c>
      <c r="V974" s="1" t="n">
        <v>37122</v>
      </c>
      <c r="W974" s="12" t="n">
        <v>64.9580001831055</v>
      </c>
      <c r="X974" s="2" t="n">
        <v>37122</v>
      </c>
      <c r="Y974" s="12" t="n">
        <v>10287</v>
      </c>
      <c r="Z974" s="13" t="n">
        <v>37122</v>
      </c>
      <c r="AA974" s="14" t="n">
        <v>10724</v>
      </c>
      <c r="AB974" s="13" t="n">
        <v>37122</v>
      </c>
      <c r="AC974" s="14" t="n">
        <v>7720</v>
      </c>
    </row>
    <row r="975" customFormat="false" ht="12.75" hidden="false" customHeight="false" outlineLevel="0" collapsed="false">
      <c r="B975" s="1" t="n">
        <v>37123</v>
      </c>
      <c r="C975" s="12" t="n">
        <v>51.8458442687988</v>
      </c>
      <c r="D975" s="1" t="n">
        <v>37123</v>
      </c>
      <c r="E975" s="12" t="n">
        <v>54.2166748046875</v>
      </c>
      <c r="F975" s="1" t="n">
        <v>37123</v>
      </c>
      <c r="G975" s="12" t="n">
        <v>56.0749816894531</v>
      </c>
      <c r="H975" s="1" t="n">
        <v>37123</v>
      </c>
      <c r="I975" s="12" t="n">
        <v>57.8666648864746</v>
      </c>
      <c r="J975" s="1" t="n">
        <v>37123</v>
      </c>
      <c r="K975" s="4"/>
      <c r="L975" s="1" t="n">
        <v>37123</v>
      </c>
      <c r="M975" s="12" t="n">
        <v>65.8287506103516</v>
      </c>
      <c r="N975" s="1" t="n">
        <v>37123</v>
      </c>
      <c r="O975" s="12" t="n">
        <v>69.8374481201172</v>
      </c>
      <c r="P975" s="1" t="n">
        <v>37123</v>
      </c>
      <c r="Q975" s="12" t="n">
        <v>56.4000015258789</v>
      </c>
      <c r="R975" s="1" t="n">
        <v>37123</v>
      </c>
      <c r="S975" s="12" t="n">
        <v>52.2000007629395</v>
      </c>
      <c r="T975" s="1" t="n">
        <v>37123</v>
      </c>
      <c r="U975" s="12" t="n">
        <v>66.7040023803711</v>
      </c>
      <c r="V975" s="1" t="n">
        <v>37123</v>
      </c>
      <c r="W975" s="12" t="n">
        <v>65.2460021972656</v>
      </c>
      <c r="X975" s="2" t="n">
        <v>37123</v>
      </c>
      <c r="Y975" s="12" t="n">
        <v>10253</v>
      </c>
      <c r="Z975" s="13" t="n">
        <v>37123</v>
      </c>
      <c r="AA975" s="14" t="n">
        <v>10248</v>
      </c>
      <c r="AB975" s="13" t="n">
        <v>37123</v>
      </c>
      <c r="AC975" s="14" t="n">
        <v>7300</v>
      </c>
    </row>
    <row r="976" customFormat="false" ht="12.75" hidden="false" customHeight="false" outlineLevel="0" collapsed="false">
      <c r="B976" s="1" t="n">
        <v>37124</v>
      </c>
      <c r="C976" s="12" t="n">
        <v>51.8874969482422</v>
      </c>
      <c r="D976" s="1" t="n">
        <v>37124</v>
      </c>
      <c r="E976" s="12" t="n">
        <v>54.3416633605957</v>
      </c>
      <c r="F976" s="1" t="n">
        <v>37124</v>
      </c>
      <c r="G976" s="12" t="n">
        <v>56.1708374023438</v>
      </c>
      <c r="H976" s="1" t="n">
        <v>37124</v>
      </c>
      <c r="I976" s="12" t="n">
        <v>58.1291542053223</v>
      </c>
      <c r="J976" s="1" t="n">
        <v>37124</v>
      </c>
      <c r="K976" s="4"/>
      <c r="L976" s="1" t="n">
        <v>37124</v>
      </c>
      <c r="M976" s="12" t="n">
        <v>65.6892471313477</v>
      </c>
      <c r="N976" s="1" t="n">
        <v>37124</v>
      </c>
      <c r="O976" s="12" t="n">
        <v>69.4542083740234</v>
      </c>
      <c r="P976" s="1" t="n">
        <v>37124</v>
      </c>
      <c r="Q976" s="12" t="n">
        <v>56.4000015258789</v>
      </c>
      <c r="R976" s="1" t="n">
        <v>37124</v>
      </c>
      <c r="S976" s="12" t="n">
        <v>52.2999992370606</v>
      </c>
      <c r="T976" s="1" t="n">
        <v>37124</v>
      </c>
      <c r="U976" s="12" t="n">
        <v>67.0100021362305</v>
      </c>
      <c r="V976" s="1" t="n">
        <v>37124</v>
      </c>
      <c r="W976" s="12" t="n">
        <v>64.3639984130859</v>
      </c>
      <c r="X976" s="2" t="n">
        <v>37124</v>
      </c>
      <c r="Y976" s="12" t="n">
        <v>9504</v>
      </c>
      <c r="Z976" s="13" t="n">
        <v>37124</v>
      </c>
      <c r="AA976" s="14" t="n">
        <v>9788</v>
      </c>
      <c r="AB976" s="13" t="n">
        <v>37124</v>
      </c>
      <c r="AC976" s="14" t="n">
        <v>7420</v>
      </c>
    </row>
    <row r="977" customFormat="false" ht="12.75" hidden="false" customHeight="false" outlineLevel="0" collapsed="false">
      <c r="B977" s="1" t="n">
        <v>37125</v>
      </c>
      <c r="C977" s="12" t="n">
        <v>51.970832824707</v>
      </c>
      <c r="D977" s="1" t="n">
        <v>37125</v>
      </c>
      <c r="E977" s="12" t="n">
        <v>54.6500053405762</v>
      </c>
      <c r="F977" s="1" t="n">
        <v>37125</v>
      </c>
      <c r="G977" s="12" t="n">
        <v>56.3500022888184</v>
      </c>
      <c r="H977" s="1" t="n">
        <v>37125</v>
      </c>
      <c r="I977" s="12" t="n">
        <v>57.9291687011719</v>
      </c>
      <c r="J977" s="1" t="n">
        <v>37125</v>
      </c>
      <c r="K977" s="4"/>
      <c r="L977" s="1" t="n">
        <v>37125</v>
      </c>
      <c r="M977" s="12" t="n">
        <v>65.5118713378906</v>
      </c>
      <c r="N977" s="1" t="n">
        <v>37125</v>
      </c>
      <c r="O977" s="12" t="n">
        <v>68.9917068481445</v>
      </c>
      <c r="P977" s="1" t="n">
        <v>37125</v>
      </c>
      <c r="Q977" s="12" t="n">
        <v>57</v>
      </c>
      <c r="R977" s="1" t="n">
        <v>37125</v>
      </c>
      <c r="S977" s="12" t="n">
        <v>52.7000007629395</v>
      </c>
      <c r="T977" s="1" t="n">
        <v>37125</v>
      </c>
      <c r="U977" s="12" t="n">
        <v>66.4160003662109</v>
      </c>
      <c r="V977" s="1" t="n">
        <v>37125</v>
      </c>
      <c r="W977" s="12" t="n">
        <v>64.6520004272461</v>
      </c>
      <c r="X977" s="2" t="n">
        <v>37125</v>
      </c>
      <c r="Y977" s="12" t="n">
        <v>9294</v>
      </c>
      <c r="Z977" s="13" t="n">
        <v>37125</v>
      </c>
      <c r="AA977" s="14" t="n">
        <v>9741</v>
      </c>
      <c r="AB977" s="13" t="n">
        <v>37125</v>
      </c>
      <c r="AC977" s="14" t="n">
        <v>7220</v>
      </c>
    </row>
    <row r="978" customFormat="false" ht="12.75" hidden="false" customHeight="false" outlineLevel="0" collapsed="false">
      <c r="B978" s="1" t="n">
        <v>37126</v>
      </c>
      <c r="C978" s="12" t="n">
        <v>52.1000137329102</v>
      </c>
      <c r="D978" s="1" t="n">
        <v>37126</v>
      </c>
      <c r="E978" s="12" t="n">
        <v>54.6416625976563</v>
      </c>
      <c r="F978" s="1" t="n">
        <v>37126</v>
      </c>
      <c r="G978" s="12" t="n">
        <v>56.7291641235352</v>
      </c>
      <c r="H978" s="1" t="n">
        <v>37126</v>
      </c>
      <c r="I978" s="12" t="n">
        <v>58.6416778564453</v>
      </c>
      <c r="J978" s="1" t="n">
        <v>37126</v>
      </c>
      <c r="K978" s="4"/>
      <c r="L978" s="1" t="n">
        <v>37126</v>
      </c>
      <c r="M978" s="12" t="n">
        <v>65.4747467041016</v>
      </c>
      <c r="N978" s="1" t="n">
        <v>37126</v>
      </c>
      <c r="O978" s="12" t="n">
        <v>68.9875106811523</v>
      </c>
      <c r="P978" s="1" t="n">
        <v>37126</v>
      </c>
      <c r="Q978" s="12" t="n">
        <v>56.9000015258789</v>
      </c>
      <c r="R978" s="1" t="n">
        <v>37126</v>
      </c>
      <c r="S978" s="12" t="n">
        <v>52.5</v>
      </c>
      <c r="T978" s="1" t="n">
        <v>37126</v>
      </c>
      <c r="U978" s="12" t="n">
        <v>66.7040023803711</v>
      </c>
      <c r="V978" s="1" t="n">
        <v>37126</v>
      </c>
      <c r="W978" s="12" t="n">
        <v>64.3639984130859</v>
      </c>
      <c r="X978" s="2" t="n">
        <v>37126</v>
      </c>
      <c r="Y978" s="12" t="n">
        <v>9298</v>
      </c>
      <c r="Z978" s="13" t="n">
        <v>37126</v>
      </c>
      <c r="AA978" s="14" t="n">
        <v>9723</v>
      </c>
      <c r="AB978" s="13" t="n">
        <v>37126</v>
      </c>
      <c r="AC978" s="14" t="n">
        <v>6720</v>
      </c>
    </row>
    <row r="979" customFormat="false" ht="12.75" hidden="false" customHeight="false" outlineLevel="0" collapsed="false">
      <c r="B979" s="1" t="n">
        <v>37127</v>
      </c>
      <c r="C979" s="12" t="n">
        <v>52.0833358764648</v>
      </c>
      <c r="D979" s="1" t="n">
        <v>37127</v>
      </c>
      <c r="E979" s="12" t="n">
        <v>54.845832824707</v>
      </c>
      <c r="F979" s="1" t="n">
        <v>37127</v>
      </c>
      <c r="G979" s="12" t="n">
        <v>56.8333358764648</v>
      </c>
      <c r="H979" s="1" t="n">
        <v>37127</v>
      </c>
      <c r="I979" s="12" t="n">
        <v>58.6708450317383</v>
      </c>
      <c r="J979" s="1" t="n">
        <v>37127</v>
      </c>
      <c r="K979" s="4"/>
      <c r="L979" s="1" t="n">
        <v>37127</v>
      </c>
      <c r="M979" s="12" t="n">
        <v>65.7563781738281</v>
      </c>
      <c r="N979" s="1" t="n">
        <v>37127</v>
      </c>
      <c r="O979" s="12" t="n">
        <v>69.2666931152344</v>
      </c>
      <c r="P979" s="1" t="n">
        <v>37127</v>
      </c>
      <c r="Q979" s="12" t="n">
        <v>56.9000015258789</v>
      </c>
      <c r="R979" s="1" t="n">
        <v>37127</v>
      </c>
      <c r="S979" s="12" t="n">
        <v>53</v>
      </c>
      <c r="T979" s="1" t="n">
        <v>37127</v>
      </c>
      <c r="U979" s="12" t="n">
        <v>67.0100021362305</v>
      </c>
      <c r="V979" s="1" t="n">
        <v>37127</v>
      </c>
      <c r="W979" s="12" t="n">
        <v>64.6520004272461</v>
      </c>
      <c r="X979" s="2" t="n">
        <v>37127</v>
      </c>
      <c r="Y979" s="12" t="n">
        <v>9672</v>
      </c>
      <c r="Z979" s="13" t="n">
        <v>37127</v>
      </c>
      <c r="AA979" s="14" t="n">
        <v>10382</v>
      </c>
      <c r="AB979" s="13" t="n">
        <v>37127</v>
      </c>
      <c r="AC979" s="14" t="n">
        <v>6740</v>
      </c>
    </row>
    <row r="980" customFormat="false" ht="12.75" hidden="false" customHeight="false" outlineLevel="0" collapsed="false">
      <c r="B980" s="1" t="n">
        <v>37128</v>
      </c>
      <c r="C980" s="12" t="n">
        <v>51.9333229064941</v>
      </c>
      <c r="D980" s="1" t="n">
        <v>37128</v>
      </c>
      <c r="E980" s="12" t="n">
        <v>54.904167175293</v>
      </c>
      <c r="F980" s="1" t="n">
        <v>37128</v>
      </c>
      <c r="G980" s="12" t="n">
        <v>56.8166618347168</v>
      </c>
      <c r="H980" s="1" t="n">
        <v>37128</v>
      </c>
      <c r="I980" s="12" t="n">
        <v>58.6250038146973</v>
      </c>
      <c r="J980" s="1" t="n">
        <v>37128</v>
      </c>
      <c r="K980" s="4"/>
      <c r="L980" s="1" t="n">
        <v>37128</v>
      </c>
      <c r="M980" s="12" t="n">
        <v>66.4936218261719</v>
      </c>
      <c r="N980" s="1" t="n">
        <v>37128</v>
      </c>
      <c r="O980" s="12" t="n">
        <v>69.7540969848633</v>
      </c>
      <c r="P980" s="1" t="n">
        <v>37128</v>
      </c>
      <c r="Q980" s="12" t="n">
        <v>57.4000015258789</v>
      </c>
      <c r="R980" s="1" t="n">
        <v>37128</v>
      </c>
      <c r="S980" s="12" t="n">
        <v>52.7999992370606</v>
      </c>
      <c r="T980" s="1" t="n">
        <v>37128</v>
      </c>
      <c r="U980" s="12" t="n">
        <v>67.8740005493164</v>
      </c>
      <c r="V980" s="1" t="n">
        <v>37128</v>
      </c>
      <c r="W980" s="12" t="n">
        <v>65.2460021972656</v>
      </c>
      <c r="X980" s="2" t="n">
        <v>37128</v>
      </c>
      <c r="Y980" s="12" t="n">
        <v>9960</v>
      </c>
      <c r="Z980" s="13" t="n">
        <v>37128</v>
      </c>
      <c r="AA980" s="14" t="n">
        <v>10425</v>
      </c>
      <c r="AB980" s="13" t="n">
        <v>37128</v>
      </c>
      <c r="AC980" s="14" t="n">
        <v>6690</v>
      </c>
    </row>
    <row r="981" customFormat="false" ht="12.75" hidden="false" customHeight="false" outlineLevel="0" collapsed="false">
      <c r="B981" s="1" t="n">
        <v>37129</v>
      </c>
      <c r="C981" s="12" t="n">
        <v>51.6333274841309</v>
      </c>
      <c r="D981" s="1" t="n">
        <v>37129</v>
      </c>
      <c r="E981" s="12" t="n">
        <v>54.3500099182129</v>
      </c>
      <c r="F981" s="1" t="n">
        <v>37129</v>
      </c>
      <c r="G981" s="12" t="n">
        <v>56.2458457946777</v>
      </c>
      <c r="H981" s="1" t="n">
        <v>37129</v>
      </c>
      <c r="I981" s="12" t="n">
        <v>58.375</v>
      </c>
      <c r="J981" s="1" t="n">
        <v>37129</v>
      </c>
      <c r="K981" s="4"/>
      <c r="L981" s="1" t="n">
        <v>37129</v>
      </c>
      <c r="M981" s="12" t="n">
        <v>67.4153747558594</v>
      </c>
      <c r="N981" s="1" t="n">
        <v>37129</v>
      </c>
      <c r="O981" s="12" t="n">
        <v>70.1542358398438</v>
      </c>
      <c r="P981" s="1" t="n">
        <v>37129</v>
      </c>
      <c r="Q981" s="12" t="n">
        <v>56.9000015258789</v>
      </c>
      <c r="R981" s="1" t="n">
        <v>37129</v>
      </c>
      <c r="S981" s="12" t="n">
        <v>52</v>
      </c>
      <c r="T981" s="1" t="n">
        <v>37129</v>
      </c>
      <c r="U981" s="12" t="n">
        <v>68.7559967041016</v>
      </c>
      <c r="V981" s="1" t="n">
        <v>37129</v>
      </c>
      <c r="W981" s="12" t="n">
        <v>66.1279983520508</v>
      </c>
      <c r="X981" s="2" t="n">
        <v>37129</v>
      </c>
      <c r="Y981" s="12" t="n">
        <v>10088</v>
      </c>
      <c r="Z981" s="13" t="n">
        <v>37129</v>
      </c>
      <c r="AA981" s="14" t="n">
        <v>10660</v>
      </c>
      <c r="AB981" s="13" t="n">
        <v>37129</v>
      </c>
      <c r="AC981" s="14" t="n">
        <v>7200</v>
      </c>
    </row>
    <row r="982" customFormat="false" ht="12.75" hidden="false" customHeight="false" outlineLevel="0" collapsed="false">
      <c r="B982" s="1" t="n">
        <v>37130</v>
      </c>
      <c r="C982" s="12" t="n">
        <v>51.4791793823242</v>
      </c>
      <c r="D982" s="1" t="n">
        <v>37130</v>
      </c>
      <c r="E982" s="12" t="n">
        <v>54.3125038146973</v>
      </c>
      <c r="F982" s="1" t="n">
        <v>37130</v>
      </c>
      <c r="G982" s="12" t="n">
        <v>56.2625045776367</v>
      </c>
      <c r="H982" s="1" t="n">
        <v>37130</v>
      </c>
      <c r="I982" s="12" t="n">
        <v>58.2791633605957</v>
      </c>
      <c r="J982" s="1" t="n">
        <v>37130</v>
      </c>
      <c r="K982" s="4"/>
      <c r="L982" s="1" t="n">
        <v>37130</v>
      </c>
      <c r="M982" s="12" t="n">
        <v>67.6279983520508</v>
      </c>
      <c r="N982" s="1" t="n">
        <v>37130</v>
      </c>
      <c r="O982" s="12" t="n">
        <v>70.2124710083008</v>
      </c>
      <c r="P982" s="1" t="n">
        <v>37130</v>
      </c>
      <c r="Q982" s="12" t="n">
        <v>56.7999992370606</v>
      </c>
      <c r="R982" s="1" t="n">
        <v>37130</v>
      </c>
      <c r="S982" s="12" t="n">
        <v>51.9000015258789</v>
      </c>
      <c r="T982" s="1" t="n">
        <v>37130</v>
      </c>
      <c r="U982" s="12" t="n">
        <v>68.7559967041016</v>
      </c>
      <c r="V982" s="1" t="n">
        <v>37130</v>
      </c>
      <c r="W982" s="12" t="n">
        <v>66.4160003662109</v>
      </c>
      <c r="X982" s="2" t="n">
        <v>37130</v>
      </c>
      <c r="Y982" s="12" t="n">
        <v>10128</v>
      </c>
      <c r="Z982" s="13" t="n">
        <v>37130</v>
      </c>
      <c r="AA982" s="14" t="n">
        <v>10104</v>
      </c>
      <c r="AB982" s="13" t="n">
        <v>37130</v>
      </c>
      <c r="AC982" s="14" t="n">
        <v>7490</v>
      </c>
    </row>
    <row r="983" customFormat="false" ht="12.75" hidden="false" customHeight="false" outlineLevel="0" collapsed="false">
      <c r="B983" s="1" t="n">
        <v>37131</v>
      </c>
      <c r="C983" s="12" t="n">
        <v>51.875</v>
      </c>
      <c r="D983" s="1" t="n">
        <v>37131</v>
      </c>
      <c r="E983" s="12" t="n">
        <v>54.2916526794434</v>
      </c>
      <c r="F983" s="1" t="n">
        <v>37131</v>
      </c>
      <c r="G983" s="12" t="n">
        <v>56.1875076293945</v>
      </c>
      <c r="H983" s="1" t="n">
        <v>37131</v>
      </c>
      <c r="I983" s="12" t="n">
        <v>58.1958541870117</v>
      </c>
      <c r="J983" s="1" t="n">
        <v>37131</v>
      </c>
      <c r="K983" s="4"/>
      <c r="L983" s="1" t="n">
        <v>37131</v>
      </c>
      <c r="M983" s="12" t="n">
        <v>67.6039962768555</v>
      </c>
      <c r="N983" s="1" t="n">
        <v>37131</v>
      </c>
      <c r="O983" s="12" t="n">
        <v>70.8292236328125</v>
      </c>
      <c r="P983" s="1" t="n">
        <v>37131</v>
      </c>
      <c r="Q983" s="12" t="n">
        <v>57.0999984741211</v>
      </c>
      <c r="R983" s="1" t="n">
        <v>37131</v>
      </c>
      <c r="S983" s="12" t="n">
        <v>51.5999984741211</v>
      </c>
      <c r="T983" s="1" t="n">
        <v>37131</v>
      </c>
      <c r="U983" s="12" t="n">
        <v>68.7559967041016</v>
      </c>
      <c r="V983" s="1" t="n">
        <v>37131</v>
      </c>
      <c r="W983" s="12" t="n">
        <v>66.7040023803711</v>
      </c>
      <c r="X983" s="2" t="n">
        <v>37131</v>
      </c>
      <c r="Y983" s="12" t="n">
        <v>9416</v>
      </c>
      <c r="Z983" s="13" t="n">
        <v>37131</v>
      </c>
      <c r="AA983" s="14" t="n">
        <v>9714</v>
      </c>
      <c r="AB983" s="13" t="n">
        <v>37131</v>
      </c>
      <c r="AC983" s="14" t="n">
        <v>7710</v>
      </c>
    </row>
    <row r="984" customFormat="false" ht="12.75" hidden="false" customHeight="false" outlineLevel="0" collapsed="false">
      <c r="B984" s="1" t="n">
        <v>37132</v>
      </c>
      <c r="C984" s="12" t="n">
        <v>51.8166542053223</v>
      </c>
      <c r="D984" s="1" t="n">
        <v>37132</v>
      </c>
      <c r="E984" s="12" t="n">
        <v>54.9541664123535</v>
      </c>
      <c r="F984" s="1" t="n">
        <v>37132</v>
      </c>
      <c r="G984" s="12" t="n">
        <v>56.8999977111816</v>
      </c>
      <c r="H984" s="1" t="n">
        <v>37132</v>
      </c>
      <c r="I984" s="12" t="n">
        <v>58.4125022888184</v>
      </c>
      <c r="J984" s="1" t="n">
        <v>37132</v>
      </c>
      <c r="K984" s="12" t="n">
        <v>62.6214294433594</v>
      </c>
      <c r="L984" s="1" t="n">
        <v>37132</v>
      </c>
      <c r="M984" s="12" t="n">
        <v>67.3482513427734</v>
      </c>
      <c r="N984" s="1" t="n">
        <v>37132</v>
      </c>
      <c r="O984" s="12" t="n">
        <v>70.8374404907227</v>
      </c>
      <c r="P984" s="1" t="n">
        <v>37132</v>
      </c>
      <c r="Q984" s="12" t="n">
        <v>57.4000015258789</v>
      </c>
      <c r="R984" s="1" t="n">
        <v>37132</v>
      </c>
      <c r="S984" s="12" t="n">
        <v>52.9000015258789</v>
      </c>
      <c r="T984" s="1" t="n">
        <v>37132</v>
      </c>
      <c r="U984" s="12" t="n">
        <v>68.4680023193359</v>
      </c>
      <c r="V984" s="1" t="n">
        <v>37132</v>
      </c>
      <c r="W984" s="12" t="n">
        <v>66.4160003662109</v>
      </c>
      <c r="X984" s="2" t="n">
        <v>37132</v>
      </c>
      <c r="Y984" s="12" t="n">
        <v>9309</v>
      </c>
      <c r="Z984" s="13" t="n">
        <v>37132</v>
      </c>
      <c r="AA984" s="14" t="n">
        <v>9762</v>
      </c>
      <c r="AB984" s="13" t="n">
        <v>37132</v>
      </c>
      <c r="AC984" s="14" t="n">
        <v>7490</v>
      </c>
    </row>
    <row r="985" customFormat="false" ht="12.75" hidden="false" customHeight="false" outlineLevel="0" collapsed="false">
      <c r="B985" s="1" t="n">
        <v>37133</v>
      </c>
      <c r="C985" s="12" t="n">
        <v>51.9416618347168</v>
      </c>
      <c r="D985" s="1" t="n">
        <v>37133</v>
      </c>
      <c r="E985" s="12" t="n">
        <v>54.9250068664551</v>
      </c>
      <c r="F985" s="1" t="n">
        <v>37133</v>
      </c>
      <c r="G985" s="12" t="n">
        <v>56.9458312988281</v>
      </c>
      <c r="H985" s="1" t="n">
        <v>37133</v>
      </c>
      <c r="I985" s="12" t="n">
        <v>59.0250015258789</v>
      </c>
      <c r="J985" s="1" t="n">
        <v>37133</v>
      </c>
      <c r="K985" s="12" t="n">
        <v>63.2266235351563</v>
      </c>
      <c r="L985" s="1" t="n">
        <v>37133</v>
      </c>
      <c r="M985" s="12" t="n">
        <v>67.3054962158203</v>
      </c>
      <c r="N985" s="1" t="n">
        <v>37133</v>
      </c>
      <c r="O985" s="12" t="n">
        <v>70.591667175293</v>
      </c>
      <c r="P985" s="1" t="n">
        <v>37133</v>
      </c>
      <c r="Q985" s="12" t="n">
        <v>57.4000015258789</v>
      </c>
      <c r="R985" s="1" t="n">
        <v>37133</v>
      </c>
      <c r="S985" s="12" t="n">
        <v>52.7000007629395</v>
      </c>
      <c r="T985" s="1" t="n">
        <v>37133</v>
      </c>
      <c r="U985" s="12" t="n">
        <v>68.4680023193359</v>
      </c>
      <c r="V985" s="1" t="n">
        <v>37133</v>
      </c>
      <c r="W985" s="12" t="n">
        <v>66.4160003662109</v>
      </c>
      <c r="X985" s="2" t="n">
        <v>37133</v>
      </c>
      <c r="Y985" s="12" t="n">
        <v>9300</v>
      </c>
      <c r="Z985" s="13" t="n">
        <v>37133</v>
      </c>
      <c r="AA985" s="14" t="n">
        <v>9888</v>
      </c>
      <c r="AB985" s="13" t="n">
        <v>37133</v>
      </c>
      <c r="AC985" s="14" t="n">
        <v>6980</v>
      </c>
    </row>
    <row r="986" customFormat="false" ht="12.75" hidden="false" customHeight="false" outlineLevel="0" collapsed="false">
      <c r="B986" s="1" t="n">
        <v>37134</v>
      </c>
      <c r="C986" s="12" t="n">
        <v>51.8708381652832</v>
      </c>
      <c r="D986" s="1" t="n">
        <v>37134</v>
      </c>
      <c r="E986" s="12" t="n">
        <v>54.7583312988281</v>
      </c>
      <c r="F986" s="1" t="n">
        <v>37134</v>
      </c>
      <c r="G986" s="12" t="n">
        <v>56.9791603088379</v>
      </c>
      <c r="H986" s="1" t="n">
        <v>37134</v>
      </c>
      <c r="I986" s="12" t="n">
        <v>59.0875053405762</v>
      </c>
      <c r="J986" s="1" t="n">
        <v>37134</v>
      </c>
      <c r="K986" s="12" t="n">
        <v>63.4788131713867</v>
      </c>
      <c r="L986" s="1" t="n">
        <v>37134</v>
      </c>
      <c r="M986" s="12" t="n">
        <v>67.0913772583008</v>
      </c>
      <c r="N986" s="1" t="n">
        <v>37134</v>
      </c>
      <c r="O986" s="12" t="n">
        <v>70.4125061035156</v>
      </c>
      <c r="P986" s="1" t="n">
        <v>37134</v>
      </c>
      <c r="Q986" s="12" t="n">
        <v>57</v>
      </c>
      <c r="R986" s="1" t="n">
        <v>37134</v>
      </c>
      <c r="S986" s="12" t="n">
        <v>52.5999984741211</v>
      </c>
      <c r="T986" s="1" t="n">
        <v>37134</v>
      </c>
      <c r="U986" s="12" t="n">
        <v>68.4680023193359</v>
      </c>
      <c r="V986" s="1" t="n">
        <v>37134</v>
      </c>
      <c r="W986" s="12" t="n">
        <v>65.8219985961914</v>
      </c>
      <c r="X986" s="2" t="n">
        <v>37134</v>
      </c>
      <c r="Y986" s="12" t="n">
        <v>9385</v>
      </c>
      <c r="Z986" s="13" t="n">
        <v>37134</v>
      </c>
      <c r="AA986" s="14" t="n">
        <v>9871</v>
      </c>
      <c r="AB986" s="13" t="n">
        <v>37134</v>
      </c>
      <c r="AC986" s="14" t="n">
        <v>6930</v>
      </c>
    </row>
    <row r="987" customFormat="false" ht="12.75" hidden="false" customHeight="false" outlineLevel="0" collapsed="false">
      <c r="B987" s="1" t="n">
        <v>37135</v>
      </c>
      <c r="C987" s="12" t="n">
        <v>51.9458274841309</v>
      </c>
      <c r="D987" s="1" t="n">
        <v>37135</v>
      </c>
      <c r="E987" s="12" t="n">
        <v>54.6416625976563</v>
      </c>
      <c r="F987" s="1" t="n">
        <v>37135</v>
      </c>
      <c r="G987" s="12" t="n">
        <v>56.658332824707</v>
      </c>
      <c r="H987" s="1" t="n">
        <v>37135</v>
      </c>
      <c r="I987" s="12" t="n">
        <v>58.6625061035156</v>
      </c>
      <c r="J987" s="1" t="n">
        <v>37135</v>
      </c>
      <c r="K987" s="12" t="n">
        <v>63.1973762512207</v>
      </c>
      <c r="L987" s="1" t="n">
        <v>37135</v>
      </c>
      <c r="M987" s="12" t="n">
        <v>67.2147521972656</v>
      </c>
      <c r="N987" s="1" t="n">
        <v>37135</v>
      </c>
      <c r="O987" s="12" t="n">
        <v>70.3666915893555</v>
      </c>
      <c r="P987" s="1" t="n">
        <v>37135</v>
      </c>
      <c r="Q987" s="12" t="n">
        <v>57</v>
      </c>
      <c r="R987" s="1" t="n">
        <v>37135</v>
      </c>
      <c r="S987" s="12" t="n">
        <v>52.5</v>
      </c>
      <c r="T987" s="1" t="n">
        <v>37135</v>
      </c>
      <c r="U987" s="12" t="n">
        <v>68.4680023193359</v>
      </c>
      <c r="V987" s="1" t="n">
        <v>37135</v>
      </c>
      <c r="W987" s="12" t="n">
        <v>66.1279983520508</v>
      </c>
      <c r="X987" s="2" t="n">
        <v>37135</v>
      </c>
      <c r="Y987" s="12" t="n">
        <v>9399</v>
      </c>
      <c r="Z987" s="13" t="n">
        <v>37135</v>
      </c>
      <c r="AA987" s="14" t="n">
        <v>9906</v>
      </c>
      <c r="AB987" s="13" t="n">
        <v>37135</v>
      </c>
      <c r="AC987" s="14" t="n">
        <v>7300</v>
      </c>
    </row>
    <row r="988" customFormat="false" ht="12.75" hidden="false" customHeight="false" outlineLevel="0" collapsed="false">
      <c r="B988" s="1" t="n">
        <v>37136</v>
      </c>
      <c r="C988" s="12" t="n">
        <v>51.8291625976563</v>
      </c>
      <c r="D988" s="1" t="n">
        <v>37136</v>
      </c>
      <c r="E988" s="12" t="n">
        <v>54.4958343505859</v>
      </c>
      <c r="F988" s="1" t="n">
        <v>37136</v>
      </c>
      <c r="G988" s="12" t="n">
        <v>56.5249938964844</v>
      </c>
      <c r="H988" s="1" t="n">
        <v>37136</v>
      </c>
      <c r="I988" s="12" t="n">
        <v>58.5791625976563</v>
      </c>
      <c r="J988" s="1" t="n">
        <v>37136</v>
      </c>
      <c r="K988" s="12" t="n">
        <v>62.9930000305176</v>
      </c>
      <c r="L988" s="1" t="n">
        <v>37136</v>
      </c>
      <c r="M988" s="12" t="n">
        <v>67.3238754272461</v>
      </c>
      <c r="N988" s="1" t="n">
        <v>37136</v>
      </c>
      <c r="O988" s="12" t="n">
        <v>70.4083480834961</v>
      </c>
      <c r="P988" s="1" t="n">
        <v>37136</v>
      </c>
      <c r="Q988" s="12" t="n">
        <v>56.7999992370606</v>
      </c>
      <c r="R988" s="1" t="n">
        <v>37136</v>
      </c>
      <c r="S988" s="12" t="n">
        <v>52.4000015258789</v>
      </c>
      <c r="T988" s="1" t="n">
        <v>37136</v>
      </c>
      <c r="U988" s="12" t="n">
        <v>68.4680023193359</v>
      </c>
      <c r="V988" s="1" t="n">
        <v>37136</v>
      </c>
      <c r="W988" s="12" t="n">
        <v>66.1279983520508</v>
      </c>
      <c r="X988" s="2" t="n">
        <v>37136</v>
      </c>
      <c r="Y988" s="12" t="n">
        <v>9371</v>
      </c>
      <c r="Z988" s="13" t="n">
        <v>37136</v>
      </c>
      <c r="AA988" s="14" t="n">
        <v>9914</v>
      </c>
      <c r="AB988" s="13" t="n">
        <v>37136</v>
      </c>
      <c r="AC988" s="14" t="n">
        <v>7360</v>
      </c>
    </row>
    <row r="989" customFormat="false" ht="12.75" hidden="false" customHeight="false" outlineLevel="0" collapsed="false">
      <c r="B989" s="1" t="n">
        <v>37137</v>
      </c>
      <c r="C989" s="12" t="n">
        <v>51.8666648864746</v>
      </c>
      <c r="D989" s="1" t="n">
        <v>37137</v>
      </c>
      <c r="E989" s="12" t="n">
        <v>54.4833297729492</v>
      </c>
      <c r="F989" s="1" t="n">
        <v>37137</v>
      </c>
      <c r="G989" s="12" t="n">
        <v>56.4499931335449</v>
      </c>
      <c r="H989" s="1" t="n">
        <v>37137</v>
      </c>
      <c r="I989" s="12" t="n">
        <v>58.4333229064941</v>
      </c>
      <c r="J989" s="1" t="n">
        <v>37137</v>
      </c>
      <c r="K989" s="12" t="n">
        <v>62.6731262207031</v>
      </c>
      <c r="L989" s="1" t="n">
        <v>37137</v>
      </c>
      <c r="M989" s="12" t="n">
        <v>67.2815017700195</v>
      </c>
      <c r="N989" s="1" t="n">
        <v>37137</v>
      </c>
      <c r="O989" s="12" t="n">
        <v>70.6124801635742</v>
      </c>
      <c r="P989" s="1" t="n">
        <v>37137</v>
      </c>
      <c r="Q989" s="12" t="n">
        <v>56.9000015258789</v>
      </c>
      <c r="R989" s="1" t="n">
        <v>37137</v>
      </c>
      <c r="S989" s="12" t="n">
        <v>52.4000015258789</v>
      </c>
      <c r="T989" s="1" t="n">
        <v>37137</v>
      </c>
      <c r="U989" s="12" t="n">
        <v>68.4680023193359</v>
      </c>
      <c r="V989" s="1" t="n">
        <v>37137</v>
      </c>
      <c r="W989" s="12" t="n">
        <v>66.1279983520508</v>
      </c>
      <c r="X989" s="2" t="n">
        <v>37137</v>
      </c>
      <c r="Y989" s="12" t="n">
        <v>9325</v>
      </c>
      <c r="Z989" s="13" t="n">
        <v>37137</v>
      </c>
      <c r="AA989" s="14" t="n">
        <v>9772</v>
      </c>
      <c r="AB989" s="13" t="n">
        <v>37137</v>
      </c>
      <c r="AC989" s="14" t="n">
        <v>7450</v>
      </c>
    </row>
    <row r="990" customFormat="false" ht="12.75" hidden="false" customHeight="false" outlineLevel="0" collapsed="false">
      <c r="B990" s="1" t="n">
        <v>37138</v>
      </c>
      <c r="C990" s="12" t="n">
        <v>51.8666725158691</v>
      </c>
      <c r="D990" s="1" t="n">
        <v>37138</v>
      </c>
      <c r="E990" s="12" t="n">
        <v>54.3666687011719</v>
      </c>
      <c r="F990" s="1" t="n">
        <v>37138</v>
      </c>
      <c r="G990" s="12" t="n">
        <v>56.2916488647461</v>
      </c>
      <c r="H990" s="1" t="n">
        <v>37138</v>
      </c>
      <c r="I990" s="12" t="n">
        <v>58.2583274841309</v>
      </c>
      <c r="J990" s="1" t="n">
        <v>37138</v>
      </c>
      <c r="K990" s="12" t="n">
        <v>62.3603744506836</v>
      </c>
      <c r="L990" s="1" t="n">
        <v>37138</v>
      </c>
      <c r="M990" s="12" t="n">
        <v>66.8727493286133</v>
      </c>
      <c r="N990" s="1" t="n">
        <v>37138</v>
      </c>
      <c r="O990" s="12" t="n">
        <v>70.674934387207</v>
      </c>
      <c r="P990" s="1" t="n">
        <v>37138</v>
      </c>
      <c r="Q990" s="12" t="n">
        <v>56.7000007629395</v>
      </c>
      <c r="R990" s="1" t="n">
        <v>37138</v>
      </c>
      <c r="S990" s="12" t="n">
        <v>52.2999992370606</v>
      </c>
      <c r="T990" s="1" t="n">
        <v>37138</v>
      </c>
      <c r="U990" s="12" t="n">
        <v>67.8740005493164</v>
      </c>
      <c r="V990" s="1" t="n">
        <v>37138</v>
      </c>
      <c r="W990" s="12" t="n">
        <v>65.8219985961914</v>
      </c>
      <c r="X990" s="2" t="n">
        <v>37138</v>
      </c>
      <c r="Y990" s="12" t="n">
        <v>9329</v>
      </c>
      <c r="Z990" s="13" t="n">
        <v>37138</v>
      </c>
      <c r="AA990" s="14" t="n">
        <v>9604</v>
      </c>
      <c r="AB990" s="13" t="n">
        <v>37138</v>
      </c>
      <c r="AC990" s="14" t="n">
        <v>7750</v>
      </c>
    </row>
    <row r="991" customFormat="false" ht="12.75" hidden="false" customHeight="false" outlineLevel="0" collapsed="false">
      <c r="B991" s="1" t="n">
        <v>37139</v>
      </c>
      <c r="C991" s="12" t="n">
        <v>51.8749923706055</v>
      </c>
      <c r="D991" s="1" t="n">
        <v>37139</v>
      </c>
      <c r="E991" s="12" t="n">
        <v>54.3791580200195</v>
      </c>
      <c r="F991" s="1" t="n">
        <v>37139</v>
      </c>
      <c r="G991" s="12" t="n">
        <v>56.2083244323731</v>
      </c>
      <c r="H991" s="1" t="n">
        <v>37139</v>
      </c>
      <c r="I991" s="12" t="n">
        <v>58.0875015258789</v>
      </c>
      <c r="J991" s="1" t="n">
        <v>37139</v>
      </c>
      <c r="K991" s="12" t="n">
        <v>62.2013740539551</v>
      </c>
      <c r="L991" s="1" t="n">
        <v>37139</v>
      </c>
      <c r="M991" s="12" t="n">
        <v>66.4036254882813</v>
      </c>
      <c r="N991" s="1" t="n">
        <v>37139</v>
      </c>
      <c r="O991" s="12" t="n">
        <v>70.6166381835938</v>
      </c>
      <c r="P991" s="1" t="n">
        <v>37139</v>
      </c>
      <c r="Q991" s="12" t="n">
        <v>56.7000007629395</v>
      </c>
      <c r="R991" s="1" t="n">
        <v>37139</v>
      </c>
      <c r="S991" s="12" t="n">
        <v>52.4000015258789</v>
      </c>
      <c r="T991" s="1" t="n">
        <v>37139</v>
      </c>
      <c r="U991" s="12" t="n">
        <v>67.2979965209961</v>
      </c>
      <c r="V991" s="1" t="n">
        <v>37139</v>
      </c>
      <c r="W991" s="12" t="n">
        <v>65.5339965820313</v>
      </c>
      <c r="X991" s="2" t="n">
        <v>37139</v>
      </c>
      <c r="Y991" s="12" t="n">
        <v>9329</v>
      </c>
      <c r="Z991" s="13" t="n">
        <v>37139</v>
      </c>
      <c r="AA991" s="14" t="n">
        <v>9715</v>
      </c>
      <c r="AB991" s="13" t="n">
        <v>37139</v>
      </c>
      <c r="AC991" s="14" t="n">
        <v>7570</v>
      </c>
    </row>
    <row r="992" customFormat="false" ht="12.75" hidden="false" customHeight="false" outlineLevel="0" collapsed="false">
      <c r="B992" s="1" t="n">
        <v>37140</v>
      </c>
      <c r="C992" s="12" t="n">
        <v>51.9249877929688</v>
      </c>
      <c r="D992" s="1" t="n">
        <v>37140</v>
      </c>
      <c r="E992" s="12" t="n">
        <v>54.3958396911621</v>
      </c>
      <c r="F992" s="1" t="n">
        <v>37140</v>
      </c>
      <c r="G992" s="12" t="n">
        <v>56.0666694641113</v>
      </c>
      <c r="H992" s="1" t="n">
        <v>37140</v>
      </c>
      <c r="I992" s="12" t="n">
        <v>57.9874992370606</v>
      </c>
      <c r="J992" s="1" t="n">
        <v>37140</v>
      </c>
      <c r="K992" s="12" t="n">
        <v>61.9206886291504</v>
      </c>
      <c r="L992" s="1" t="n">
        <v>37140</v>
      </c>
      <c r="M992" s="12" t="n">
        <v>65.9772491455078</v>
      </c>
      <c r="N992" s="1" t="n">
        <v>37140</v>
      </c>
      <c r="O992" s="12" t="n">
        <v>70.4124603271484</v>
      </c>
      <c r="P992" s="1" t="n">
        <v>37140</v>
      </c>
      <c r="Q992" s="12" t="n">
        <v>56.7999992370606</v>
      </c>
      <c r="R992" s="1" t="n">
        <v>37140</v>
      </c>
      <c r="S992" s="12" t="n">
        <v>52.2999992370606</v>
      </c>
      <c r="T992" s="1" t="n">
        <v>37140</v>
      </c>
      <c r="U992" s="12" t="n">
        <v>67.0100021362305</v>
      </c>
      <c r="V992" s="1" t="n">
        <v>37140</v>
      </c>
      <c r="W992" s="12" t="n">
        <v>64.9580001831055</v>
      </c>
      <c r="X992" s="2" t="n">
        <v>37140</v>
      </c>
      <c r="Y992" s="12" t="n">
        <v>9326</v>
      </c>
      <c r="Z992" s="13" t="n">
        <v>37140</v>
      </c>
      <c r="AA992" s="14" t="n">
        <v>9419</v>
      </c>
      <c r="AB992" s="13" t="n">
        <v>37140</v>
      </c>
      <c r="AC992" s="14" t="n">
        <v>7530</v>
      </c>
    </row>
    <row r="993" customFormat="false" ht="12.75" hidden="false" customHeight="false" outlineLevel="0" collapsed="false">
      <c r="B993" s="1" t="n">
        <v>37141</v>
      </c>
      <c r="C993" s="12" t="n">
        <v>51.9958381652832</v>
      </c>
      <c r="D993" s="1" t="n">
        <v>37141</v>
      </c>
      <c r="E993" s="12" t="n">
        <v>54.3000030517578</v>
      </c>
      <c r="F993" s="1" t="n">
        <v>37141</v>
      </c>
      <c r="G993" s="12" t="n">
        <v>55.5999984741211</v>
      </c>
      <c r="H993" s="1" t="n">
        <v>37141</v>
      </c>
      <c r="I993" s="12" t="n">
        <v>57.1375045776367</v>
      </c>
      <c r="J993" s="1" t="n">
        <v>37141</v>
      </c>
      <c r="K993" s="12" t="n">
        <v>60.6904983520508</v>
      </c>
      <c r="L993" s="1" t="n">
        <v>37141</v>
      </c>
      <c r="M993" s="12" t="n">
        <v>64.9625015258789</v>
      </c>
      <c r="N993" s="1" t="n">
        <v>37141</v>
      </c>
      <c r="O993" s="12" t="n">
        <v>70.3417434692383</v>
      </c>
      <c r="P993" s="1" t="n">
        <v>37141</v>
      </c>
      <c r="Q993" s="12" t="n">
        <v>56.5</v>
      </c>
      <c r="R993" s="1" t="n">
        <v>37141</v>
      </c>
      <c r="S993" s="12" t="n">
        <v>52.4000015258789</v>
      </c>
      <c r="T993" s="1" t="n">
        <v>37141</v>
      </c>
      <c r="U993" s="12" t="n">
        <v>65.8219985961914</v>
      </c>
      <c r="V993" s="1" t="n">
        <v>37141</v>
      </c>
      <c r="W993" s="12" t="n">
        <v>64.0759963989258</v>
      </c>
      <c r="X993" s="2" t="n">
        <v>37141</v>
      </c>
      <c r="Y993" s="12" t="n">
        <v>8951</v>
      </c>
      <c r="Z993" s="13" t="n">
        <v>37141</v>
      </c>
      <c r="AA993" s="14" t="n">
        <v>9089</v>
      </c>
      <c r="AB993" s="13" t="n">
        <v>37141</v>
      </c>
      <c r="AC993" s="14" t="n">
        <v>7680</v>
      </c>
    </row>
    <row r="994" customFormat="false" ht="12.75" hidden="false" customHeight="false" outlineLevel="0" collapsed="false">
      <c r="B994" s="1" t="n">
        <v>37142</v>
      </c>
      <c r="C994" s="12" t="n">
        <v>52.0583305358887</v>
      </c>
      <c r="D994" s="1" t="n">
        <v>37142</v>
      </c>
      <c r="E994" s="12" t="n">
        <v>54.7541656494141</v>
      </c>
      <c r="F994" s="1" t="n">
        <v>37142</v>
      </c>
      <c r="G994" s="12" t="n">
        <v>56.0625114440918</v>
      </c>
      <c r="H994" s="1" t="n">
        <v>37142</v>
      </c>
      <c r="I994" s="12" t="n">
        <v>57.3124961853027</v>
      </c>
      <c r="J994" s="1" t="n">
        <v>37142</v>
      </c>
      <c r="K994" s="12" t="n">
        <v>60.4039993286133</v>
      </c>
      <c r="L994" s="1" t="n">
        <v>37142</v>
      </c>
      <c r="M994" s="12" t="n">
        <v>63.5341262817383</v>
      </c>
      <c r="N994" s="1" t="n">
        <v>37142</v>
      </c>
      <c r="O994" s="12" t="n">
        <v>70.4541854858398</v>
      </c>
      <c r="P994" s="1" t="n">
        <v>37142</v>
      </c>
      <c r="Q994" s="12" t="n">
        <v>57.2000007629395</v>
      </c>
      <c r="R994" s="1" t="n">
        <v>37142</v>
      </c>
      <c r="S994" s="12" t="n">
        <v>52.5</v>
      </c>
      <c r="T994" s="1" t="n">
        <v>37142</v>
      </c>
      <c r="U994" s="12" t="n">
        <v>64.3639984130859</v>
      </c>
      <c r="V994" s="1" t="n">
        <v>37142</v>
      </c>
      <c r="W994" s="12" t="n">
        <v>62.923999786377</v>
      </c>
      <c r="X994" s="2" t="n">
        <v>37142</v>
      </c>
      <c r="Y994" s="12" t="n">
        <v>8908</v>
      </c>
      <c r="Z994" s="13" t="n">
        <v>37142</v>
      </c>
      <c r="AA994" s="14" t="n">
        <v>9235</v>
      </c>
      <c r="AB994" s="13" t="n">
        <v>37142</v>
      </c>
      <c r="AC994" s="14" t="n">
        <v>7750</v>
      </c>
    </row>
    <row r="995" customFormat="false" ht="12.75" hidden="false" customHeight="false" outlineLevel="0" collapsed="false">
      <c r="B995" s="1" t="n">
        <v>37143</v>
      </c>
      <c r="C995" s="12" t="n">
        <v>52.0666732788086</v>
      </c>
      <c r="D995" s="1" t="n">
        <v>37143</v>
      </c>
      <c r="E995" s="12" t="n">
        <v>54.9374961853027</v>
      </c>
      <c r="F995" s="1" t="n">
        <v>37143</v>
      </c>
      <c r="G995" s="12" t="n">
        <v>56.5999946594238</v>
      </c>
      <c r="H995" s="1" t="n">
        <v>37143</v>
      </c>
      <c r="I995" s="12" t="n">
        <v>58.0416679382324</v>
      </c>
      <c r="J995" s="1" t="n">
        <v>37143</v>
      </c>
      <c r="K995" s="12" t="n">
        <v>61.2186889648438</v>
      </c>
      <c r="L995" s="1" t="n">
        <v>37143</v>
      </c>
      <c r="M995" s="12" t="n">
        <v>63.7535018920898</v>
      </c>
      <c r="N995" s="1" t="n">
        <v>37143</v>
      </c>
      <c r="O995" s="12" t="n">
        <v>69.4874725341797</v>
      </c>
      <c r="P995" s="1" t="n">
        <v>37143</v>
      </c>
      <c r="Q995" s="12" t="n">
        <v>57.0999984741211</v>
      </c>
      <c r="R995" s="1" t="n">
        <v>37143</v>
      </c>
      <c r="S995" s="12" t="n">
        <v>53</v>
      </c>
      <c r="T995" s="1" t="n">
        <v>37143</v>
      </c>
      <c r="U995" s="12" t="n">
        <v>64.9580001831055</v>
      </c>
      <c r="V995" s="1" t="n">
        <v>37143</v>
      </c>
      <c r="W995" s="12" t="n">
        <v>62.6539993286133</v>
      </c>
      <c r="X995" s="2" t="n">
        <v>37143</v>
      </c>
      <c r="Y995" s="12" t="n">
        <v>8944</v>
      </c>
      <c r="Z995" s="13" t="n">
        <v>37143</v>
      </c>
      <c r="AA995" s="14" t="n">
        <v>8998</v>
      </c>
      <c r="AB995" s="13" t="n">
        <v>37143</v>
      </c>
      <c r="AC995" s="14" t="n">
        <v>7290</v>
      </c>
    </row>
    <row r="996" customFormat="false" ht="12.75" hidden="false" customHeight="false" outlineLevel="0" collapsed="false">
      <c r="B996" s="1" t="n">
        <v>37144</v>
      </c>
      <c r="C996" s="12" t="n">
        <v>52.1374969482422</v>
      </c>
      <c r="D996" s="1" t="n">
        <v>37144</v>
      </c>
      <c r="E996" s="12" t="n">
        <v>54.6208381652832</v>
      </c>
      <c r="F996" s="1" t="n">
        <v>37144</v>
      </c>
      <c r="G996" s="12" t="n">
        <v>56.2416610717773</v>
      </c>
      <c r="H996" s="1" t="n">
        <v>37144</v>
      </c>
      <c r="I996" s="12" t="n">
        <v>58.0083274841309</v>
      </c>
      <c r="J996" s="1" t="n">
        <v>37144</v>
      </c>
      <c r="K996" s="12" t="n">
        <v>61.7013130187988</v>
      </c>
      <c r="L996" s="1" t="n">
        <v>37144</v>
      </c>
      <c r="M996" s="12" t="n">
        <v>64.4307479858398</v>
      </c>
      <c r="N996" s="1" t="n">
        <v>37144</v>
      </c>
      <c r="O996" s="12" t="n">
        <v>68.6833648681641</v>
      </c>
      <c r="P996" s="1" t="n">
        <v>37144</v>
      </c>
      <c r="Q996" s="12" t="n">
        <v>56.5</v>
      </c>
      <c r="R996" s="1" t="n">
        <v>37144</v>
      </c>
      <c r="S996" s="12" t="n">
        <v>52.7999992370606</v>
      </c>
      <c r="T996" s="1" t="n">
        <v>37144</v>
      </c>
      <c r="U996" s="12" t="n">
        <v>65.5339965820313</v>
      </c>
      <c r="V996" s="1" t="n">
        <v>37144</v>
      </c>
      <c r="W996" s="12" t="n">
        <v>63.5180015563965</v>
      </c>
      <c r="X996" s="2" t="n">
        <v>37144</v>
      </c>
      <c r="Y996" s="12" t="n">
        <v>8492</v>
      </c>
      <c r="Z996" s="13" t="n">
        <v>37144</v>
      </c>
      <c r="AA996" s="14" t="n">
        <v>8616</v>
      </c>
      <c r="AB996" s="13" t="n">
        <v>37144</v>
      </c>
      <c r="AC996" s="14" t="n">
        <v>7400</v>
      </c>
    </row>
    <row r="997" customFormat="false" ht="12.75" hidden="false" customHeight="false" outlineLevel="0" collapsed="false">
      <c r="B997" s="1" t="n">
        <v>37145</v>
      </c>
      <c r="C997" s="12" t="n">
        <v>52.1916694641113</v>
      </c>
      <c r="D997" s="1" t="n">
        <v>37145</v>
      </c>
      <c r="E997" s="12" t="n">
        <v>54.7416763305664</v>
      </c>
      <c r="F997" s="1" t="n">
        <v>37145</v>
      </c>
      <c r="G997" s="12" t="n">
        <v>56.0416793823242</v>
      </c>
      <c r="H997" s="1" t="n">
        <v>37145</v>
      </c>
      <c r="I997" s="12" t="n">
        <v>57.4958343505859</v>
      </c>
      <c r="J997" s="1" t="n">
        <v>37145</v>
      </c>
      <c r="K997" s="12" t="n">
        <v>61.3377494812012</v>
      </c>
      <c r="L997" s="1" t="n">
        <v>37145</v>
      </c>
      <c r="M997" s="12" t="n">
        <v>64.6628723144531</v>
      </c>
      <c r="N997" s="1" t="n">
        <v>37145</v>
      </c>
      <c r="O997" s="12" t="n">
        <v>68.5500183105469</v>
      </c>
      <c r="P997" s="1" t="n">
        <v>37145</v>
      </c>
      <c r="Q997" s="12" t="n">
        <v>56.9000015258789</v>
      </c>
      <c r="R997" s="1" t="n">
        <v>37145</v>
      </c>
      <c r="S997" s="12" t="n">
        <v>52.9000015258789</v>
      </c>
      <c r="T997" s="1" t="n">
        <v>37145</v>
      </c>
      <c r="U997" s="12" t="n">
        <v>65.8219985961914</v>
      </c>
      <c r="V997" s="1" t="n">
        <v>37145</v>
      </c>
      <c r="W997" s="12" t="n">
        <v>63.5180015563965</v>
      </c>
      <c r="X997" s="2" t="n">
        <v>37145</v>
      </c>
      <c r="Y997" s="12" t="n">
        <v>8011</v>
      </c>
      <c r="Z997" s="13" t="n">
        <v>37145</v>
      </c>
      <c r="AA997" s="14" t="n">
        <v>8467</v>
      </c>
      <c r="AB997" s="13" t="n">
        <v>37145</v>
      </c>
      <c r="AC997" s="14" t="n">
        <v>7510</v>
      </c>
    </row>
    <row r="998" customFormat="false" ht="12.75" hidden="false" customHeight="false" outlineLevel="0" collapsed="false">
      <c r="B998" s="1" t="n">
        <v>37146</v>
      </c>
      <c r="C998" s="12" t="n">
        <v>52.2374954223633</v>
      </c>
      <c r="D998" s="1" t="n">
        <v>37146</v>
      </c>
      <c r="E998" s="12" t="n">
        <v>53.5541763305664</v>
      </c>
      <c r="F998" s="1" t="n">
        <v>37146</v>
      </c>
      <c r="G998" s="12" t="n">
        <v>55.0666656494141</v>
      </c>
      <c r="H998" s="1" t="n">
        <v>37146</v>
      </c>
      <c r="I998" s="12" t="n">
        <v>56.8624954223633</v>
      </c>
      <c r="J998" s="1" t="n">
        <v>37146</v>
      </c>
      <c r="K998" s="12" t="n">
        <v>59.810001373291</v>
      </c>
      <c r="L998" s="1" t="n">
        <v>37146</v>
      </c>
      <c r="M998" s="12" t="n">
        <v>63.8378753662109</v>
      </c>
      <c r="N998" s="1" t="n">
        <v>37146</v>
      </c>
      <c r="O998" s="12" t="n">
        <v>68.4624633789063</v>
      </c>
      <c r="P998" s="1" t="n">
        <v>37146</v>
      </c>
      <c r="Q998" s="12" t="n">
        <v>54.2999992370606</v>
      </c>
      <c r="R998" s="1" t="n">
        <v>37146</v>
      </c>
      <c r="S998" s="12" t="n">
        <v>53</v>
      </c>
      <c r="T998" s="1" t="n">
        <v>37146</v>
      </c>
      <c r="U998" s="12" t="n">
        <v>64.9580001831055</v>
      </c>
      <c r="V998" s="1" t="n">
        <v>37146</v>
      </c>
      <c r="W998" s="12" t="n">
        <v>62.6539993286133</v>
      </c>
      <c r="X998" s="2" t="n">
        <v>37146</v>
      </c>
      <c r="Y998" s="12" t="n">
        <v>8011</v>
      </c>
      <c r="Z998" s="13" t="n">
        <v>37146</v>
      </c>
      <c r="AA998" s="14" t="n">
        <v>8495</v>
      </c>
      <c r="AB998" s="13" t="n">
        <v>37146</v>
      </c>
      <c r="AC998" s="14" t="n">
        <v>7160</v>
      </c>
    </row>
    <row r="999" customFormat="false" ht="12.75" hidden="false" customHeight="false" outlineLevel="0" collapsed="false">
      <c r="B999" s="1" t="n">
        <v>37147</v>
      </c>
      <c r="C999" s="12" t="n">
        <v>52.1458244323731</v>
      </c>
      <c r="D999" s="1" t="n">
        <v>37147</v>
      </c>
      <c r="E999" s="12" t="n">
        <v>54.2999992370606</v>
      </c>
      <c r="F999" s="1" t="n">
        <v>37147</v>
      </c>
      <c r="G999" s="12" t="n">
        <v>55.2000160217285</v>
      </c>
      <c r="H999" s="1" t="n">
        <v>37147</v>
      </c>
      <c r="I999" s="12" t="n">
        <v>55.8083229064941</v>
      </c>
      <c r="J999" s="1" t="n">
        <v>37147</v>
      </c>
      <c r="K999" s="12" t="n">
        <v>59.0324363708496</v>
      </c>
      <c r="L999" s="1" t="n">
        <v>37147</v>
      </c>
      <c r="M999" s="12" t="n">
        <v>62.2463760375977</v>
      </c>
      <c r="N999" s="1" t="n">
        <v>37147</v>
      </c>
      <c r="O999" s="12" t="n">
        <v>67.916618347168</v>
      </c>
      <c r="P999" s="1" t="n">
        <v>37147</v>
      </c>
      <c r="Q999" s="12" t="n">
        <v>56.0999984741211</v>
      </c>
      <c r="R999" s="1" t="n">
        <v>37147</v>
      </c>
      <c r="S999" s="12" t="n">
        <v>52.7999992370606</v>
      </c>
      <c r="T999" s="1" t="n">
        <v>37147</v>
      </c>
      <c r="U999" s="12" t="n">
        <v>63.2120018005371</v>
      </c>
      <c r="V999" s="1" t="n">
        <v>37147</v>
      </c>
      <c r="W999" s="12" t="n">
        <v>61.2140007019043</v>
      </c>
      <c r="X999" s="2" t="n">
        <v>37147</v>
      </c>
      <c r="Y999" s="12" t="n">
        <v>8033</v>
      </c>
      <c r="Z999" s="13" t="n">
        <v>37147</v>
      </c>
      <c r="AA999" s="14" t="n">
        <v>8481</v>
      </c>
      <c r="AB999" s="13" t="n">
        <v>37147</v>
      </c>
      <c r="AC999" s="14" t="n">
        <v>7010</v>
      </c>
    </row>
    <row r="1000" customFormat="false" ht="12.75" hidden="false" customHeight="false" outlineLevel="0" collapsed="false">
      <c r="B1000" s="1" t="n">
        <v>37148</v>
      </c>
      <c r="C1000" s="12" t="n">
        <v>52.4458351135254</v>
      </c>
      <c r="D1000" s="1" t="n">
        <v>37148</v>
      </c>
      <c r="E1000" s="12" t="n">
        <v>54.9749946594238</v>
      </c>
      <c r="F1000" s="1" t="n">
        <v>37148</v>
      </c>
      <c r="G1000" s="12" t="n">
        <v>56.3791618347168</v>
      </c>
      <c r="H1000" s="1" t="n">
        <v>37148</v>
      </c>
      <c r="I1000" s="12" t="n">
        <v>57.3583374023438</v>
      </c>
      <c r="J1000" s="1" t="n">
        <v>37148</v>
      </c>
      <c r="K1000" s="12" t="n">
        <v>60.0154991149902</v>
      </c>
      <c r="L1000" s="1" t="n">
        <v>37148</v>
      </c>
      <c r="M1000" s="12" t="n">
        <v>62.3933753967285</v>
      </c>
      <c r="N1000" s="1" t="n">
        <v>37148</v>
      </c>
      <c r="O1000" s="12" t="n">
        <v>67.8416290283203</v>
      </c>
      <c r="P1000" s="1" t="n">
        <v>37148</v>
      </c>
      <c r="Q1000" s="12" t="n">
        <v>57</v>
      </c>
      <c r="R1000" s="1" t="n">
        <v>37148</v>
      </c>
      <c r="S1000" s="12" t="n">
        <v>53.0999984741211</v>
      </c>
      <c r="T1000" s="1" t="n">
        <v>37148</v>
      </c>
      <c r="U1000" s="12" t="n">
        <v>63.5180015563965</v>
      </c>
      <c r="V1000" s="1" t="n">
        <v>37148</v>
      </c>
      <c r="W1000" s="12" t="n">
        <v>61.2140007019043</v>
      </c>
      <c r="X1000" s="2" t="n">
        <v>37148</v>
      </c>
      <c r="Y1000" s="12" t="n">
        <v>8056</v>
      </c>
      <c r="Z1000" s="13" t="n">
        <v>37148</v>
      </c>
      <c r="AA1000" s="14" t="n">
        <v>8476</v>
      </c>
      <c r="AB1000" s="13" t="n">
        <v>37148</v>
      </c>
      <c r="AC1000" s="14" t="n">
        <v>7180</v>
      </c>
    </row>
    <row r="1001" customFormat="false" ht="12.75" hidden="false" customHeight="false" outlineLevel="0" collapsed="false">
      <c r="B1001" s="1" t="n">
        <v>37149</v>
      </c>
      <c r="C1001" s="12" t="n">
        <v>52.8041687011719</v>
      </c>
      <c r="D1001" s="1" t="n">
        <v>37149</v>
      </c>
      <c r="E1001" s="12" t="n">
        <v>55.4749984741211</v>
      </c>
      <c r="F1001" s="1" t="n">
        <v>37149</v>
      </c>
      <c r="G1001" s="12" t="n">
        <v>56.983325958252</v>
      </c>
      <c r="H1001" s="1" t="n">
        <v>37149</v>
      </c>
      <c r="I1001" s="12" t="n">
        <v>58.2374992370606</v>
      </c>
      <c r="J1001" s="1" t="n">
        <v>37149</v>
      </c>
      <c r="K1001" s="12" t="n">
        <v>61.3806877136231</v>
      </c>
      <c r="L1001" s="1" t="n">
        <v>37149</v>
      </c>
      <c r="M1001" s="12" t="n">
        <v>63.6916236877441</v>
      </c>
      <c r="N1001" s="1" t="n">
        <v>37149</v>
      </c>
      <c r="O1001" s="12" t="n">
        <v>68.2499313354492</v>
      </c>
      <c r="P1001" s="1" t="n">
        <v>37149</v>
      </c>
      <c r="Q1001" s="12" t="n">
        <v>57.5999984741211</v>
      </c>
      <c r="R1001" s="1" t="n">
        <v>37149</v>
      </c>
      <c r="S1001" s="12" t="n">
        <v>53.4000015258789</v>
      </c>
      <c r="T1001" s="1" t="n">
        <v>37149</v>
      </c>
      <c r="U1001" s="12" t="n">
        <v>64.9580001831055</v>
      </c>
      <c r="V1001" s="1" t="n">
        <v>37149</v>
      </c>
      <c r="W1001" s="12" t="n">
        <v>62.6539993286133</v>
      </c>
      <c r="X1001" s="2" t="n">
        <v>37149</v>
      </c>
      <c r="Y1001" s="12" t="n">
        <v>8053</v>
      </c>
      <c r="Z1001" s="13" t="n">
        <v>37149</v>
      </c>
      <c r="AA1001" s="14" t="n">
        <v>8513</v>
      </c>
      <c r="AB1001" s="13" t="n">
        <v>37149</v>
      </c>
      <c r="AC1001" s="14" t="n">
        <v>7250</v>
      </c>
    </row>
    <row r="1002" customFormat="false" ht="12.75" hidden="false" customHeight="false" outlineLevel="0" collapsed="false">
      <c r="B1002" s="1" t="n">
        <v>37150</v>
      </c>
      <c r="C1002" s="12" t="n">
        <v>52.9500007629395</v>
      </c>
      <c r="D1002" s="1" t="n">
        <v>37150</v>
      </c>
      <c r="E1002" s="12" t="n">
        <v>55.733341217041</v>
      </c>
      <c r="F1002" s="1" t="n">
        <v>37150</v>
      </c>
      <c r="G1002" s="12" t="n">
        <v>57.4375</v>
      </c>
      <c r="H1002" s="1" t="n">
        <v>37150</v>
      </c>
      <c r="I1002" s="12" t="n">
        <v>59.0749893188477</v>
      </c>
      <c r="J1002" s="1" t="n">
        <v>37150</v>
      </c>
      <c r="K1002" s="12" t="n">
        <v>62.3138732910156</v>
      </c>
      <c r="L1002" s="1" t="n">
        <v>37150</v>
      </c>
      <c r="M1002" s="12" t="n">
        <v>64.9347534179688</v>
      </c>
      <c r="N1002" s="1" t="n">
        <v>37150</v>
      </c>
      <c r="O1002" s="12" t="n">
        <v>67.9833831787109</v>
      </c>
      <c r="P1002" s="1" t="n">
        <v>37150</v>
      </c>
      <c r="Q1002" s="12" t="n">
        <v>57.7000007629395</v>
      </c>
      <c r="R1002" s="1" t="n">
        <v>37150</v>
      </c>
      <c r="S1002" s="12" t="n">
        <v>54</v>
      </c>
      <c r="T1002" s="1" t="n">
        <v>37150</v>
      </c>
      <c r="U1002" s="12" t="n">
        <v>66.1279983520508</v>
      </c>
      <c r="V1002" s="1" t="n">
        <v>37150</v>
      </c>
      <c r="W1002" s="12" t="n">
        <v>63.7879981994629</v>
      </c>
      <c r="X1002" s="2" t="n">
        <v>37150</v>
      </c>
      <c r="Y1002" s="12" t="n">
        <v>8049</v>
      </c>
      <c r="Z1002" s="13" t="n">
        <v>37150</v>
      </c>
      <c r="AA1002" s="14" t="n">
        <v>8502</v>
      </c>
      <c r="AB1002" s="13" t="n">
        <v>37150</v>
      </c>
      <c r="AC1002" s="14" t="n">
        <v>7740</v>
      </c>
    </row>
    <row r="1003" customFormat="false" ht="12.75" hidden="false" customHeight="false" outlineLevel="0" collapsed="false">
      <c r="B1003" s="1" t="n">
        <v>37151</v>
      </c>
      <c r="C1003" s="12" t="n">
        <v>53.0333786010742</v>
      </c>
      <c r="D1003" s="1" t="n">
        <v>37151</v>
      </c>
      <c r="E1003" s="12" t="n">
        <v>55.8374862670898</v>
      </c>
      <c r="F1003" s="1" t="n">
        <v>37151</v>
      </c>
      <c r="G1003" s="12" t="n">
        <v>57.5874977111816</v>
      </c>
      <c r="H1003" s="1" t="n">
        <v>37151</v>
      </c>
      <c r="I1003" s="12" t="n">
        <v>59.858283996582</v>
      </c>
      <c r="J1003" s="1" t="n">
        <v>37151</v>
      </c>
      <c r="K1003" s="12" t="n">
        <v>62.4278755187988</v>
      </c>
      <c r="L1003" s="1" t="n">
        <v>37151</v>
      </c>
      <c r="M1003" s="12" t="n">
        <v>65.5602493286133</v>
      </c>
      <c r="N1003" s="1" t="n">
        <v>37151</v>
      </c>
      <c r="O1003" s="12" t="n">
        <v>67.5416412353516</v>
      </c>
      <c r="P1003" s="1" t="n">
        <v>37151</v>
      </c>
      <c r="Q1003" s="12" t="n">
        <v>57.9000015258789</v>
      </c>
      <c r="R1003" s="1" t="n">
        <v>37151</v>
      </c>
      <c r="S1003" s="12" t="n">
        <v>53.7999992370606</v>
      </c>
      <c r="T1003" s="1" t="n">
        <v>37151</v>
      </c>
      <c r="U1003" s="12" t="n">
        <v>66.7040023803711</v>
      </c>
      <c r="V1003" s="1" t="n">
        <v>37151</v>
      </c>
      <c r="W1003" s="12" t="n">
        <v>64.6520004272461</v>
      </c>
      <c r="X1003" s="2" t="n">
        <v>37151</v>
      </c>
      <c r="Y1003" s="12" t="n">
        <v>8053</v>
      </c>
      <c r="Z1003" s="13" t="n">
        <v>37151</v>
      </c>
      <c r="AA1003" s="14" t="n">
        <v>8560</v>
      </c>
      <c r="AB1003" s="13" t="n">
        <v>37151</v>
      </c>
      <c r="AC1003" s="14" t="n">
        <v>7960</v>
      </c>
    </row>
    <row r="1004" customFormat="false" ht="12.75" hidden="false" customHeight="false" outlineLevel="0" collapsed="false">
      <c r="B1004" s="1" t="n">
        <v>37152</v>
      </c>
      <c r="C1004" s="12" t="n">
        <v>53.2916717529297</v>
      </c>
      <c r="D1004" s="1" t="n">
        <v>37152</v>
      </c>
      <c r="E1004" s="12" t="n">
        <v>55.9375038146973</v>
      </c>
      <c r="F1004" s="1" t="n">
        <v>37152</v>
      </c>
      <c r="G1004" s="12" t="n">
        <v>57.5083236694336</v>
      </c>
      <c r="H1004" s="1" t="n">
        <v>37152</v>
      </c>
      <c r="I1004" s="12" t="n">
        <v>59.8916511535645</v>
      </c>
      <c r="J1004" s="1" t="n">
        <v>37152</v>
      </c>
      <c r="K1004" s="12" t="n">
        <v>62.5690612792969</v>
      </c>
      <c r="L1004" s="1" t="n">
        <v>37152</v>
      </c>
      <c r="M1004" s="12" t="n">
        <v>65.4875030517578</v>
      </c>
      <c r="N1004" s="1" t="n">
        <v>37152</v>
      </c>
      <c r="O1004" s="12" t="n">
        <v>67.333366394043</v>
      </c>
      <c r="P1004" s="1" t="n">
        <v>37152</v>
      </c>
      <c r="Q1004" s="12" t="n">
        <v>58.2000007629395</v>
      </c>
      <c r="R1004" s="1" t="n">
        <v>37152</v>
      </c>
      <c r="S1004" s="12" t="n">
        <v>53.7999992370606</v>
      </c>
      <c r="T1004" s="1" t="n">
        <v>37152</v>
      </c>
      <c r="U1004" s="12" t="n">
        <v>66.4160003662109</v>
      </c>
      <c r="V1004" s="1" t="n">
        <v>37152</v>
      </c>
      <c r="W1004" s="12" t="n">
        <v>64.6520004272461</v>
      </c>
      <c r="X1004" s="2" t="n">
        <v>37152</v>
      </c>
      <c r="Y1004" s="12" t="n">
        <v>8293</v>
      </c>
      <c r="Z1004" s="13" t="n">
        <v>37152</v>
      </c>
      <c r="AA1004" s="14" t="n">
        <v>8902</v>
      </c>
      <c r="AB1004" s="13" t="n">
        <v>37152</v>
      </c>
      <c r="AC1004" s="14" t="n">
        <v>7620</v>
      </c>
    </row>
    <row r="1005" customFormat="false" ht="12.75" hidden="false" customHeight="false" outlineLevel="0" collapsed="false">
      <c r="B1005" s="1" t="n">
        <v>37153</v>
      </c>
      <c r="C1005" s="12" t="n">
        <v>53.2916717529297</v>
      </c>
      <c r="D1005" s="1" t="n">
        <v>37153</v>
      </c>
      <c r="E1005" s="12" t="n">
        <v>55.8916740417481</v>
      </c>
      <c r="F1005" s="1" t="n">
        <v>37153</v>
      </c>
      <c r="G1005" s="12" t="n">
        <v>57.6958274841309</v>
      </c>
      <c r="H1005" s="1" t="n">
        <v>37153</v>
      </c>
      <c r="I1005" s="12" t="n">
        <v>59.8583183288574</v>
      </c>
      <c r="J1005" s="1" t="n">
        <v>37153</v>
      </c>
      <c r="K1005" s="12" t="n">
        <v>62.7228126525879</v>
      </c>
      <c r="L1005" s="1" t="n">
        <v>37153</v>
      </c>
      <c r="M1005" s="12" t="n">
        <v>65.8118743896484</v>
      </c>
      <c r="N1005" s="1" t="n">
        <v>37153</v>
      </c>
      <c r="O1005" s="12" t="n">
        <v>67.0582733154297</v>
      </c>
      <c r="P1005" s="1" t="n">
        <v>37153</v>
      </c>
      <c r="Q1005" s="12" t="n">
        <v>57.9000015258789</v>
      </c>
      <c r="R1005" s="1" t="n">
        <v>37153</v>
      </c>
      <c r="S1005" s="12" t="n">
        <v>54</v>
      </c>
      <c r="T1005" s="1" t="n">
        <v>37153</v>
      </c>
      <c r="U1005" s="12" t="n">
        <v>66.7040023803711</v>
      </c>
      <c r="V1005" s="1" t="n">
        <v>37153</v>
      </c>
      <c r="W1005" s="12" t="n">
        <v>64.9580001831055</v>
      </c>
      <c r="X1005" s="2" t="n">
        <v>37153</v>
      </c>
      <c r="Y1005" s="12" t="n">
        <v>8537</v>
      </c>
      <c r="Z1005" s="13" t="n">
        <v>37153</v>
      </c>
      <c r="AA1005" s="14" t="n">
        <v>8932</v>
      </c>
      <c r="AB1005" s="13" t="n">
        <v>37153</v>
      </c>
      <c r="AC1005" s="14" t="n">
        <v>7410</v>
      </c>
    </row>
    <row r="1006" customFormat="false" ht="12.75" hidden="false" customHeight="false" outlineLevel="0" collapsed="false">
      <c r="B1006" s="1" t="n">
        <v>37154</v>
      </c>
      <c r="C1006" s="12" t="n">
        <v>53.4791793823242</v>
      </c>
      <c r="D1006" s="1" t="n">
        <v>37154</v>
      </c>
      <c r="E1006" s="12" t="n">
        <v>55.9833297729492</v>
      </c>
      <c r="F1006" s="1" t="n">
        <v>37154</v>
      </c>
      <c r="G1006" s="12" t="n">
        <v>57.5416564941406</v>
      </c>
      <c r="H1006" s="1" t="n">
        <v>37154</v>
      </c>
      <c r="I1006" s="12" t="n">
        <v>59.7083206176758</v>
      </c>
      <c r="J1006" s="1" t="n">
        <v>37154</v>
      </c>
      <c r="K1006" s="12" t="n">
        <v>62.643123626709</v>
      </c>
      <c r="L1006" s="1" t="n">
        <v>37154</v>
      </c>
      <c r="M1006" s="12" t="n">
        <v>66.0934982299805</v>
      </c>
      <c r="N1006" s="1" t="n">
        <v>37154</v>
      </c>
      <c r="O1006" s="12" t="n">
        <v>66.8082809448242</v>
      </c>
      <c r="P1006" s="1" t="n">
        <v>37154</v>
      </c>
      <c r="Q1006" s="12" t="n">
        <v>58.0999984741211</v>
      </c>
      <c r="R1006" s="1" t="n">
        <v>37154</v>
      </c>
      <c r="S1006" s="12" t="n">
        <v>54.0999984741211</v>
      </c>
      <c r="T1006" s="1" t="n">
        <v>37154</v>
      </c>
      <c r="U1006" s="12" t="n">
        <v>67.0100021362305</v>
      </c>
      <c r="V1006" s="1" t="n">
        <v>37154</v>
      </c>
      <c r="W1006" s="12" t="n">
        <v>64.9580001831055</v>
      </c>
      <c r="X1006" s="2" t="n">
        <v>37154</v>
      </c>
      <c r="Y1006" s="12" t="n">
        <v>8553</v>
      </c>
      <c r="Z1006" s="13" t="n">
        <v>37154</v>
      </c>
      <c r="AA1006" s="14" t="n">
        <v>8965</v>
      </c>
      <c r="AB1006" s="13" t="n">
        <v>37154</v>
      </c>
      <c r="AC1006" s="14" t="n">
        <v>7710</v>
      </c>
    </row>
    <row r="1007" customFormat="false" ht="12.75" hidden="false" customHeight="false" outlineLevel="0" collapsed="false">
      <c r="B1007" s="1" t="n">
        <v>37155</v>
      </c>
      <c r="C1007" s="12" t="n">
        <v>53.5833282470703</v>
      </c>
      <c r="D1007" s="1" t="n">
        <v>37155</v>
      </c>
      <c r="E1007" s="12" t="n">
        <v>55.9916572570801</v>
      </c>
      <c r="F1007" s="1" t="n">
        <v>37155</v>
      </c>
      <c r="G1007" s="12" t="n">
        <v>57.5541648864746</v>
      </c>
      <c r="H1007" s="1" t="n">
        <v>37155</v>
      </c>
      <c r="I1007" s="12" t="n">
        <v>59.6208343505859</v>
      </c>
      <c r="J1007" s="1" t="n">
        <v>37155</v>
      </c>
      <c r="K1007" s="12" t="n">
        <v>62.3232498168945</v>
      </c>
      <c r="L1007" s="1" t="n">
        <v>37155</v>
      </c>
      <c r="M1007" s="12" t="n">
        <v>65.9960021972656</v>
      </c>
      <c r="N1007" s="1" t="n">
        <v>37155</v>
      </c>
      <c r="O1007" s="12" t="n">
        <v>66.4833831787109</v>
      </c>
      <c r="P1007" s="1" t="n">
        <v>37155</v>
      </c>
      <c r="Q1007" s="12" t="n">
        <v>58</v>
      </c>
      <c r="R1007" s="1" t="n">
        <v>37155</v>
      </c>
      <c r="S1007" s="12" t="n">
        <v>54.2000007629395</v>
      </c>
      <c r="T1007" s="1" t="n">
        <v>37155</v>
      </c>
      <c r="U1007" s="12" t="n">
        <v>67.0100021362305</v>
      </c>
      <c r="V1007" s="1" t="n">
        <v>37155</v>
      </c>
      <c r="W1007" s="12" t="n">
        <v>64.9580001831055</v>
      </c>
      <c r="X1007" s="2" t="n">
        <v>37155</v>
      </c>
      <c r="Y1007" s="12" t="n">
        <v>8545</v>
      </c>
      <c r="Z1007" s="13" t="n">
        <v>37155</v>
      </c>
      <c r="AA1007" s="14" t="n">
        <v>8960</v>
      </c>
      <c r="AB1007" s="13" t="n">
        <v>37155</v>
      </c>
      <c r="AC1007" s="14" t="n">
        <v>7790</v>
      </c>
    </row>
    <row r="1008" customFormat="false" ht="12.75" hidden="false" customHeight="false" outlineLevel="0" collapsed="false">
      <c r="B1008" s="1" t="n">
        <v>37156</v>
      </c>
      <c r="C1008" s="12" t="n">
        <v>53.6291694641113</v>
      </c>
      <c r="D1008" s="1" t="n">
        <v>37156</v>
      </c>
      <c r="E1008" s="12" t="n">
        <v>56.0374946594238</v>
      </c>
      <c r="F1008" s="1" t="n">
        <v>37156</v>
      </c>
      <c r="G1008" s="12" t="n">
        <v>57.4583282470703</v>
      </c>
      <c r="H1008" s="1" t="n">
        <v>37156</v>
      </c>
      <c r="I1008" s="12" t="n">
        <v>59.349983215332</v>
      </c>
      <c r="J1008" s="1" t="n">
        <v>37156</v>
      </c>
      <c r="K1008" s="12" t="n">
        <v>62.2220001220703</v>
      </c>
      <c r="L1008" s="1" t="n">
        <v>37156</v>
      </c>
      <c r="M1008" s="12" t="n">
        <v>65.6532516479492</v>
      </c>
      <c r="N1008" s="1" t="n">
        <v>37156</v>
      </c>
      <c r="O1008" s="12" t="n">
        <v>66.2333221435547</v>
      </c>
      <c r="P1008" s="1" t="n">
        <v>37156</v>
      </c>
      <c r="Q1008" s="12" t="n">
        <v>58</v>
      </c>
      <c r="R1008" s="1" t="n">
        <v>37156</v>
      </c>
      <c r="S1008" s="12" t="n">
        <v>54.2000007629395</v>
      </c>
      <c r="T1008" s="1" t="n">
        <v>37156</v>
      </c>
      <c r="U1008" s="12" t="n">
        <v>66.4160003662109</v>
      </c>
      <c r="V1008" s="1" t="n">
        <v>37156</v>
      </c>
      <c r="W1008" s="12" t="n">
        <v>64.6520004272461</v>
      </c>
      <c r="X1008" s="2" t="n">
        <v>37156</v>
      </c>
      <c r="Y1008" s="12" t="n">
        <v>8534</v>
      </c>
      <c r="Z1008" s="13" t="n">
        <v>37156</v>
      </c>
      <c r="AA1008" s="14" t="n">
        <v>8990</v>
      </c>
      <c r="AB1008" s="13" t="n">
        <v>37156</v>
      </c>
      <c r="AC1008" s="14" t="n">
        <v>7630</v>
      </c>
    </row>
    <row r="1009" customFormat="false" ht="12.75" hidden="false" customHeight="false" outlineLevel="0" collapsed="false">
      <c r="B1009" s="1" t="n">
        <v>37157</v>
      </c>
      <c r="C1009" s="12" t="n">
        <v>53.608325958252</v>
      </c>
      <c r="D1009" s="1" t="n">
        <v>37157</v>
      </c>
      <c r="E1009" s="12" t="n">
        <v>55.8541793823242</v>
      </c>
      <c r="F1009" s="1" t="n">
        <v>37157</v>
      </c>
      <c r="G1009" s="12" t="n">
        <v>57.2458343505859</v>
      </c>
      <c r="H1009" s="1" t="n">
        <v>37157</v>
      </c>
      <c r="I1009" s="12" t="n">
        <v>59.075008392334</v>
      </c>
      <c r="J1009" s="1" t="n">
        <v>37157</v>
      </c>
      <c r="K1009" s="12" t="n">
        <v>61.9332504272461</v>
      </c>
      <c r="L1009" s="1" t="n">
        <v>37157</v>
      </c>
      <c r="M1009" s="12" t="n">
        <v>65.2426223754883</v>
      </c>
      <c r="N1009" s="1" t="n">
        <v>37157</v>
      </c>
      <c r="O1009" s="12" t="n">
        <v>66.3374710083008</v>
      </c>
      <c r="P1009" s="1" t="n">
        <v>37157</v>
      </c>
      <c r="Q1009" s="12" t="n">
        <v>57.5999984741211</v>
      </c>
      <c r="R1009" s="1" t="n">
        <v>37157</v>
      </c>
      <c r="S1009" s="12" t="n">
        <v>54</v>
      </c>
      <c r="T1009" s="1" t="n">
        <v>37157</v>
      </c>
      <c r="U1009" s="12" t="n">
        <v>66.1279983520508</v>
      </c>
      <c r="V1009" s="1" t="n">
        <v>37157</v>
      </c>
      <c r="W1009" s="12" t="n">
        <v>64.3639984130859</v>
      </c>
      <c r="X1009" s="2" t="n">
        <v>37157</v>
      </c>
      <c r="Y1009" s="12" t="n">
        <v>8549</v>
      </c>
      <c r="Z1009" s="13" t="n">
        <v>37157</v>
      </c>
      <c r="AA1009" s="14" t="n">
        <v>8978</v>
      </c>
      <c r="AB1009" s="13" t="n">
        <v>37157</v>
      </c>
      <c r="AC1009" s="14" t="n">
        <v>7650</v>
      </c>
    </row>
    <row r="1010" customFormat="false" ht="12.75" hidden="false" customHeight="false" outlineLevel="0" collapsed="false">
      <c r="B1010" s="1" t="n">
        <v>37158</v>
      </c>
      <c r="C1010" s="12" t="n">
        <v>53.7458381652832</v>
      </c>
      <c r="D1010" s="1" t="n">
        <v>37158</v>
      </c>
      <c r="E1010" s="12" t="n">
        <v>55.6166572570801</v>
      </c>
      <c r="F1010" s="1" t="n">
        <v>37158</v>
      </c>
      <c r="G1010" s="12" t="n">
        <v>56.9333419799805</v>
      </c>
      <c r="H1010" s="1" t="n">
        <v>37158</v>
      </c>
      <c r="I1010" s="12" t="n">
        <v>58.608341217041</v>
      </c>
      <c r="J1010" s="1" t="n">
        <v>37158</v>
      </c>
      <c r="K1010" s="12" t="n">
        <v>61.3137512207031</v>
      </c>
      <c r="L1010" s="1" t="n">
        <v>37158</v>
      </c>
      <c r="M1010" s="12" t="n">
        <v>64.5139999389648</v>
      </c>
      <c r="N1010" s="1" t="n">
        <v>37158</v>
      </c>
      <c r="O1010" s="12" t="n">
        <v>65.7958068847656</v>
      </c>
      <c r="P1010" s="1" t="n">
        <v>37158</v>
      </c>
      <c r="Q1010" s="12" t="n">
        <v>57.0999984741211</v>
      </c>
      <c r="R1010" s="1" t="n">
        <v>37158</v>
      </c>
      <c r="S1010" s="12" t="n">
        <v>54.0999984741211</v>
      </c>
      <c r="T1010" s="1" t="n">
        <v>37158</v>
      </c>
      <c r="U1010" s="12" t="n">
        <v>65.2460021972656</v>
      </c>
      <c r="V1010" s="1" t="n">
        <v>37158</v>
      </c>
      <c r="W1010" s="12" t="n">
        <v>63.7879981994629</v>
      </c>
      <c r="X1010" s="2" t="n">
        <v>37158</v>
      </c>
      <c r="Y1010" s="12" t="n">
        <v>8522</v>
      </c>
      <c r="Z1010" s="13" t="n">
        <v>37158</v>
      </c>
      <c r="AA1010" s="14" t="n">
        <v>9169</v>
      </c>
      <c r="AB1010" s="13" t="n">
        <v>37158</v>
      </c>
      <c r="AC1010" s="14" t="n">
        <v>7700</v>
      </c>
    </row>
    <row r="1011" customFormat="false" ht="12.75" hidden="false" customHeight="false" outlineLevel="0" collapsed="false">
      <c r="B1011" s="1" t="n">
        <v>37159</v>
      </c>
      <c r="C1011" s="12" t="n">
        <v>53.7291603088379</v>
      </c>
      <c r="D1011" s="1" t="n">
        <v>37159</v>
      </c>
      <c r="E1011" s="12" t="n">
        <v>55.4041633605957</v>
      </c>
      <c r="F1011" s="1" t="n">
        <v>37159</v>
      </c>
      <c r="G1011" s="12" t="n">
        <v>56.4291725158691</v>
      </c>
      <c r="H1011" s="1" t="n">
        <v>37159</v>
      </c>
      <c r="I1011" s="12" t="n">
        <v>57.8374977111816</v>
      </c>
      <c r="J1011" s="1" t="n">
        <v>37159</v>
      </c>
      <c r="K1011" s="12" t="n">
        <v>60.2005615234375</v>
      </c>
      <c r="L1011" s="1" t="n">
        <v>37159</v>
      </c>
      <c r="M1011" s="12" t="n">
        <v>63.5153732299805</v>
      </c>
      <c r="N1011" s="1" t="n">
        <v>37159</v>
      </c>
      <c r="O1011" s="12" t="n">
        <v>65.4375152587891</v>
      </c>
      <c r="P1011" s="1" t="n">
        <v>37159</v>
      </c>
      <c r="Q1011" s="12" t="n">
        <v>56.7999992370606</v>
      </c>
      <c r="R1011" s="1" t="n">
        <v>37159</v>
      </c>
      <c r="S1011" s="12" t="n">
        <v>53.9000015258789</v>
      </c>
      <c r="T1011" s="1" t="n">
        <v>37159</v>
      </c>
      <c r="U1011" s="12" t="n">
        <v>64.0759963989258</v>
      </c>
      <c r="V1011" s="1" t="n">
        <v>37159</v>
      </c>
      <c r="W1011" s="12" t="n">
        <v>62.923999786377</v>
      </c>
      <c r="X1011" s="2" t="n">
        <v>37159</v>
      </c>
      <c r="Y1011" s="12" t="n">
        <v>8558</v>
      </c>
      <c r="Z1011" s="13" t="n">
        <v>37159</v>
      </c>
      <c r="AA1011" s="14" t="n">
        <v>8979</v>
      </c>
      <c r="AB1011" s="13" t="n">
        <v>37159</v>
      </c>
      <c r="AC1011" s="14" t="n">
        <v>7850</v>
      </c>
    </row>
    <row r="1012" customFormat="false" ht="12.75" hidden="false" customHeight="false" outlineLevel="0" collapsed="false">
      <c r="B1012" s="1" t="n">
        <v>37160</v>
      </c>
      <c r="C1012" s="12" t="n">
        <v>53.8708419799805</v>
      </c>
      <c r="D1012" s="1" t="n">
        <v>37160</v>
      </c>
      <c r="E1012" s="12" t="n">
        <v>56.1875</v>
      </c>
      <c r="F1012" s="1" t="n">
        <v>37160</v>
      </c>
      <c r="G1012" s="12" t="n">
        <v>57.3333358764648</v>
      </c>
      <c r="H1012" s="1" t="n">
        <v>37160</v>
      </c>
      <c r="I1012" s="12" t="n">
        <v>58.5041580200195</v>
      </c>
      <c r="J1012" s="1" t="n">
        <v>37160</v>
      </c>
      <c r="K1012" s="12" t="n">
        <v>60.2988128662109</v>
      </c>
      <c r="L1012" s="1" t="n">
        <v>37160</v>
      </c>
      <c r="M1012" s="12" t="n">
        <v>62.7256240844727</v>
      </c>
      <c r="N1012" s="1" t="n">
        <v>37160</v>
      </c>
      <c r="O1012" s="12" t="n">
        <v>66.0000076293945</v>
      </c>
      <c r="P1012" s="1" t="n">
        <v>37160</v>
      </c>
      <c r="Q1012" s="12" t="n">
        <v>58.2000007629395</v>
      </c>
      <c r="R1012" s="1" t="n">
        <v>37160</v>
      </c>
      <c r="S1012" s="12" t="n">
        <v>54.9000015258789</v>
      </c>
      <c r="T1012" s="1" t="n">
        <v>37160</v>
      </c>
      <c r="U1012" s="12" t="n">
        <v>63.7879981994629</v>
      </c>
      <c r="V1012" s="1" t="n">
        <v>37160</v>
      </c>
      <c r="W1012" s="12" t="n">
        <v>61.7900009155273</v>
      </c>
      <c r="X1012" s="2" t="n">
        <v>37160</v>
      </c>
      <c r="Y1012" s="12" t="n">
        <v>8124</v>
      </c>
      <c r="Z1012" s="13" t="n">
        <v>37160</v>
      </c>
      <c r="AA1012" s="14" t="n">
        <v>8482</v>
      </c>
      <c r="AB1012" s="13" t="n">
        <v>37160</v>
      </c>
      <c r="AC1012" s="14" t="n">
        <v>8020</v>
      </c>
    </row>
    <row r="1013" customFormat="false" ht="12.75" hidden="false" customHeight="false" outlineLevel="0" collapsed="false">
      <c r="B1013" s="1" t="n">
        <v>37161</v>
      </c>
      <c r="C1013" s="12" t="n">
        <v>53.9458465576172</v>
      </c>
      <c r="D1013" s="1" t="n">
        <v>37161</v>
      </c>
      <c r="E1013" s="12" t="n">
        <v>56.0249977111816</v>
      </c>
      <c r="F1013" s="1" t="n">
        <v>37161</v>
      </c>
      <c r="G1013" s="12" t="n">
        <v>57.158332824707</v>
      </c>
      <c r="H1013" s="1" t="n">
        <v>37161</v>
      </c>
      <c r="I1013" s="12" t="n">
        <v>58.7874908447266</v>
      </c>
      <c r="J1013" s="1" t="n">
        <v>37161</v>
      </c>
      <c r="K1013" s="12" t="n">
        <v>60.7368125915527</v>
      </c>
      <c r="L1013" s="1" t="n">
        <v>37161</v>
      </c>
      <c r="M1013" s="12" t="n">
        <v>62.7886238098145</v>
      </c>
      <c r="N1013" s="1" t="n">
        <v>37161</v>
      </c>
      <c r="O1013" s="12" t="n">
        <v>66.2708206176758</v>
      </c>
      <c r="P1013" s="1" t="n">
        <v>37161</v>
      </c>
      <c r="Q1013" s="12" t="n">
        <v>58</v>
      </c>
      <c r="R1013" s="1" t="n">
        <v>37161</v>
      </c>
      <c r="S1013" s="12" t="n">
        <v>54.2999992370606</v>
      </c>
      <c r="T1013" s="1" t="n">
        <v>37161</v>
      </c>
      <c r="U1013" s="12" t="n">
        <v>63.5180015563965</v>
      </c>
      <c r="V1013" s="1" t="n">
        <v>37161</v>
      </c>
      <c r="W1013" s="12" t="n">
        <v>62.0779991149902</v>
      </c>
      <c r="X1013" s="2" t="n">
        <v>37161</v>
      </c>
      <c r="Y1013" s="12" t="n">
        <v>7625</v>
      </c>
      <c r="Z1013" s="13" t="n">
        <v>37161</v>
      </c>
      <c r="AA1013" s="14" t="n">
        <v>8335</v>
      </c>
      <c r="AB1013" s="13" t="n">
        <v>37161</v>
      </c>
      <c r="AC1013" s="14" t="n">
        <v>8100</v>
      </c>
    </row>
    <row r="1014" customFormat="false" ht="12.75" hidden="false" customHeight="false" outlineLevel="0" collapsed="false">
      <c r="B1014" s="1" t="n">
        <v>37162</v>
      </c>
      <c r="C1014" s="12" t="n">
        <v>54.2833366394043</v>
      </c>
      <c r="D1014" s="1" t="n">
        <v>37162</v>
      </c>
      <c r="E1014" s="12" t="n">
        <v>56.2999954223633</v>
      </c>
      <c r="F1014" s="1" t="n">
        <v>37162</v>
      </c>
      <c r="G1014" s="12" t="n">
        <v>57.5874900817871</v>
      </c>
      <c r="H1014" s="1" t="n">
        <v>37162</v>
      </c>
      <c r="I1014" s="12" t="n">
        <v>58.9791526794434</v>
      </c>
      <c r="J1014" s="1" t="n">
        <v>37162</v>
      </c>
      <c r="K1014" s="12" t="n">
        <v>61.2050018310547</v>
      </c>
      <c r="L1014" s="1" t="n">
        <v>37162</v>
      </c>
      <c r="M1014" s="12" t="n">
        <v>63.4478759765625</v>
      </c>
      <c r="N1014" s="1" t="n">
        <v>37162</v>
      </c>
      <c r="O1014" s="12" t="n">
        <v>66.2458114624023</v>
      </c>
      <c r="P1014" s="1" t="n">
        <v>37162</v>
      </c>
      <c r="Q1014" s="12" t="n">
        <v>58</v>
      </c>
      <c r="R1014" s="1" t="n">
        <v>37162</v>
      </c>
      <c r="S1014" s="12" t="n">
        <v>54.5999984741211</v>
      </c>
      <c r="T1014" s="1" t="n">
        <v>37162</v>
      </c>
      <c r="U1014" s="12" t="n">
        <v>64.3639984130859</v>
      </c>
      <c r="V1014" s="1" t="n">
        <v>37162</v>
      </c>
      <c r="W1014" s="12" t="n">
        <v>62.923999786377</v>
      </c>
      <c r="X1014" s="2" t="n">
        <v>37162</v>
      </c>
      <c r="Y1014" s="12" t="n">
        <v>7572</v>
      </c>
      <c r="Z1014" s="13" t="n">
        <v>37162</v>
      </c>
      <c r="AA1014" s="14" t="n">
        <v>8188</v>
      </c>
      <c r="AB1014" s="13" t="n">
        <v>37162</v>
      </c>
      <c r="AC1014" s="14" t="n">
        <v>7700</v>
      </c>
    </row>
    <row r="1015" customFormat="false" ht="12.75" hidden="false" customHeight="false" outlineLevel="0" collapsed="false">
      <c r="B1015" s="1" t="n">
        <v>37163</v>
      </c>
      <c r="C1015" s="12" t="n">
        <v>54.2916526794434</v>
      </c>
      <c r="D1015" s="1" t="n">
        <v>37163</v>
      </c>
      <c r="E1015" s="12" t="n">
        <v>56.4749946594238</v>
      </c>
      <c r="F1015" s="1" t="n">
        <v>37163</v>
      </c>
      <c r="G1015" s="12" t="n">
        <v>57.7249984741211</v>
      </c>
      <c r="H1015" s="1" t="n">
        <v>37163</v>
      </c>
      <c r="I1015" s="12" t="n">
        <v>58.9833183288574</v>
      </c>
      <c r="J1015" s="1" t="n">
        <v>37163</v>
      </c>
      <c r="K1015" s="12" t="n">
        <v>61.1044998168945</v>
      </c>
      <c r="L1015" s="1" t="n">
        <v>37163</v>
      </c>
      <c r="M1015" s="12" t="n">
        <v>63.4557495117188</v>
      </c>
      <c r="N1015" s="1" t="n">
        <v>37163</v>
      </c>
      <c r="O1015" s="12" t="n">
        <v>66.1458282470703</v>
      </c>
      <c r="P1015" s="1" t="n">
        <v>37163</v>
      </c>
      <c r="Q1015" s="12" t="n">
        <v>58</v>
      </c>
      <c r="R1015" s="1" t="n">
        <v>37163</v>
      </c>
      <c r="S1015" s="12" t="n">
        <v>55.0999984741211</v>
      </c>
      <c r="T1015" s="1" t="n">
        <v>37163</v>
      </c>
      <c r="U1015" s="12" t="n">
        <v>64.3639984130859</v>
      </c>
      <c r="V1015" s="1" t="n">
        <v>37163</v>
      </c>
      <c r="W1015" s="12" t="n">
        <v>62.6539993286133</v>
      </c>
      <c r="X1015" s="2" t="n">
        <v>37163</v>
      </c>
      <c r="Y1015" s="12" t="n">
        <v>7584</v>
      </c>
      <c r="Z1015" s="13" t="n">
        <v>37163</v>
      </c>
      <c r="AA1015" s="14" t="n">
        <v>8219</v>
      </c>
      <c r="AB1015" s="13" t="n">
        <v>37163</v>
      </c>
      <c r="AC1015" s="14" t="n">
        <v>7300</v>
      </c>
    </row>
    <row r="1016" customFormat="false" ht="12.75" hidden="false" customHeight="false" outlineLevel="0" collapsed="false">
      <c r="B1016" s="1" t="n">
        <v>37164</v>
      </c>
      <c r="C1016" s="12" t="n">
        <v>54.3583374023438</v>
      </c>
      <c r="D1016" s="1" t="n">
        <v>37164</v>
      </c>
      <c r="E1016" s="12" t="n">
        <v>56.4541702270508</v>
      </c>
      <c r="F1016" s="1" t="n">
        <v>37164</v>
      </c>
      <c r="G1016" s="12" t="n">
        <v>57.5166625976563</v>
      </c>
      <c r="H1016" s="1" t="n">
        <v>37164</v>
      </c>
      <c r="I1016" s="12" t="n">
        <v>58.7916679382324</v>
      </c>
      <c r="J1016" s="1" t="n">
        <v>37164</v>
      </c>
      <c r="K1016" s="12" t="n">
        <v>61.1172485351563</v>
      </c>
      <c r="L1016" s="1" t="n">
        <v>37164</v>
      </c>
      <c r="M1016" s="12" t="n">
        <v>63.2675018310547</v>
      </c>
      <c r="N1016" s="1" t="n">
        <v>37164</v>
      </c>
      <c r="O1016" s="12" t="n">
        <v>66.6333618164063</v>
      </c>
      <c r="P1016" s="1" t="n">
        <v>37164</v>
      </c>
      <c r="Q1016" s="12" t="n">
        <v>58.5999984741211</v>
      </c>
      <c r="R1016" s="1" t="n">
        <v>37164</v>
      </c>
      <c r="S1016" s="12" t="n">
        <v>54.2999992370606</v>
      </c>
      <c r="T1016" s="1" t="n">
        <v>37164</v>
      </c>
      <c r="U1016" s="12" t="n">
        <v>64.3639984130859</v>
      </c>
      <c r="V1016" s="1" t="n">
        <v>37164</v>
      </c>
      <c r="W1016" s="12" t="n">
        <v>62.3660011291504</v>
      </c>
      <c r="X1016" s="2" t="n">
        <v>37164</v>
      </c>
      <c r="Y1016" s="12" t="n">
        <v>7610</v>
      </c>
      <c r="Z1016" s="13" t="n">
        <v>37164</v>
      </c>
      <c r="AA1016" s="14" t="n">
        <v>8248</v>
      </c>
      <c r="AB1016" s="13" t="n">
        <v>37164</v>
      </c>
      <c r="AC1016" s="14" t="n">
        <v>7000</v>
      </c>
    </row>
    <row r="1017" customFormat="false" ht="12.75" hidden="false" customHeight="false" outlineLevel="0" collapsed="false">
      <c r="B1017" s="1" t="n">
        <v>37165</v>
      </c>
      <c r="C1017" s="12" t="n">
        <v>54.5625076293945</v>
      </c>
      <c r="D1017" s="1" t="n">
        <v>37165</v>
      </c>
      <c r="E1017" s="12" t="n">
        <v>56.6208381652832</v>
      </c>
      <c r="F1017" s="1" t="n">
        <v>37165</v>
      </c>
      <c r="G1017" s="12" t="n">
        <v>57.8083343505859</v>
      </c>
      <c r="H1017" s="1" t="n">
        <v>37165</v>
      </c>
      <c r="I1017" s="12" t="n">
        <v>59.1083374023438</v>
      </c>
      <c r="J1017" s="1" t="n">
        <v>37165</v>
      </c>
      <c r="K1017" s="12" t="n">
        <v>61.400749206543</v>
      </c>
      <c r="L1017" s="1" t="n">
        <v>37165</v>
      </c>
      <c r="M1017" s="12" t="n">
        <v>63.6136245727539</v>
      </c>
      <c r="N1017" s="1" t="n">
        <v>37165</v>
      </c>
      <c r="O1017" s="12" t="n">
        <v>66.9000091552734</v>
      </c>
      <c r="P1017" s="1" t="n">
        <v>37165</v>
      </c>
      <c r="Q1017" s="12" t="n">
        <v>58.5999984741211</v>
      </c>
      <c r="R1017" s="1" t="n">
        <v>37165</v>
      </c>
      <c r="S1017" s="12" t="n">
        <v>54.5</v>
      </c>
      <c r="T1017" s="1" t="n">
        <v>37165</v>
      </c>
      <c r="U1017" s="12" t="n">
        <v>64.6520004272461</v>
      </c>
      <c r="V1017" s="1" t="n">
        <v>37165</v>
      </c>
      <c r="W1017" s="12" t="n">
        <v>62.6539993286133</v>
      </c>
      <c r="X1017" s="2" t="n">
        <v>37165</v>
      </c>
      <c r="Y1017" s="12" t="n">
        <v>7617</v>
      </c>
      <c r="Z1017" s="13" t="n">
        <v>37165</v>
      </c>
      <c r="AA1017" s="14" t="n">
        <v>8188</v>
      </c>
      <c r="AB1017" s="13" t="n">
        <v>37165</v>
      </c>
      <c r="AC1017" s="14" t="n">
        <v>7000</v>
      </c>
    </row>
    <row r="1018" customFormat="false" ht="12.75" hidden="false" customHeight="false" outlineLevel="0" collapsed="false">
      <c r="B1018" s="1" t="n">
        <v>37166</v>
      </c>
      <c r="C1018" s="12" t="n">
        <v>54.6708335876465</v>
      </c>
      <c r="D1018" s="1" t="n">
        <v>37166</v>
      </c>
      <c r="E1018" s="12" t="n">
        <v>56.8833427429199</v>
      </c>
      <c r="F1018" s="1" t="n">
        <v>37166</v>
      </c>
      <c r="G1018" s="12" t="n">
        <v>58.0874977111816</v>
      </c>
      <c r="H1018" s="1" t="n">
        <v>37166</v>
      </c>
      <c r="I1018" s="12" t="n">
        <v>59.4166641235352</v>
      </c>
      <c r="J1018" s="1" t="n">
        <v>37166</v>
      </c>
      <c r="K1018" s="12" t="n">
        <v>61.7963752746582</v>
      </c>
      <c r="L1018" s="1" t="n">
        <v>37166</v>
      </c>
      <c r="M1018" s="12" t="n">
        <v>64.2777481079102</v>
      </c>
      <c r="N1018" s="1" t="n">
        <v>37166</v>
      </c>
      <c r="O1018" s="12" t="n">
        <v>67.6792373657227</v>
      </c>
      <c r="P1018" s="1" t="n">
        <v>37166</v>
      </c>
      <c r="Q1018" s="12" t="n">
        <v>58.7999992370606</v>
      </c>
      <c r="R1018" s="1" t="n">
        <v>37166</v>
      </c>
      <c r="S1018" s="12" t="n">
        <v>54.9000015258789</v>
      </c>
      <c r="T1018" s="1" t="n">
        <v>37166</v>
      </c>
      <c r="U1018" s="12" t="n">
        <v>65.2460021972656</v>
      </c>
      <c r="V1018" s="1" t="n">
        <v>37166</v>
      </c>
      <c r="W1018" s="12" t="n">
        <v>63.2120018005371</v>
      </c>
      <c r="X1018" s="2" t="n">
        <v>37166</v>
      </c>
      <c r="Y1018" s="12" t="n">
        <v>7647</v>
      </c>
      <c r="Z1018" s="13" t="n">
        <v>37166</v>
      </c>
      <c r="AA1018" s="14" t="n">
        <v>8125</v>
      </c>
      <c r="AB1018" s="13" t="n">
        <v>37166</v>
      </c>
      <c r="AC1018" s="14" t="n">
        <v>6900</v>
      </c>
    </row>
    <row r="1019" customFormat="false" ht="12.75" hidden="false" customHeight="false" outlineLevel="0" collapsed="false">
      <c r="B1019" s="1" t="n">
        <v>37167</v>
      </c>
      <c r="C1019" s="12" t="n">
        <v>54.8333396911621</v>
      </c>
      <c r="D1019" s="1" t="n">
        <v>37167</v>
      </c>
      <c r="E1019" s="12" t="n">
        <v>57.091667175293</v>
      </c>
      <c r="F1019" s="1" t="n">
        <v>37167</v>
      </c>
      <c r="G1019" s="12" t="n">
        <v>58.4041709899902</v>
      </c>
      <c r="H1019" s="1" t="n">
        <v>37167</v>
      </c>
      <c r="I1019" s="12" t="n">
        <v>59.8125038146973</v>
      </c>
      <c r="J1019" s="1" t="n">
        <v>37167</v>
      </c>
      <c r="K1019" s="12" t="n">
        <v>62.3058128356934</v>
      </c>
      <c r="L1019" s="1" t="n">
        <v>37167</v>
      </c>
      <c r="M1019" s="12" t="n">
        <v>64.7937469482422</v>
      </c>
      <c r="N1019" s="1" t="n">
        <v>37167</v>
      </c>
      <c r="O1019" s="12" t="n">
        <v>67.6875305175781</v>
      </c>
      <c r="P1019" s="1" t="n">
        <v>37167</v>
      </c>
      <c r="Q1019" s="12" t="n">
        <v>58.9000015258789</v>
      </c>
      <c r="R1019" s="1" t="n">
        <v>37167</v>
      </c>
      <c r="S1019" s="12" t="n">
        <v>55.2000007629395</v>
      </c>
      <c r="T1019" s="1" t="n">
        <v>37167</v>
      </c>
      <c r="U1019" s="12" t="n">
        <v>65.8219985961914</v>
      </c>
      <c r="V1019" s="1" t="n">
        <v>37167</v>
      </c>
      <c r="W1019" s="12" t="n">
        <v>63.5180015563965</v>
      </c>
      <c r="X1019" s="2" t="n">
        <v>37167</v>
      </c>
      <c r="Y1019" s="12" t="n">
        <v>7712</v>
      </c>
      <c r="Z1019" s="13" t="n">
        <v>37167</v>
      </c>
      <c r="AA1019" s="14" t="n">
        <v>8086</v>
      </c>
      <c r="AB1019" s="13" t="n">
        <v>37167</v>
      </c>
      <c r="AC1019" s="14" t="n">
        <v>6600</v>
      </c>
    </row>
    <row r="1020" customFormat="false" ht="12.75" hidden="false" customHeight="false" outlineLevel="0" collapsed="false">
      <c r="B1020" s="1" t="n">
        <v>37168</v>
      </c>
      <c r="C1020" s="12" t="n">
        <v>54.6541709899902</v>
      </c>
      <c r="D1020" s="1" t="n">
        <v>37168</v>
      </c>
      <c r="E1020" s="12" t="n">
        <v>57.0666618347168</v>
      </c>
      <c r="F1020" s="1" t="n">
        <v>37168</v>
      </c>
      <c r="G1020" s="12" t="n">
        <v>58.3958320617676</v>
      </c>
      <c r="H1020" s="1" t="n">
        <v>37168</v>
      </c>
      <c r="I1020" s="12" t="n">
        <v>59.8333320617676</v>
      </c>
      <c r="J1020" s="1" t="n">
        <v>37168</v>
      </c>
      <c r="K1020" s="12" t="n">
        <v>62.5251884460449</v>
      </c>
      <c r="L1020" s="1" t="n">
        <v>37168</v>
      </c>
      <c r="M1020" s="12" t="n">
        <v>65.1271286010742</v>
      </c>
      <c r="N1020" s="1" t="n">
        <v>37168</v>
      </c>
      <c r="O1020" s="12" t="n">
        <v>67.6625289916992</v>
      </c>
      <c r="P1020" s="1" t="n">
        <v>37168</v>
      </c>
      <c r="Q1020" s="12" t="n">
        <v>58.9000015258789</v>
      </c>
      <c r="R1020" s="1" t="n">
        <v>37168</v>
      </c>
      <c r="S1020" s="12" t="n">
        <v>55.2000007629395</v>
      </c>
      <c r="T1020" s="1" t="n">
        <v>37168</v>
      </c>
      <c r="U1020" s="12" t="n">
        <v>66.1279983520508</v>
      </c>
      <c r="V1020" s="1" t="n">
        <v>37168</v>
      </c>
      <c r="W1020" s="12" t="n">
        <v>64.0759963989258</v>
      </c>
      <c r="X1020" s="2" t="n">
        <v>37168</v>
      </c>
      <c r="Y1020" s="12" t="n">
        <v>7647</v>
      </c>
      <c r="Z1020" s="13" t="n">
        <v>37168</v>
      </c>
      <c r="AA1020" s="14" t="n">
        <v>7686</v>
      </c>
      <c r="AB1020" s="13" t="n">
        <v>37168</v>
      </c>
      <c r="AC1020" s="14" t="n">
        <v>6400</v>
      </c>
    </row>
    <row r="1021" customFormat="false" ht="12.75" hidden="false" customHeight="false" outlineLevel="0" collapsed="false">
      <c r="B1021" s="1" t="n">
        <v>37169</v>
      </c>
      <c r="C1021" s="12" t="n">
        <v>53.9875068664551</v>
      </c>
      <c r="D1021" s="1" t="n">
        <v>37169</v>
      </c>
      <c r="E1021" s="12" t="n">
        <v>56.5416603088379</v>
      </c>
      <c r="F1021" s="1" t="n">
        <v>37169</v>
      </c>
      <c r="G1021" s="12" t="n">
        <v>58.0250129699707</v>
      </c>
      <c r="H1021" s="1" t="n">
        <v>37169</v>
      </c>
      <c r="I1021" s="12" t="n">
        <v>59.5375061035156</v>
      </c>
      <c r="J1021" s="1" t="n">
        <v>37169</v>
      </c>
      <c r="K1021" s="12" t="n">
        <v>62.3901863098145</v>
      </c>
      <c r="L1021" s="1" t="n">
        <v>37169</v>
      </c>
      <c r="M1021" s="12" t="n">
        <v>65.1139984130859</v>
      </c>
      <c r="N1021" s="1" t="n">
        <v>37169</v>
      </c>
      <c r="O1021" s="12" t="n">
        <v>66.7374954223633</v>
      </c>
      <c r="P1021" s="1" t="n">
        <v>37169</v>
      </c>
      <c r="Q1021" s="12" t="n">
        <v>58.0999984741211</v>
      </c>
      <c r="R1021" s="1" t="n">
        <v>37169</v>
      </c>
      <c r="S1021" s="12" t="n">
        <v>54.9000015258789</v>
      </c>
      <c r="T1021" s="1" t="n">
        <v>37169</v>
      </c>
      <c r="U1021" s="12" t="n">
        <v>65.8219985961914</v>
      </c>
      <c r="V1021" s="1" t="n">
        <v>37169</v>
      </c>
      <c r="W1021" s="12" t="n">
        <v>64.0759963989258</v>
      </c>
      <c r="X1021" s="2" t="n">
        <v>37169</v>
      </c>
      <c r="Y1021" s="12" t="n">
        <v>6859</v>
      </c>
      <c r="Z1021" s="13" t="n">
        <v>37169</v>
      </c>
      <c r="AA1021" s="14" t="n">
        <v>7069</v>
      </c>
      <c r="AB1021" s="13" t="n">
        <v>37169</v>
      </c>
      <c r="AC1021" s="14" t="n">
        <v>6180</v>
      </c>
    </row>
    <row r="1022" customFormat="false" ht="12.75" hidden="false" customHeight="false" outlineLevel="0" collapsed="false">
      <c r="B1022" s="1" t="n">
        <v>37170</v>
      </c>
      <c r="C1022" s="12" t="n">
        <v>53.7999954223633</v>
      </c>
      <c r="D1022" s="1" t="n">
        <v>37170</v>
      </c>
      <c r="E1022" s="12" t="n">
        <v>55.8791580200195</v>
      </c>
      <c r="F1022" s="1" t="n">
        <v>37170</v>
      </c>
      <c r="G1022" s="12" t="n">
        <v>57.1208229064941</v>
      </c>
      <c r="H1022" s="1" t="n">
        <v>37170</v>
      </c>
      <c r="I1022" s="12" t="n">
        <v>58.6624870300293</v>
      </c>
      <c r="J1022" s="1" t="n">
        <v>37170</v>
      </c>
      <c r="K1022" s="12" t="n">
        <v>61.5304985046387</v>
      </c>
      <c r="L1022" s="1" t="n">
        <v>37170</v>
      </c>
      <c r="M1022" s="12" t="n">
        <v>64.4648742675781</v>
      </c>
      <c r="N1022" s="1" t="n">
        <v>37170</v>
      </c>
      <c r="O1022" s="12" t="n">
        <v>65.9708480834961</v>
      </c>
      <c r="P1022" s="1" t="n">
        <v>37170</v>
      </c>
      <c r="Q1022" s="12" t="n">
        <v>57.2000007629395</v>
      </c>
      <c r="R1022" s="1" t="n">
        <v>37170</v>
      </c>
      <c r="S1022" s="12" t="n">
        <v>54.4000015258789</v>
      </c>
      <c r="T1022" s="1" t="n">
        <v>37170</v>
      </c>
      <c r="U1022" s="12" t="n">
        <v>65.2460021972656</v>
      </c>
      <c r="V1022" s="1" t="n">
        <v>37170</v>
      </c>
      <c r="W1022" s="12" t="n">
        <v>63.7879981994629</v>
      </c>
      <c r="X1022" s="2" t="n">
        <v>37170</v>
      </c>
      <c r="Y1022" s="12" t="n">
        <v>6112</v>
      </c>
      <c r="Z1022" s="13" t="n">
        <v>37170</v>
      </c>
      <c r="AA1022" s="14" t="n">
        <v>6815</v>
      </c>
      <c r="AB1022" s="13" t="n">
        <v>37170</v>
      </c>
      <c r="AC1022" s="14" t="n">
        <v>6000</v>
      </c>
    </row>
    <row r="1023" customFormat="false" ht="12.75" hidden="false" customHeight="false" outlineLevel="0" collapsed="false">
      <c r="B1023" s="1" t="n">
        <v>37171</v>
      </c>
      <c r="C1023" s="12" t="n">
        <v>53.950008392334</v>
      </c>
      <c r="D1023" s="1" t="n">
        <v>37171</v>
      </c>
      <c r="E1023" s="12" t="n">
        <v>55.8374977111816</v>
      </c>
      <c r="F1023" s="1" t="n">
        <v>37171</v>
      </c>
      <c r="G1023" s="12" t="n">
        <v>56.8583374023438</v>
      </c>
      <c r="H1023" s="1" t="n">
        <v>37171</v>
      </c>
      <c r="I1023" s="12" t="n">
        <v>57.9208374023438</v>
      </c>
      <c r="J1023" s="1" t="n">
        <v>37171</v>
      </c>
      <c r="K1023" s="12" t="n">
        <v>60.5913124084473</v>
      </c>
      <c r="L1023" s="1" t="n">
        <v>37171</v>
      </c>
      <c r="M1023" s="12" t="n">
        <v>63.4523735046387</v>
      </c>
      <c r="N1023" s="1" t="n">
        <v>37171</v>
      </c>
      <c r="O1023" s="12" t="n">
        <v>65.9334106445313</v>
      </c>
      <c r="P1023" s="1" t="n">
        <v>37171</v>
      </c>
      <c r="Q1023" s="12" t="n">
        <v>57.5</v>
      </c>
      <c r="R1023" s="1" t="n">
        <v>37171</v>
      </c>
      <c r="S1023" s="12" t="n">
        <v>53.9000015258789</v>
      </c>
      <c r="T1023" s="1" t="n">
        <v>37171</v>
      </c>
      <c r="U1023" s="12" t="n">
        <v>64.0759963989258</v>
      </c>
      <c r="V1023" s="1" t="n">
        <v>37171</v>
      </c>
      <c r="W1023" s="12" t="n">
        <v>62.6539993286133</v>
      </c>
      <c r="X1023" s="2" t="n">
        <v>37171</v>
      </c>
      <c r="Y1023" s="12" t="n">
        <v>6014</v>
      </c>
      <c r="Z1023" s="13" t="n">
        <v>37171</v>
      </c>
      <c r="AA1023" s="14" t="n">
        <v>6821</v>
      </c>
      <c r="AB1023" s="13" t="n">
        <v>37171</v>
      </c>
      <c r="AC1023" s="14" t="n">
        <v>5500</v>
      </c>
    </row>
    <row r="1024" customFormat="false" ht="12.75" hidden="false" customHeight="false" outlineLevel="0" collapsed="false">
      <c r="B1024" s="1" t="n">
        <v>37172</v>
      </c>
      <c r="C1024" s="12" t="n">
        <v>54.0708351135254</v>
      </c>
      <c r="D1024" s="1" t="n">
        <v>37172</v>
      </c>
      <c r="E1024" s="12" t="n">
        <v>56.0458297729492</v>
      </c>
      <c r="F1024" s="1" t="n">
        <v>37172</v>
      </c>
      <c r="G1024" s="12" t="n">
        <v>57.1291694641113</v>
      </c>
      <c r="H1024" s="1" t="n">
        <v>37172</v>
      </c>
      <c r="I1024" s="12" t="n">
        <v>58.1958389282227</v>
      </c>
      <c r="J1024" s="1" t="n">
        <v>37172</v>
      </c>
      <c r="K1024" s="12" t="n">
        <v>60.4043731689453</v>
      </c>
      <c r="L1024" s="1" t="n">
        <v>37172</v>
      </c>
      <c r="M1024" s="12" t="n">
        <v>62.8370018005371</v>
      </c>
      <c r="N1024" s="1" t="n">
        <v>37172</v>
      </c>
      <c r="O1024" s="12" t="n">
        <v>65.5417022705078</v>
      </c>
      <c r="P1024" s="1" t="n">
        <v>37172</v>
      </c>
      <c r="Q1024" s="12" t="n">
        <v>57.2999992370606</v>
      </c>
      <c r="R1024" s="1" t="n">
        <v>37172</v>
      </c>
      <c r="S1024" s="12" t="n">
        <v>54.2999992370606</v>
      </c>
      <c r="T1024" s="1" t="n">
        <v>37172</v>
      </c>
      <c r="U1024" s="12" t="n">
        <v>63.5180015563965</v>
      </c>
      <c r="V1024" s="1" t="n">
        <v>37172</v>
      </c>
      <c r="W1024" s="12" t="n">
        <v>61.7900009155273</v>
      </c>
      <c r="X1024" s="2" t="n">
        <v>37172</v>
      </c>
      <c r="Y1024" s="12" t="n">
        <v>6018</v>
      </c>
      <c r="Z1024" s="13" t="n">
        <v>37172</v>
      </c>
      <c r="AA1024" s="14" t="n">
        <v>6787</v>
      </c>
      <c r="AB1024" s="13" t="n">
        <v>37172</v>
      </c>
      <c r="AC1024" s="14" t="n">
        <v>5110</v>
      </c>
    </row>
    <row r="1025" customFormat="false" ht="12.75" hidden="false" customHeight="false" outlineLevel="0" collapsed="false">
      <c r="B1025" s="1" t="n">
        <v>37173</v>
      </c>
      <c r="C1025" s="12" t="n">
        <v>54.2374954223633</v>
      </c>
      <c r="D1025" s="1" t="n">
        <v>37173</v>
      </c>
      <c r="E1025" s="12" t="n">
        <v>56.3541717529297</v>
      </c>
      <c r="F1025" s="1" t="n">
        <v>37173</v>
      </c>
      <c r="G1025" s="12" t="n">
        <v>57.4250106811523</v>
      </c>
      <c r="H1025" s="1" t="n">
        <v>37173</v>
      </c>
      <c r="I1025" s="12" t="n">
        <v>58.5416564941406</v>
      </c>
      <c r="J1025" s="1" t="n">
        <v>37173</v>
      </c>
      <c r="K1025" s="12" t="n">
        <v>60.9166259765625</v>
      </c>
      <c r="L1025" s="1" t="n">
        <v>37173</v>
      </c>
      <c r="M1025" s="12" t="n">
        <v>62.853874206543</v>
      </c>
      <c r="N1025" s="1" t="n">
        <v>37173</v>
      </c>
      <c r="O1025" s="12" t="n">
        <v>65.5875701904297</v>
      </c>
      <c r="P1025" s="1" t="n">
        <v>37173</v>
      </c>
      <c r="Q1025" s="12" t="n">
        <v>57.7999992370606</v>
      </c>
      <c r="R1025" s="1" t="n">
        <v>37173</v>
      </c>
      <c r="S1025" s="12" t="n">
        <v>54.7000007629395</v>
      </c>
      <c r="T1025" s="1" t="n">
        <v>37173</v>
      </c>
      <c r="U1025" s="12" t="n">
        <v>63.5180015563965</v>
      </c>
      <c r="V1025" s="1" t="n">
        <v>37173</v>
      </c>
      <c r="W1025" s="12" t="n">
        <v>62.0779991149902</v>
      </c>
      <c r="X1025" s="2" t="n">
        <v>37173</v>
      </c>
      <c r="Y1025" s="12" t="n">
        <v>6015</v>
      </c>
      <c r="Z1025" s="13" t="n">
        <v>37173</v>
      </c>
      <c r="AA1025" s="14" t="n">
        <v>6689</v>
      </c>
      <c r="AB1025" s="13" t="n">
        <v>37173</v>
      </c>
      <c r="AC1025" s="14" t="n">
        <v>4800</v>
      </c>
    </row>
    <row r="1026" customFormat="false" ht="12.75" hidden="false" customHeight="false" outlineLevel="0" collapsed="false">
      <c r="B1026" s="1" t="n">
        <v>37174</v>
      </c>
      <c r="C1026" s="12" t="n">
        <v>54.2916564941406</v>
      </c>
      <c r="D1026" s="1" t="n">
        <v>37174</v>
      </c>
      <c r="E1026" s="12" t="n">
        <v>55.5375137329102</v>
      </c>
      <c r="F1026" s="1" t="n">
        <v>37174</v>
      </c>
      <c r="G1026" s="12" t="n">
        <v>56.4583244323731</v>
      </c>
      <c r="H1026" s="1" t="n">
        <v>37174</v>
      </c>
      <c r="I1026" s="12" t="n">
        <v>57.4541664123535</v>
      </c>
      <c r="J1026" s="1" t="n">
        <v>37174</v>
      </c>
      <c r="K1026" s="12" t="n">
        <v>59.4567489624023</v>
      </c>
      <c r="L1026" s="1" t="n">
        <v>37174</v>
      </c>
      <c r="M1026" s="12" t="n">
        <v>62.2733764648438</v>
      </c>
      <c r="N1026" s="1" t="n">
        <v>37174</v>
      </c>
      <c r="O1026" s="12" t="n">
        <v>65.7624053955078</v>
      </c>
      <c r="P1026" s="1" t="n">
        <v>37174</v>
      </c>
      <c r="Q1026" s="12" t="n">
        <v>57</v>
      </c>
      <c r="R1026" s="1" t="n">
        <v>37174</v>
      </c>
      <c r="S1026" s="12" t="n">
        <v>53.5999984741211</v>
      </c>
      <c r="T1026" s="1" t="n">
        <v>37174</v>
      </c>
      <c r="U1026" s="12" t="n">
        <v>62.923999786377</v>
      </c>
      <c r="V1026" s="1" t="n">
        <v>37174</v>
      </c>
      <c r="W1026" s="12" t="n">
        <v>61.5019989013672</v>
      </c>
      <c r="X1026" s="2" t="n">
        <v>37174</v>
      </c>
      <c r="Y1026" s="12" t="n">
        <v>5827</v>
      </c>
      <c r="Z1026" s="13" t="n">
        <v>37174</v>
      </c>
      <c r="AA1026" s="14" t="n">
        <v>6535</v>
      </c>
      <c r="AB1026" s="13" t="n">
        <v>37174</v>
      </c>
      <c r="AC1026" s="14" t="n">
        <v>4600</v>
      </c>
    </row>
    <row r="1027" customFormat="false" ht="12.75" hidden="false" customHeight="false" outlineLevel="0" collapsed="false">
      <c r="B1027" s="1" t="n">
        <v>37175</v>
      </c>
      <c r="C1027" s="12" t="n">
        <v>54.2833213806152</v>
      </c>
      <c r="D1027" s="1" t="n">
        <v>37175</v>
      </c>
      <c r="E1027" s="12" t="n">
        <v>55.470832824707</v>
      </c>
      <c r="F1027" s="1" t="n">
        <v>37175</v>
      </c>
      <c r="G1027" s="12" t="n">
        <v>56.345832824707</v>
      </c>
      <c r="H1027" s="1" t="n">
        <v>37175</v>
      </c>
      <c r="I1027" s="12" t="n">
        <v>57.066650390625</v>
      </c>
      <c r="J1027" s="1" t="n">
        <v>37175</v>
      </c>
      <c r="K1027" s="12" t="n">
        <v>58.8901252746582</v>
      </c>
      <c r="L1027" s="1" t="n">
        <v>37175</v>
      </c>
      <c r="M1027" s="12" t="n">
        <v>61.2773742675781</v>
      </c>
      <c r="N1027" s="1" t="n">
        <v>37175</v>
      </c>
      <c r="O1027" s="12" t="n">
        <v>65.6208648681641</v>
      </c>
      <c r="P1027" s="1" t="n">
        <v>37175</v>
      </c>
      <c r="Q1027" s="12" t="n">
        <v>57.0999984741211</v>
      </c>
      <c r="R1027" s="1" t="n">
        <v>37175</v>
      </c>
      <c r="S1027" s="12" t="n">
        <v>53.4000015258789</v>
      </c>
      <c r="T1027" s="1" t="n">
        <v>37175</v>
      </c>
      <c r="U1027" s="12" t="n">
        <v>62.0779991149902</v>
      </c>
      <c r="V1027" s="1" t="n">
        <v>37175</v>
      </c>
      <c r="W1027" s="12" t="n">
        <v>60.6559982299805</v>
      </c>
      <c r="X1027" s="2" t="n">
        <v>37175</v>
      </c>
      <c r="Y1027" s="12" t="n">
        <v>5637</v>
      </c>
      <c r="Z1027" s="13" t="n">
        <v>37175</v>
      </c>
      <c r="AA1027" s="14" t="n">
        <v>6291</v>
      </c>
      <c r="AB1027" s="13" t="n">
        <v>37175</v>
      </c>
      <c r="AC1027" s="14" t="n">
        <v>4410</v>
      </c>
    </row>
    <row r="1028" customFormat="false" ht="12.75" hidden="false" customHeight="false" outlineLevel="0" collapsed="false">
      <c r="B1028" s="1" t="n">
        <v>37176</v>
      </c>
      <c r="C1028" s="12" t="n">
        <v>54.5833320617676</v>
      </c>
      <c r="D1028" s="1" t="n">
        <v>37176</v>
      </c>
      <c r="E1028" s="12" t="n">
        <v>56.2916679382324</v>
      </c>
      <c r="F1028" s="1" t="n">
        <v>37176</v>
      </c>
      <c r="G1028" s="12" t="n">
        <v>57.2625007629395</v>
      </c>
      <c r="H1028" s="1" t="n">
        <v>37176</v>
      </c>
      <c r="I1028" s="12" t="n">
        <v>57.9916725158691</v>
      </c>
      <c r="J1028" s="1" t="n">
        <v>37176</v>
      </c>
      <c r="K1028" s="12" t="n">
        <v>59.4306869506836</v>
      </c>
      <c r="L1028" s="1" t="n">
        <v>37176</v>
      </c>
      <c r="M1028" s="12" t="n">
        <v>61.3819999694824</v>
      </c>
      <c r="N1028" s="1" t="n">
        <v>37176</v>
      </c>
      <c r="O1028" s="12" t="n">
        <v>65.2958450317383</v>
      </c>
      <c r="P1028" s="1" t="n">
        <v>37176</v>
      </c>
      <c r="Q1028" s="12" t="n">
        <v>57.7000007629395</v>
      </c>
      <c r="R1028" s="1" t="n">
        <v>37176</v>
      </c>
      <c r="S1028" s="12" t="n">
        <v>54.9000015258789</v>
      </c>
      <c r="T1028" s="1" t="n">
        <v>37176</v>
      </c>
      <c r="U1028" s="12" t="n">
        <v>62.0779991149902</v>
      </c>
      <c r="V1028" s="1" t="n">
        <v>37176</v>
      </c>
      <c r="W1028" s="12" t="n">
        <v>60.9259986877441</v>
      </c>
      <c r="X1028" s="2" t="n">
        <v>37176</v>
      </c>
      <c r="Y1028" s="12" t="n">
        <v>5427</v>
      </c>
      <c r="Z1028" s="13" t="n">
        <v>37176</v>
      </c>
      <c r="AA1028" s="14" t="n">
        <v>6220</v>
      </c>
      <c r="AB1028" s="13" t="n">
        <v>37176</v>
      </c>
      <c r="AC1028" s="14" t="n">
        <v>4310</v>
      </c>
    </row>
    <row r="1029" customFormat="false" ht="12.75" hidden="false" customHeight="false" outlineLevel="0" collapsed="false">
      <c r="B1029" s="1" t="n">
        <v>37177</v>
      </c>
      <c r="C1029" s="12" t="n">
        <v>54.6958351135254</v>
      </c>
      <c r="D1029" s="1" t="n">
        <v>37177</v>
      </c>
      <c r="E1029" s="12" t="n">
        <v>56.0208396911621</v>
      </c>
      <c r="F1029" s="1" t="n">
        <v>37177</v>
      </c>
      <c r="G1029" s="12" t="n">
        <v>56.7458267211914</v>
      </c>
      <c r="H1029" s="1" t="n">
        <v>37177</v>
      </c>
      <c r="I1029" s="12" t="n">
        <v>57.5625038146973</v>
      </c>
      <c r="J1029" s="1" t="n">
        <v>37177</v>
      </c>
      <c r="K1029" s="12" t="n">
        <v>58.6062507629395</v>
      </c>
      <c r="L1029" s="1" t="n">
        <v>37177</v>
      </c>
      <c r="M1029" s="12" t="n">
        <v>60.4598731994629</v>
      </c>
      <c r="N1029" s="1" t="n">
        <v>37177</v>
      </c>
      <c r="O1029" s="12" t="n">
        <v>65.5041885375977</v>
      </c>
      <c r="P1029" s="1" t="n">
        <v>37177</v>
      </c>
      <c r="Q1029" s="12" t="n">
        <v>57.5</v>
      </c>
      <c r="R1029" s="1" t="n">
        <v>37177</v>
      </c>
      <c r="S1029" s="12" t="n">
        <v>54.0999984741211</v>
      </c>
      <c r="T1029" s="1" t="n">
        <v>37177</v>
      </c>
      <c r="U1029" s="12" t="n">
        <v>61.2140007019043</v>
      </c>
      <c r="V1029" s="1" t="n">
        <v>37177</v>
      </c>
      <c r="W1029" s="12" t="n">
        <v>59.7919998168945</v>
      </c>
      <c r="X1029" s="2" t="n">
        <v>37177</v>
      </c>
      <c r="Y1029" s="12" t="n">
        <v>5403</v>
      </c>
      <c r="Z1029" s="13" t="n">
        <v>37177</v>
      </c>
      <c r="AA1029" s="14" t="n">
        <v>6224</v>
      </c>
      <c r="AB1029" s="13" t="n">
        <v>37177</v>
      </c>
      <c r="AC1029" s="14" t="n">
        <v>4050</v>
      </c>
    </row>
    <row r="1030" customFormat="false" ht="12.75" hidden="false" customHeight="false" outlineLevel="0" collapsed="false">
      <c r="B1030" s="1" t="n">
        <v>37178</v>
      </c>
      <c r="C1030" s="12" t="n">
        <v>54.920825958252</v>
      </c>
      <c r="D1030" s="1" t="n">
        <v>37178</v>
      </c>
      <c r="E1030" s="12" t="n">
        <v>56.6958427429199</v>
      </c>
      <c r="F1030" s="1" t="n">
        <v>37178</v>
      </c>
      <c r="G1030" s="12" t="n">
        <v>57.5791664123535</v>
      </c>
      <c r="H1030" s="1" t="n">
        <v>37178</v>
      </c>
      <c r="I1030" s="12" t="n">
        <v>58.3708305358887</v>
      </c>
      <c r="J1030" s="1" t="n">
        <v>37178</v>
      </c>
      <c r="K1030" s="12" t="n">
        <v>59.6114387512207</v>
      </c>
      <c r="L1030" s="1" t="n">
        <v>37178</v>
      </c>
      <c r="M1030" s="12" t="n">
        <v>60.6293754577637</v>
      </c>
      <c r="N1030" s="1" t="n">
        <v>37178</v>
      </c>
      <c r="O1030" s="12" t="n">
        <v>65.5083465576172</v>
      </c>
      <c r="P1030" s="1" t="n">
        <v>37178</v>
      </c>
      <c r="Q1030" s="12" t="n">
        <v>58.4000015258789</v>
      </c>
      <c r="R1030" s="1" t="n">
        <v>37178</v>
      </c>
      <c r="S1030" s="12" t="n">
        <v>54.5999984741211</v>
      </c>
      <c r="T1030" s="1" t="n">
        <v>37178</v>
      </c>
      <c r="U1030" s="12" t="n">
        <v>61.7900009155273</v>
      </c>
      <c r="V1030" s="1" t="n">
        <v>37178</v>
      </c>
      <c r="W1030" s="12" t="n">
        <v>59.7919998168945</v>
      </c>
      <c r="X1030" s="2" t="n">
        <v>37178</v>
      </c>
      <c r="Y1030" s="12" t="n">
        <v>5421</v>
      </c>
      <c r="Z1030" s="13" t="n">
        <v>37178</v>
      </c>
      <c r="AA1030" s="14" t="n">
        <v>6248</v>
      </c>
      <c r="AB1030" s="13" t="n">
        <v>37178</v>
      </c>
      <c r="AC1030" s="14" t="n">
        <v>3930</v>
      </c>
    </row>
    <row r="1031" customFormat="false" ht="12.75" hidden="false" customHeight="false" outlineLevel="0" collapsed="false">
      <c r="B1031" s="1" t="n">
        <v>37179</v>
      </c>
      <c r="C1031" s="12" t="n">
        <v>55.1208381652832</v>
      </c>
      <c r="D1031" s="1" t="n">
        <v>37179</v>
      </c>
      <c r="E1031" s="12" t="n">
        <v>56.9666595458984</v>
      </c>
      <c r="F1031" s="1" t="n">
        <v>37179</v>
      </c>
      <c r="G1031" s="12" t="n">
        <v>57.9500045776367</v>
      </c>
      <c r="H1031" s="1" t="n">
        <v>37179</v>
      </c>
      <c r="I1031" s="12" t="n">
        <v>59.0041694641113</v>
      </c>
      <c r="J1031" s="1" t="n">
        <v>37179</v>
      </c>
      <c r="K1031" s="12" t="n">
        <v>60.1636238098145</v>
      </c>
      <c r="L1031" s="1" t="n">
        <v>37179</v>
      </c>
      <c r="M1031" s="12" t="n">
        <v>61.6189994812012</v>
      </c>
      <c r="N1031" s="1" t="n">
        <v>37179</v>
      </c>
      <c r="O1031" s="12" t="n">
        <v>65.7833251953125</v>
      </c>
      <c r="P1031" s="1" t="n">
        <v>37179</v>
      </c>
      <c r="Q1031" s="12" t="n">
        <v>58.2000007629395</v>
      </c>
      <c r="R1031" s="1" t="n">
        <v>37179</v>
      </c>
      <c r="S1031" s="12" t="n">
        <v>55.2000007629395</v>
      </c>
      <c r="T1031" s="1" t="n">
        <v>37179</v>
      </c>
      <c r="U1031" s="12" t="n">
        <v>62.923999786377</v>
      </c>
      <c r="V1031" s="1" t="n">
        <v>37179</v>
      </c>
      <c r="W1031" s="12" t="n">
        <v>60.6559982299805</v>
      </c>
      <c r="X1031" s="2" t="n">
        <v>37179</v>
      </c>
      <c r="Y1031" s="12" t="n">
        <v>5412</v>
      </c>
      <c r="Z1031" s="13" t="n">
        <v>37179</v>
      </c>
      <c r="AA1031" s="14" t="n">
        <v>6232</v>
      </c>
      <c r="AB1031" s="13" t="n">
        <v>37179</v>
      </c>
      <c r="AC1031" s="14" t="n">
        <v>4020</v>
      </c>
    </row>
    <row r="1032" customFormat="false" ht="12.75" hidden="false" customHeight="false" outlineLevel="0" collapsed="false">
      <c r="B1032" s="1" t="n">
        <v>37180</v>
      </c>
      <c r="C1032" s="12" t="n">
        <v>54.9666557312012</v>
      </c>
      <c r="D1032" s="1" t="n">
        <v>37180</v>
      </c>
      <c r="E1032" s="12" t="n">
        <v>56.0166664123535</v>
      </c>
      <c r="F1032" s="1" t="n">
        <v>37180</v>
      </c>
      <c r="G1032" s="12" t="n">
        <v>57.2708320617676</v>
      </c>
      <c r="H1032" s="1" t="n">
        <v>37180</v>
      </c>
      <c r="I1032" s="12" t="n">
        <v>58.3916625976563</v>
      </c>
      <c r="J1032" s="1" t="n">
        <v>37180</v>
      </c>
      <c r="K1032" s="12" t="n">
        <v>60.2738761901856</v>
      </c>
      <c r="L1032" s="1" t="n">
        <v>37180</v>
      </c>
      <c r="M1032" s="12" t="n">
        <v>62.0810012817383</v>
      </c>
      <c r="N1032" s="1" t="n">
        <v>37180</v>
      </c>
      <c r="O1032" s="12" t="n">
        <v>66.1832962036133</v>
      </c>
      <c r="P1032" s="1" t="n">
        <v>37180</v>
      </c>
      <c r="Q1032" s="12" t="n">
        <v>57</v>
      </c>
      <c r="R1032" s="1" t="n">
        <v>37180</v>
      </c>
      <c r="S1032" s="12" t="n">
        <v>54.5</v>
      </c>
      <c r="T1032" s="1" t="n">
        <v>37180</v>
      </c>
      <c r="U1032" s="12" t="n">
        <v>63.2120018005371</v>
      </c>
      <c r="V1032" s="1" t="n">
        <v>37180</v>
      </c>
      <c r="W1032" s="12" t="n">
        <v>61.5019989013672</v>
      </c>
      <c r="X1032" s="2" t="n">
        <v>37180</v>
      </c>
      <c r="Y1032" s="12" t="n">
        <v>5401</v>
      </c>
      <c r="Z1032" s="13" t="n">
        <v>37180</v>
      </c>
      <c r="AA1032" s="14" t="n">
        <v>6185</v>
      </c>
      <c r="AB1032" s="13" t="n">
        <v>37180</v>
      </c>
      <c r="AC1032" s="14" t="n">
        <v>4010</v>
      </c>
    </row>
    <row r="1033" customFormat="false" ht="12.75" hidden="false" customHeight="false" outlineLevel="0" collapsed="false">
      <c r="B1033" s="1" t="n">
        <v>37181</v>
      </c>
      <c r="C1033" s="12" t="n">
        <v>54.9750022888184</v>
      </c>
      <c r="D1033" s="1" t="n">
        <v>37181</v>
      </c>
      <c r="E1033" s="12" t="n">
        <v>56.4875030517578</v>
      </c>
      <c r="F1033" s="1" t="n">
        <v>37181</v>
      </c>
      <c r="G1033" s="12" t="n">
        <v>57.3166694641113</v>
      </c>
      <c r="H1033" s="1" t="n">
        <v>37181</v>
      </c>
      <c r="I1033" s="12" t="n">
        <v>58.0250015258789</v>
      </c>
      <c r="J1033" s="1" t="n">
        <v>37181</v>
      </c>
      <c r="K1033" s="12" t="n">
        <v>60.1521873474121</v>
      </c>
      <c r="L1033" s="1" t="n">
        <v>37181</v>
      </c>
      <c r="M1033" s="12" t="n">
        <v>61.9099998474121</v>
      </c>
      <c r="N1033" s="1" t="n">
        <v>37181</v>
      </c>
      <c r="O1033" s="12" t="n">
        <v>65.8000183105469</v>
      </c>
      <c r="P1033" s="1" t="n">
        <v>37181</v>
      </c>
      <c r="Q1033" s="12" t="n">
        <v>57.5</v>
      </c>
      <c r="R1033" s="1" t="n">
        <v>37181</v>
      </c>
      <c r="S1033" s="12" t="n">
        <v>55.2000007629395</v>
      </c>
      <c r="T1033" s="1" t="n">
        <v>37181</v>
      </c>
      <c r="U1033" s="12" t="n">
        <v>62.6539993286133</v>
      </c>
      <c r="V1033" s="1" t="n">
        <v>37181</v>
      </c>
      <c r="W1033" s="12" t="n">
        <v>61.5019989013672</v>
      </c>
      <c r="X1033" s="2" t="n">
        <v>37181</v>
      </c>
      <c r="Y1033" s="12" t="n">
        <v>5402</v>
      </c>
      <c r="Z1033" s="13" t="n">
        <v>37181</v>
      </c>
      <c r="AA1033" s="14" t="n">
        <v>6115</v>
      </c>
      <c r="AB1033" s="13" t="n">
        <v>37181</v>
      </c>
      <c r="AC1033" s="14" t="n">
        <v>3950</v>
      </c>
    </row>
    <row r="1034" customFormat="false" ht="12.75" hidden="false" customHeight="false" outlineLevel="0" collapsed="false">
      <c r="B1034" s="1" t="n">
        <v>37182</v>
      </c>
      <c r="C1034" s="12" t="n">
        <v>54.8541603088379</v>
      </c>
      <c r="D1034" s="1" t="n">
        <v>37182</v>
      </c>
      <c r="E1034" s="12" t="n">
        <v>56.8208351135254</v>
      </c>
      <c r="F1034" s="1" t="n">
        <v>37182</v>
      </c>
      <c r="G1034" s="12" t="n">
        <v>57.9791641235352</v>
      </c>
      <c r="H1034" s="1" t="n">
        <v>37182</v>
      </c>
      <c r="I1034" s="12" t="n">
        <v>58.9083442687988</v>
      </c>
      <c r="J1034" s="1" t="n">
        <v>37182</v>
      </c>
      <c r="K1034" s="12" t="n">
        <v>60.2900009155273</v>
      </c>
      <c r="L1034" s="1" t="n">
        <v>37182</v>
      </c>
      <c r="M1034" s="12" t="n">
        <v>62.1578750610352</v>
      </c>
      <c r="N1034" s="1" t="n">
        <v>37182</v>
      </c>
      <c r="O1034" s="12" t="n">
        <v>65.3916702270508</v>
      </c>
      <c r="P1034" s="1" t="n">
        <v>37182</v>
      </c>
      <c r="Q1034" s="12" t="n">
        <v>57.7999992370606</v>
      </c>
      <c r="R1034" s="1" t="n">
        <v>37182</v>
      </c>
      <c r="S1034" s="12" t="n">
        <v>55.7999992370606</v>
      </c>
      <c r="T1034" s="1" t="n">
        <v>37182</v>
      </c>
      <c r="U1034" s="12" t="n">
        <v>63.2120018005371</v>
      </c>
      <c r="V1034" s="1" t="n">
        <v>37182</v>
      </c>
      <c r="W1034" s="12" t="n">
        <v>61.5019989013672</v>
      </c>
      <c r="X1034" s="2" t="n">
        <v>37182</v>
      </c>
      <c r="Y1034" s="12" t="n">
        <v>5420</v>
      </c>
      <c r="Z1034" s="13" t="n">
        <v>37182</v>
      </c>
      <c r="AA1034" s="14" t="n">
        <v>6152</v>
      </c>
      <c r="AB1034" s="13" t="n">
        <v>37182</v>
      </c>
      <c r="AC1034" s="14" t="n">
        <v>3820</v>
      </c>
    </row>
    <row r="1035" customFormat="false" ht="12.75" hidden="false" customHeight="false" outlineLevel="0" collapsed="false">
      <c r="B1035" s="1" t="n">
        <v>37183</v>
      </c>
      <c r="C1035" s="12" t="n">
        <v>54.8541641235352</v>
      </c>
      <c r="D1035" s="1" t="n">
        <v>37183</v>
      </c>
      <c r="E1035" s="12" t="n">
        <v>56.1500053405762</v>
      </c>
      <c r="F1035" s="1" t="n">
        <v>37183</v>
      </c>
      <c r="G1035" s="12" t="n">
        <v>57.2583312988281</v>
      </c>
      <c r="H1035" s="1" t="n">
        <v>37183</v>
      </c>
      <c r="I1035" s="12" t="n">
        <v>58.5125045776367</v>
      </c>
      <c r="J1035" s="1" t="n">
        <v>37183</v>
      </c>
      <c r="K1035" s="12" t="n">
        <v>60.2442512512207</v>
      </c>
      <c r="L1035" s="1" t="n">
        <v>37183</v>
      </c>
      <c r="M1035" s="12" t="n">
        <v>61.859375</v>
      </c>
      <c r="N1035" s="1" t="n">
        <v>37183</v>
      </c>
      <c r="O1035" s="12" t="n">
        <v>65.4207992553711</v>
      </c>
      <c r="P1035" s="1" t="n">
        <v>37183</v>
      </c>
      <c r="Q1035" s="12" t="n">
        <v>57.5999984741211</v>
      </c>
      <c r="R1035" s="1" t="n">
        <v>37183</v>
      </c>
      <c r="S1035" s="12" t="n">
        <v>54.2000007629395</v>
      </c>
      <c r="T1035" s="1" t="n">
        <v>37183</v>
      </c>
      <c r="U1035" s="12" t="n">
        <v>62.923999786377</v>
      </c>
      <c r="V1035" s="1" t="n">
        <v>37183</v>
      </c>
      <c r="W1035" s="12" t="n">
        <v>60.9259986877441</v>
      </c>
      <c r="X1035" s="2" t="n">
        <v>37183</v>
      </c>
      <c r="Y1035" s="12" t="n">
        <v>5423</v>
      </c>
      <c r="Z1035" s="13" t="n">
        <v>37183</v>
      </c>
      <c r="AA1035" s="14" t="n">
        <v>6197</v>
      </c>
      <c r="AB1035" s="13" t="n">
        <v>37183</v>
      </c>
      <c r="AC1035" s="14" t="n">
        <v>3740</v>
      </c>
    </row>
    <row r="1036" customFormat="false" ht="12.75" hidden="false" customHeight="false" outlineLevel="0" collapsed="false">
      <c r="B1036" s="1" t="n">
        <v>37184</v>
      </c>
      <c r="C1036" s="12" t="n">
        <v>54.8499908447266</v>
      </c>
      <c r="D1036" s="1" t="n">
        <v>37184</v>
      </c>
      <c r="E1036" s="12" t="n">
        <v>55.8791809082031</v>
      </c>
      <c r="F1036" s="1" t="n">
        <v>37184</v>
      </c>
      <c r="G1036" s="12" t="n">
        <v>56.783332824707</v>
      </c>
      <c r="H1036" s="1" t="n">
        <v>37184</v>
      </c>
      <c r="I1036" s="12" t="n">
        <v>57.7291717529297</v>
      </c>
      <c r="J1036" s="1" t="n">
        <v>37184</v>
      </c>
      <c r="K1036" s="12" t="n">
        <v>59.8996238708496</v>
      </c>
      <c r="L1036" s="1" t="n">
        <v>37184</v>
      </c>
      <c r="M1036" s="12" t="n">
        <v>61.8260002136231</v>
      </c>
      <c r="N1036" s="1" t="n">
        <v>37184</v>
      </c>
      <c r="O1036" s="12" t="n">
        <v>65.6791763305664</v>
      </c>
      <c r="P1036" s="1" t="n">
        <v>37184</v>
      </c>
      <c r="Q1036" s="12" t="n">
        <v>57.0999984741211</v>
      </c>
      <c r="R1036" s="1" t="n">
        <v>37184</v>
      </c>
      <c r="S1036" s="12" t="n">
        <v>54.2999992370606</v>
      </c>
      <c r="T1036" s="1" t="n">
        <v>37184</v>
      </c>
      <c r="U1036" s="12" t="n">
        <v>62.6539993286133</v>
      </c>
      <c r="V1036" s="1" t="n">
        <v>37184</v>
      </c>
      <c r="W1036" s="12" t="n">
        <v>61.2140007019043</v>
      </c>
      <c r="X1036" s="2" t="n">
        <v>37184</v>
      </c>
      <c r="Y1036" s="12" t="n">
        <v>5627</v>
      </c>
      <c r="Z1036" s="13" t="n">
        <v>37184</v>
      </c>
      <c r="AA1036" s="14" t="n">
        <v>6539</v>
      </c>
      <c r="AB1036" s="13" t="n">
        <v>37184</v>
      </c>
      <c r="AC1036" s="14" t="n">
        <v>3670</v>
      </c>
    </row>
    <row r="1037" customFormat="false" ht="12.75" hidden="false" customHeight="false" outlineLevel="0" collapsed="false">
      <c r="B1037" s="1" t="n">
        <v>37185</v>
      </c>
      <c r="C1037" s="12" t="n">
        <v>54.8458290100098</v>
      </c>
      <c r="D1037" s="1" t="n">
        <v>37185</v>
      </c>
      <c r="E1037" s="12" t="n">
        <v>55.8666725158691</v>
      </c>
      <c r="F1037" s="1" t="n">
        <v>37185</v>
      </c>
      <c r="G1037" s="12" t="n">
        <v>56.6166763305664</v>
      </c>
      <c r="H1037" s="1" t="n">
        <v>37185</v>
      </c>
      <c r="I1037" s="12" t="n">
        <v>57.3750038146973</v>
      </c>
      <c r="J1037" s="1" t="n">
        <v>37185</v>
      </c>
      <c r="K1037" s="12" t="n">
        <v>59.1119384765625</v>
      </c>
      <c r="L1037" s="1" t="n">
        <v>37185</v>
      </c>
      <c r="M1037" s="12" t="n">
        <v>61.6182518005371</v>
      </c>
      <c r="N1037" s="1" t="n">
        <v>37185</v>
      </c>
      <c r="O1037" s="12" t="n">
        <v>65.3417129516602</v>
      </c>
      <c r="P1037" s="1" t="n">
        <v>37185</v>
      </c>
      <c r="Q1037" s="12" t="n">
        <v>56.9000015258789</v>
      </c>
      <c r="R1037" s="1" t="n">
        <v>37185</v>
      </c>
      <c r="S1037" s="12" t="n">
        <v>54.2999992370606</v>
      </c>
      <c r="T1037" s="1" t="n">
        <v>37185</v>
      </c>
      <c r="U1037" s="12" t="n">
        <v>62.923999786377</v>
      </c>
      <c r="V1037" s="1" t="n">
        <v>37185</v>
      </c>
      <c r="W1037" s="12" t="n">
        <v>60.6559982299805</v>
      </c>
      <c r="X1037" s="2" t="n">
        <v>37185</v>
      </c>
      <c r="Y1037" s="12" t="n">
        <v>5872</v>
      </c>
      <c r="Z1037" s="13" t="n">
        <v>37185</v>
      </c>
      <c r="AA1037" s="14" t="n">
        <v>6530</v>
      </c>
      <c r="AB1037" s="13" t="n">
        <v>37185</v>
      </c>
      <c r="AC1037" s="14" t="n">
        <v>3630</v>
      </c>
    </row>
    <row r="1038" customFormat="false" ht="12.75" hidden="false" customHeight="false" outlineLevel="0" collapsed="false">
      <c r="B1038" s="1" t="n">
        <v>37186</v>
      </c>
      <c r="C1038" s="12" t="n">
        <v>54.8749809265137</v>
      </c>
      <c r="D1038" s="1" t="n">
        <v>37186</v>
      </c>
      <c r="E1038" s="12" t="n">
        <v>56.0666656494141</v>
      </c>
      <c r="F1038" s="1" t="n">
        <v>37186</v>
      </c>
      <c r="G1038" s="12" t="n">
        <v>56.6874923706055</v>
      </c>
      <c r="H1038" s="1" t="n">
        <v>37186</v>
      </c>
      <c r="I1038" s="12" t="n">
        <v>57.3958282470703</v>
      </c>
      <c r="J1038" s="1" t="n">
        <v>37186</v>
      </c>
      <c r="K1038" s="12" t="n">
        <v>58.6188125610352</v>
      </c>
      <c r="L1038" s="1" t="n">
        <v>37186</v>
      </c>
      <c r="M1038" s="12" t="n">
        <v>61.1243743896484</v>
      </c>
      <c r="N1038" s="1" t="n">
        <v>37186</v>
      </c>
      <c r="O1038" s="12" t="n">
        <v>64.4832763671875</v>
      </c>
      <c r="P1038" s="1" t="n">
        <v>37186</v>
      </c>
      <c r="Q1038" s="12" t="n">
        <v>57.2999992370606</v>
      </c>
      <c r="R1038" s="1" t="n">
        <v>37186</v>
      </c>
      <c r="S1038" s="12" t="n">
        <v>54.5999984741211</v>
      </c>
      <c r="T1038" s="1" t="n">
        <v>37186</v>
      </c>
      <c r="U1038" s="12" t="n">
        <v>62.3660011291504</v>
      </c>
      <c r="V1038" s="1" t="n">
        <v>37186</v>
      </c>
      <c r="W1038" s="12" t="n">
        <v>60.3680000305176</v>
      </c>
      <c r="X1038" s="2" t="n">
        <v>37186</v>
      </c>
      <c r="Y1038" s="12" t="n">
        <v>5876</v>
      </c>
      <c r="Z1038" s="13" t="n">
        <v>37186</v>
      </c>
      <c r="AA1038" s="14" t="n">
        <v>6477</v>
      </c>
      <c r="AB1038" s="13" t="n">
        <v>37186</v>
      </c>
      <c r="AC1038" s="14" t="n">
        <v>3790</v>
      </c>
    </row>
    <row r="1039" customFormat="false" ht="12.75" hidden="false" customHeight="false" outlineLevel="0" collapsed="false">
      <c r="B1039" s="1" t="n">
        <v>37187</v>
      </c>
      <c r="C1039" s="12" t="n">
        <v>54.9791717529297</v>
      </c>
      <c r="D1039" s="1" t="n">
        <v>37187</v>
      </c>
      <c r="E1039" s="12" t="n">
        <v>56.0625038146973</v>
      </c>
      <c r="F1039" s="1" t="n">
        <v>37187</v>
      </c>
      <c r="G1039" s="12" t="n">
        <v>56.8166732788086</v>
      </c>
      <c r="H1039" s="1" t="n">
        <v>37187</v>
      </c>
      <c r="I1039" s="12" t="n">
        <v>57.6166572570801</v>
      </c>
      <c r="J1039" s="1" t="n">
        <v>37187</v>
      </c>
      <c r="K1039" s="12" t="n">
        <v>58.7330017089844</v>
      </c>
      <c r="L1039" s="1" t="n">
        <v>37187</v>
      </c>
      <c r="M1039" s="12" t="n">
        <v>60.5416259765625</v>
      </c>
      <c r="N1039" s="1" t="n">
        <v>37187</v>
      </c>
      <c r="O1039" s="12" t="n">
        <v>64.1832733154297</v>
      </c>
      <c r="P1039" s="1" t="n">
        <v>37187</v>
      </c>
      <c r="Q1039" s="12" t="n">
        <v>57.2999992370606</v>
      </c>
      <c r="R1039" s="1" t="n">
        <v>37187</v>
      </c>
      <c r="S1039" s="12" t="n">
        <v>54.5999984741211</v>
      </c>
      <c r="T1039" s="1" t="n">
        <v>37187</v>
      </c>
      <c r="U1039" s="12" t="n">
        <v>61.7900009155273</v>
      </c>
      <c r="V1039" s="1" t="n">
        <v>37187</v>
      </c>
      <c r="W1039" s="12" t="n">
        <v>59.5040016174316</v>
      </c>
      <c r="X1039" s="2" t="n">
        <v>37187</v>
      </c>
      <c r="Y1039" s="12" t="n">
        <v>5902</v>
      </c>
      <c r="Z1039" s="13" t="n">
        <v>37187</v>
      </c>
      <c r="AA1039" s="14" t="n">
        <v>6447</v>
      </c>
      <c r="AB1039" s="13" t="n">
        <v>37187</v>
      </c>
      <c r="AC1039" s="14" t="n">
        <v>3950</v>
      </c>
    </row>
    <row r="1040" customFormat="false" ht="12.75" hidden="false" customHeight="false" outlineLevel="0" collapsed="false">
      <c r="B1040" s="1" t="n">
        <v>37188</v>
      </c>
      <c r="C1040" s="12" t="n">
        <v>54.9708290100098</v>
      </c>
      <c r="D1040" s="1" t="n">
        <v>37188</v>
      </c>
      <c r="E1040" s="12" t="n">
        <v>56.0875091552734</v>
      </c>
      <c r="F1040" s="1" t="n">
        <v>37188</v>
      </c>
      <c r="G1040" s="12" t="n">
        <v>56.8625030517578</v>
      </c>
      <c r="H1040" s="1" t="n">
        <v>37188</v>
      </c>
      <c r="I1040" s="12" t="n">
        <v>57.6125144958496</v>
      </c>
      <c r="J1040" s="1" t="n">
        <v>37188</v>
      </c>
      <c r="K1040" s="12" t="n">
        <v>58.5620002746582</v>
      </c>
      <c r="L1040" s="1" t="n">
        <v>37188</v>
      </c>
      <c r="M1040" s="12" t="n">
        <v>60.4114990234375</v>
      </c>
      <c r="N1040" s="1" t="n">
        <v>37188</v>
      </c>
      <c r="O1040" s="12" t="n">
        <v>64.2416839599609</v>
      </c>
      <c r="P1040" s="1" t="n">
        <v>37188</v>
      </c>
      <c r="Q1040" s="12" t="n">
        <v>57</v>
      </c>
      <c r="R1040" s="1" t="n">
        <v>37188</v>
      </c>
      <c r="S1040" s="12" t="n">
        <v>55.0999984741211</v>
      </c>
      <c r="T1040" s="1" t="n">
        <v>37188</v>
      </c>
      <c r="U1040" s="12" t="n">
        <v>61.5019989013672</v>
      </c>
      <c r="V1040" s="1" t="n">
        <v>37188</v>
      </c>
      <c r="W1040" s="12" t="n">
        <v>59.5040016174316</v>
      </c>
      <c r="X1040" s="2" t="n">
        <v>37188</v>
      </c>
      <c r="Y1040" s="12" t="n">
        <v>5878</v>
      </c>
      <c r="Z1040" s="13" t="n">
        <v>37188</v>
      </c>
      <c r="AA1040" s="14" t="n">
        <v>6532</v>
      </c>
      <c r="AB1040" s="13" t="n">
        <v>37188</v>
      </c>
      <c r="AC1040" s="14" t="n">
        <v>3920</v>
      </c>
    </row>
    <row r="1041" customFormat="false" ht="12.75" hidden="false" customHeight="false" outlineLevel="0" collapsed="false">
      <c r="B1041" s="1" t="n">
        <v>37189</v>
      </c>
      <c r="C1041" s="12" t="n">
        <v>54.7458381652832</v>
      </c>
      <c r="D1041" s="1" t="n">
        <v>37189</v>
      </c>
      <c r="E1041" s="12" t="n">
        <v>55.0249977111816</v>
      </c>
      <c r="F1041" s="1" t="n">
        <v>37189</v>
      </c>
      <c r="G1041" s="12" t="n">
        <v>55.4374961853027</v>
      </c>
      <c r="H1041" s="1" t="n">
        <v>37189</v>
      </c>
      <c r="I1041" s="12" t="n">
        <v>56.108325958252</v>
      </c>
      <c r="J1041" s="1" t="n">
        <v>37189</v>
      </c>
      <c r="K1041" s="12" t="n">
        <v>56.5866889953613</v>
      </c>
      <c r="L1041" s="1" t="n">
        <v>37189</v>
      </c>
      <c r="M1041" s="12" t="n">
        <v>58.6366233825684</v>
      </c>
      <c r="N1041" s="1" t="n">
        <v>37189</v>
      </c>
      <c r="O1041" s="12" t="n">
        <v>64.1498794555664</v>
      </c>
      <c r="P1041" s="1" t="n">
        <v>37189</v>
      </c>
      <c r="Q1041" s="12" t="n">
        <v>56.2000007629395</v>
      </c>
      <c r="R1041" s="1" t="n">
        <v>37189</v>
      </c>
      <c r="S1041" s="12" t="n">
        <v>53.5</v>
      </c>
      <c r="T1041" s="1" t="n">
        <v>37189</v>
      </c>
      <c r="U1041" s="12" t="n">
        <v>59.5040016174316</v>
      </c>
      <c r="V1041" s="1" t="n">
        <v>37189</v>
      </c>
      <c r="W1041" s="12" t="n">
        <v>57.8120002746582</v>
      </c>
      <c r="X1041" s="2" t="n">
        <v>37189</v>
      </c>
      <c r="Y1041" s="12" t="n">
        <v>5776</v>
      </c>
      <c r="Z1041" s="13" t="n">
        <v>37189</v>
      </c>
      <c r="AA1041" s="14" t="n">
        <v>6655</v>
      </c>
      <c r="AB1041" s="13" t="n">
        <v>37189</v>
      </c>
      <c r="AC1041" s="14" t="n">
        <v>3870</v>
      </c>
    </row>
    <row r="1042" customFormat="false" ht="12.75" hidden="false" customHeight="false" outlineLevel="0" collapsed="false">
      <c r="B1042" s="1" t="n">
        <v>37190</v>
      </c>
      <c r="C1042" s="12" t="n">
        <v>54.6291465759277</v>
      </c>
      <c r="D1042" s="1" t="n">
        <v>37190</v>
      </c>
      <c r="E1042" s="12" t="n">
        <v>55.3541717529297</v>
      </c>
      <c r="F1042" s="1" t="n">
        <v>37190</v>
      </c>
      <c r="G1042" s="12" t="n">
        <v>55.6458358764648</v>
      </c>
      <c r="H1042" s="1" t="n">
        <v>37190</v>
      </c>
      <c r="I1042" s="12" t="n">
        <v>56.0750236511231</v>
      </c>
      <c r="J1042" s="1" t="n">
        <v>37190</v>
      </c>
      <c r="K1042" s="12" t="n">
        <v>56.9466857910156</v>
      </c>
      <c r="L1042" s="1" t="n">
        <v>37190</v>
      </c>
      <c r="M1042" s="12" t="n">
        <v>57.9293746948242</v>
      </c>
      <c r="N1042" s="1" t="n">
        <v>37190</v>
      </c>
      <c r="O1042" s="12" t="n">
        <v>63.9290390014648</v>
      </c>
      <c r="P1042" s="1" t="n">
        <v>37190</v>
      </c>
      <c r="Q1042" s="12" t="n">
        <v>56.7999992370606</v>
      </c>
      <c r="R1042" s="1" t="n">
        <v>37190</v>
      </c>
      <c r="S1042" s="12" t="n">
        <v>53.5999984741211</v>
      </c>
      <c r="T1042" s="1" t="n">
        <v>37190</v>
      </c>
      <c r="U1042" s="12" t="n">
        <v>58.9459991455078</v>
      </c>
      <c r="V1042" s="1" t="n">
        <v>37190</v>
      </c>
      <c r="W1042" s="12" t="n">
        <v>57.2540016174316</v>
      </c>
      <c r="X1042" s="2" t="n">
        <v>37190</v>
      </c>
      <c r="Y1042" s="12" t="n">
        <v>5749</v>
      </c>
      <c r="Z1042" s="13" t="n">
        <v>37190</v>
      </c>
      <c r="AA1042" s="14" t="n">
        <v>6682</v>
      </c>
      <c r="AB1042" s="13" t="n">
        <v>37190</v>
      </c>
      <c r="AC1042" s="14" t="n">
        <v>3860</v>
      </c>
    </row>
    <row r="1043" customFormat="false" ht="12.75" hidden="false" customHeight="false" outlineLevel="0" collapsed="false">
      <c r="B1043" s="1" t="n">
        <v>37191</v>
      </c>
      <c r="C1043" s="12" t="n">
        <v>54.799991607666</v>
      </c>
      <c r="D1043" s="1" t="n">
        <v>37191</v>
      </c>
      <c r="E1043" s="12" t="n">
        <v>55.4416618347168</v>
      </c>
      <c r="F1043" s="1" t="n">
        <v>37191</v>
      </c>
      <c r="G1043" s="12" t="n">
        <v>55.8583335876465</v>
      </c>
      <c r="H1043" s="1" t="n">
        <v>37191</v>
      </c>
      <c r="I1043" s="12" t="n">
        <v>56.5499992370606</v>
      </c>
      <c r="J1043" s="1" t="n">
        <v>37191</v>
      </c>
      <c r="K1043" s="12" t="n">
        <v>57.1825637817383</v>
      </c>
      <c r="L1043" s="1" t="n">
        <v>37191</v>
      </c>
      <c r="M1043" s="12" t="n">
        <v>58.1783752441406</v>
      </c>
      <c r="N1043" s="1" t="n">
        <v>37191</v>
      </c>
      <c r="O1043" s="12" t="n">
        <v>63.7998237609863</v>
      </c>
      <c r="P1043" s="1" t="n">
        <v>37191</v>
      </c>
      <c r="Q1043" s="12" t="n">
        <v>56.7000007629395</v>
      </c>
      <c r="R1043" s="1" t="n">
        <v>37191</v>
      </c>
      <c r="S1043" s="12" t="n">
        <v>53.7000007629395</v>
      </c>
      <c r="T1043" s="1" t="n">
        <v>37191</v>
      </c>
      <c r="U1043" s="12" t="n">
        <v>59.2159996032715</v>
      </c>
      <c r="V1043" s="1" t="n">
        <v>37191</v>
      </c>
      <c r="W1043" s="12" t="n">
        <v>57.5239982604981</v>
      </c>
      <c r="X1043" s="2" t="n">
        <v>37191</v>
      </c>
      <c r="Y1043" s="12" t="n">
        <v>5899</v>
      </c>
      <c r="Z1043" s="13" t="n">
        <v>37191</v>
      </c>
      <c r="AA1043" s="14" t="n">
        <v>6635</v>
      </c>
      <c r="AB1043" s="13" t="n">
        <v>37191</v>
      </c>
      <c r="AC1043" s="14" t="n">
        <v>3940</v>
      </c>
    </row>
    <row r="1044" customFormat="false" ht="12.75" hidden="false" customHeight="false" outlineLevel="0" collapsed="false">
      <c r="B1044" s="1" t="n">
        <v>37192</v>
      </c>
      <c r="C1044" s="12" t="n">
        <v>54.6166572570801</v>
      </c>
      <c r="D1044" s="1" t="n">
        <v>37192</v>
      </c>
      <c r="E1044" s="12" t="n">
        <v>54.9583358764648</v>
      </c>
      <c r="F1044" s="1" t="n">
        <v>37192</v>
      </c>
      <c r="G1044" s="12" t="n">
        <v>55.545841217041</v>
      </c>
      <c r="H1044" s="1" t="n">
        <v>37192</v>
      </c>
      <c r="I1044" s="12" t="n">
        <v>56.1291656494141</v>
      </c>
      <c r="J1044" s="1" t="n">
        <v>37192</v>
      </c>
      <c r="K1044" s="12" t="n">
        <v>57.5273742675781</v>
      </c>
      <c r="L1044" s="1" t="n">
        <v>37192</v>
      </c>
      <c r="M1044" s="12" t="n">
        <v>58.5702514648438</v>
      </c>
      <c r="N1044" s="1" t="n">
        <v>37192</v>
      </c>
      <c r="O1044" s="12" t="n">
        <v>63.2708511352539</v>
      </c>
      <c r="P1044" s="1" t="n">
        <v>37192</v>
      </c>
      <c r="Q1044" s="12" t="n">
        <v>55.9000015258789</v>
      </c>
      <c r="R1044" s="1" t="n">
        <v>37192</v>
      </c>
      <c r="S1044" s="12" t="n">
        <v>54</v>
      </c>
      <c r="T1044" s="1" t="n">
        <v>37192</v>
      </c>
      <c r="U1044" s="12" t="n">
        <v>59.5040016174316</v>
      </c>
      <c r="V1044" s="1" t="n">
        <v>37192</v>
      </c>
      <c r="W1044" s="12" t="n">
        <v>58.0820007324219</v>
      </c>
      <c r="X1044" s="2" t="n">
        <v>37192</v>
      </c>
      <c r="Y1044" s="12" t="n">
        <v>6125</v>
      </c>
      <c r="Z1044" s="13" t="n">
        <v>37192</v>
      </c>
      <c r="AA1044" s="14" t="n">
        <v>6690</v>
      </c>
      <c r="AB1044" s="13" t="n">
        <v>37192</v>
      </c>
      <c r="AC1044" s="14" t="n">
        <v>4050</v>
      </c>
    </row>
    <row r="1045" customFormat="false" ht="12.75" hidden="false" customHeight="false" outlineLevel="0" collapsed="false">
      <c r="B1045" s="1" t="n">
        <v>37193</v>
      </c>
      <c r="C1045" s="12" t="n">
        <v>54.5916633605957</v>
      </c>
      <c r="D1045" s="1" t="n">
        <v>37193</v>
      </c>
      <c r="E1045" s="12" t="n">
        <v>55.1916580200195</v>
      </c>
      <c r="F1045" s="1" t="n">
        <v>37193</v>
      </c>
      <c r="G1045" s="12" t="n">
        <v>55.6041564941406</v>
      </c>
      <c r="H1045" s="1" t="n">
        <v>37193</v>
      </c>
      <c r="I1045" s="12" t="n">
        <v>55.9125022888184</v>
      </c>
      <c r="J1045" s="1" t="n">
        <v>37193</v>
      </c>
      <c r="K1045" s="12" t="n">
        <v>57.3070640563965</v>
      </c>
      <c r="L1045" s="1" t="n">
        <v>37193</v>
      </c>
      <c r="M1045" s="12" t="n">
        <v>58.3400001525879</v>
      </c>
      <c r="N1045" s="1" t="n">
        <v>37193</v>
      </c>
      <c r="O1045" s="12" t="n">
        <v>63.2249641418457</v>
      </c>
      <c r="P1045" s="1" t="n">
        <v>37193</v>
      </c>
      <c r="Q1045" s="12" t="n">
        <v>55.5999984741211</v>
      </c>
      <c r="R1045" s="1" t="n">
        <v>37193</v>
      </c>
      <c r="S1045" s="12" t="n">
        <v>54.7000007629395</v>
      </c>
      <c r="T1045" s="1" t="n">
        <v>37193</v>
      </c>
      <c r="U1045" s="12" t="n">
        <v>58.6580009460449</v>
      </c>
      <c r="V1045" s="1" t="n">
        <v>37193</v>
      </c>
      <c r="W1045" s="12" t="n">
        <v>58.0820007324219</v>
      </c>
      <c r="X1045" s="2" t="n">
        <v>37193</v>
      </c>
      <c r="Y1045" s="12" t="n">
        <v>5836</v>
      </c>
      <c r="Z1045" s="13" t="n">
        <v>37193</v>
      </c>
      <c r="AA1045" s="14" t="n">
        <v>6933</v>
      </c>
      <c r="AB1045" s="13" t="n">
        <v>37193</v>
      </c>
      <c r="AC1045" s="14" t="n">
        <v>4080</v>
      </c>
    </row>
    <row r="1046" customFormat="false" ht="12.75" hidden="false" customHeight="false" outlineLevel="0" collapsed="false">
      <c r="B1046" s="1" t="n">
        <v>37194</v>
      </c>
      <c r="C1046" s="12" t="n">
        <v>55.3625106811523</v>
      </c>
      <c r="D1046" s="1" t="n">
        <v>37194</v>
      </c>
      <c r="E1046" s="12" t="n">
        <v>55.0583229064941</v>
      </c>
      <c r="F1046" s="1" t="n">
        <v>37194</v>
      </c>
      <c r="G1046" s="12" t="n">
        <v>55.404167175293</v>
      </c>
      <c r="H1046" s="1" t="n">
        <v>37194</v>
      </c>
      <c r="I1046" s="12" t="n">
        <v>55.9291687011719</v>
      </c>
      <c r="J1046" s="1" t="n">
        <v>37194</v>
      </c>
      <c r="K1046" s="12" t="n">
        <v>56.8932495117188</v>
      </c>
      <c r="L1046" s="1" t="n">
        <v>37194</v>
      </c>
      <c r="M1046" s="12" t="n">
        <v>58.3040008544922</v>
      </c>
      <c r="N1046" s="1" t="n">
        <v>37194</v>
      </c>
      <c r="O1046" s="12" t="n">
        <v>63.4165916442871</v>
      </c>
      <c r="P1046" s="1" t="n">
        <v>37194</v>
      </c>
      <c r="Q1046" s="12" t="n">
        <v>55.5</v>
      </c>
      <c r="R1046" s="1" t="n">
        <v>37194</v>
      </c>
      <c r="S1046" s="12" t="n">
        <v>54.5999984741211</v>
      </c>
      <c r="T1046" s="1" t="n">
        <v>37194</v>
      </c>
      <c r="U1046" s="12" t="n">
        <v>58.6580009460449</v>
      </c>
      <c r="V1046" s="1" t="n">
        <v>37194</v>
      </c>
      <c r="W1046" s="12" t="n">
        <v>58.0820007324219</v>
      </c>
      <c r="X1046" s="2" t="n">
        <v>37194</v>
      </c>
      <c r="Y1046" s="12" t="n">
        <v>5847</v>
      </c>
      <c r="Z1046" s="13" t="n">
        <v>37194</v>
      </c>
      <c r="AA1046" s="14" t="n">
        <v>6932</v>
      </c>
      <c r="AB1046" s="13" t="n">
        <v>37194</v>
      </c>
      <c r="AC1046" s="14" t="n">
        <v>4330</v>
      </c>
    </row>
    <row r="1047" customFormat="false" ht="12.75" hidden="false" customHeight="false" outlineLevel="0" collapsed="false">
      <c r="B1047" s="1" t="n">
        <v>37195</v>
      </c>
      <c r="C1047" s="12" t="n">
        <v>55.6041679382324</v>
      </c>
      <c r="D1047" s="1" t="n">
        <v>37195</v>
      </c>
      <c r="E1047" s="12" t="n">
        <v>56.0749969482422</v>
      </c>
      <c r="F1047" s="1" t="n">
        <v>37195</v>
      </c>
      <c r="G1047" s="12" t="n">
        <v>56.2083206176758</v>
      </c>
      <c r="H1047" s="1" t="n">
        <v>37195</v>
      </c>
      <c r="I1047" s="12" t="n">
        <v>56.0291748046875</v>
      </c>
      <c r="J1047" s="1" t="n">
        <v>37195</v>
      </c>
      <c r="K1047" s="12" t="n">
        <v>57.0065002441406</v>
      </c>
      <c r="L1047" s="1" t="n">
        <v>37195</v>
      </c>
      <c r="M1047" s="12" t="n">
        <v>58.0782508850098</v>
      </c>
      <c r="N1047" s="1" t="n">
        <v>37195</v>
      </c>
      <c r="O1047" s="12" t="n">
        <v>63.5333137512207</v>
      </c>
      <c r="P1047" s="1" t="n">
        <v>37195</v>
      </c>
      <c r="Q1047" s="12" t="n">
        <v>56.5</v>
      </c>
      <c r="R1047" s="1" t="n">
        <v>37195</v>
      </c>
      <c r="S1047" s="12" t="n">
        <v>55.5</v>
      </c>
      <c r="T1047" s="1" t="n">
        <v>37195</v>
      </c>
      <c r="U1047" s="12" t="n">
        <v>58.3699989318848</v>
      </c>
      <c r="V1047" s="1" t="n">
        <v>37195</v>
      </c>
      <c r="W1047" s="12" t="n">
        <v>57.5239982604981</v>
      </c>
      <c r="X1047" s="2" t="n">
        <v>37195</v>
      </c>
      <c r="Y1047" s="12" t="n">
        <v>5871</v>
      </c>
      <c r="Z1047" s="13" t="n">
        <v>37195</v>
      </c>
      <c r="AA1047" s="14" t="n">
        <v>6694</v>
      </c>
      <c r="AB1047" s="13" t="n">
        <v>37195</v>
      </c>
      <c r="AC1047" s="14" t="n">
        <v>4700</v>
      </c>
    </row>
    <row r="1048" customFormat="false" ht="12.75" hidden="false" customHeight="false" outlineLevel="0" collapsed="false">
      <c r="B1048" s="1" t="n">
        <v>37196</v>
      </c>
      <c r="C1048" s="12" t="n">
        <v>55.3500061035156</v>
      </c>
      <c r="D1048" s="1" t="n">
        <v>37196</v>
      </c>
      <c r="E1048" s="12" t="n">
        <v>56.4124946594238</v>
      </c>
      <c r="F1048" s="1" t="n">
        <v>37196</v>
      </c>
      <c r="G1048" s="12" t="n">
        <v>56.8708229064941</v>
      </c>
      <c r="H1048" s="1" t="n">
        <v>37196</v>
      </c>
      <c r="I1048" s="12" t="n">
        <v>57.2916488647461</v>
      </c>
      <c r="J1048" s="1" t="n">
        <v>37196</v>
      </c>
      <c r="K1048" s="12" t="n">
        <v>57.2082481384277</v>
      </c>
      <c r="L1048" s="1" t="n">
        <v>37196</v>
      </c>
      <c r="M1048" s="12" t="n">
        <v>57.6908760070801</v>
      </c>
      <c r="N1048" s="1" t="n">
        <v>37196</v>
      </c>
      <c r="O1048" s="12" t="n">
        <v>63.5291404724121</v>
      </c>
      <c r="P1048" s="1" t="n">
        <v>37196</v>
      </c>
      <c r="Q1048" s="12" t="n">
        <v>57.0999984741211</v>
      </c>
      <c r="R1048" s="1" t="n">
        <v>37196</v>
      </c>
      <c r="S1048" s="12" t="n">
        <v>55.7999992370606</v>
      </c>
      <c r="T1048" s="1" t="n">
        <v>37196</v>
      </c>
      <c r="U1048" s="12" t="n">
        <v>58.3699989318848</v>
      </c>
      <c r="V1048" s="1" t="n">
        <v>37196</v>
      </c>
      <c r="W1048" s="12" t="n">
        <v>56.9659996032715</v>
      </c>
      <c r="X1048" s="2" t="n">
        <v>37196</v>
      </c>
      <c r="Y1048" s="12" t="n">
        <v>5522</v>
      </c>
      <c r="Z1048" s="13" t="n">
        <v>37196</v>
      </c>
      <c r="AA1048" s="14" t="n">
        <v>6579</v>
      </c>
      <c r="AB1048" s="13" t="n">
        <v>37196</v>
      </c>
      <c r="AC1048" s="14" t="n">
        <v>4880</v>
      </c>
    </row>
    <row r="1049" customFormat="false" ht="12.75" hidden="false" customHeight="false" outlineLevel="0" collapsed="false">
      <c r="B1049" s="1" t="n">
        <v>37197</v>
      </c>
      <c r="C1049" s="12" t="n">
        <v>55.2500114440918</v>
      </c>
      <c r="D1049" s="1" t="n">
        <v>37197</v>
      </c>
      <c r="E1049" s="12" t="n">
        <v>55.7624855041504</v>
      </c>
      <c r="F1049" s="1" t="n">
        <v>37197</v>
      </c>
      <c r="G1049" s="12" t="n">
        <v>56.2166595458984</v>
      </c>
      <c r="H1049" s="1" t="n">
        <v>37197</v>
      </c>
      <c r="I1049" s="12" t="n">
        <v>57.0750007629395</v>
      </c>
      <c r="J1049" s="1" t="n">
        <v>37197</v>
      </c>
      <c r="K1049" s="12" t="n">
        <v>57.8607482910156</v>
      </c>
      <c r="L1049" s="1" t="n">
        <v>37197</v>
      </c>
      <c r="M1049" s="12" t="n">
        <v>58.0486259460449</v>
      </c>
      <c r="N1049" s="1" t="n">
        <v>37197</v>
      </c>
      <c r="O1049" s="12" t="n">
        <v>63.3833770751953</v>
      </c>
      <c r="P1049" s="1" t="n">
        <v>37197</v>
      </c>
      <c r="Q1049" s="12" t="n">
        <v>56.9000015258789</v>
      </c>
      <c r="R1049" s="1" t="n">
        <v>37197</v>
      </c>
      <c r="S1049" s="12" t="n">
        <v>54.4000015258789</v>
      </c>
      <c r="T1049" s="1" t="n">
        <v>37197</v>
      </c>
      <c r="U1049" s="12" t="n">
        <v>58.6580009460449</v>
      </c>
      <c r="V1049" s="1" t="n">
        <v>37197</v>
      </c>
      <c r="W1049" s="12" t="n">
        <v>57.5239982604981</v>
      </c>
      <c r="X1049" s="2" t="n">
        <v>37197</v>
      </c>
      <c r="Y1049" s="12" t="n">
        <v>5586</v>
      </c>
      <c r="Z1049" s="13" t="n">
        <v>37197</v>
      </c>
      <c r="AA1049" s="14" t="n">
        <v>6488</v>
      </c>
      <c r="AB1049" s="13" t="n">
        <v>37197</v>
      </c>
      <c r="AC1049" s="14" t="n">
        <v>4820</v>
      </c>
    </row>
    <row r="1050" customFormat="false" ht="12.75" hidden="false" customHeight="false" outlineLevel="0" collapsed="false">
      <c r="B1050" s="1" t="n">
        <v>37198</v>
      </c>
      <c r="C1050" s="12" t="n">
        <v>55.3916625976563</v>
      </c>
      <c r="D1050" s="1" t="n">
        <v>37198</v>
      </c>
      <c r="E1050" s="12" t="n">
        <v>55.2958297729492</v>
      </c>
      <c r="F1050" s="1" t="n">
        <v>37198</v>
      </c>
      <c r="G1050" s="12" t="n">
        <v>55.7916717529297</v>
      </c>
      <c r="H1050" s="1" t="n">
        <v>37198</v>
      </c>
      <c r="I1050" s="12" t="n">
        <v>56.3791618347168</v>
      </c>
      <c r="J1050" s="1" t="n">
        <v>37198</v>
      </c>
      <c r="K1050" s="12" t="n">
        <v>57.5513763427734</v>
      </c>
      <c r="L1050" s="1" t="n">
        <v>37198</v>
      </c>
      <c r="M1050" s="12" t="n">
        <v>58.2608757019043</v>
      </c>
      <c r="N1050" s="1" t="n">
        <v>37198</v>
      </c>
      <c r="O1050" s="12" t="n">
        <v>63.3582878112793</v>
      </c>
      <c r="P1050" s="1" t="n">
        <v>37198</v>
      </c>
      <c r="Q1050" s="12" t="n">
        <v>56.0999984741211</v>
      </c>
      <c r="R1050" s="1" t="n">
        <v>37198</v>
      </c>
      <c r="S1050" s="12" t="n">
        <v>53.9000015258789</v>
      </c>
      <c r="T1050" s="1" t="n">
        <v>37198</v>
      </c>
      <c r="U1050" s="12" t="n">
        <v>58.9459991455078</v>
      </c>
      <c r="V1050" s="1" t="n">
        <v>37198</v>
      </c>
      <c r="W1050" s="12" t="n">
        <v>57.5239982604981</v>
      </c>
      <c r="X1050" s="2" t="n">
        <v>37198</v>
      </c>
      <c r="Y1050" s="12" t="n">
        <v>5369</v>
      </c>
      <c r="Z1050" s="13" t="n">
        <v>37198</v>
      </c>
      <c r="AA1050" s="14" t="n">
        <v>6348</v>
      </c>
      <c r="AB1050" s="13" t="n">
        <v>37198</v>
      </c>
      <c r="AC1050" s="14" t="n">
        <v>4640</v>
      </c>
    </row>
    <row r="1051" customFormat="false" ht="12.75" hidden="false" customHeight="false" outlineLevel="0" collapsed="false">
      <c r="B1051" s="1" t="n">
        <v>37199</v>
      </c>
      <c r="C1051" s="12" t="n">
        <v>55.174991607666</v>
      </c>
      <c r="D1051" s="1" t="n">
        <v>37199</v>
      </c>
      <c r="E1051" s="12" t="n">
        <v>55.4250259399414</v>
      </c>
      <c r="F1051" s="1" t="n">
        <v>37199</v>
      </c>
      <c r="G1051" s="12" t="n">
        <v>55.6583290100098</v>
      </c>
      <c r="H1051" s="1" t="n">
        <v>37199</v>
      </c>
      <c r="I1051" s="12" t="n">
        <v>56.0999870300293</v>
      </c>
      <c r="J1051" s="1" t="n">
        <v>37199</v>
      </c>
      <c r="K1051" s="12" t="n">
        <v>57.0051879882813</v>
      </c>
      <c r="L1051" s="1" t="n">
        <v>37199</v>
      </c>
      <c r="M1051" s="12" t="n">
        <v>58.5301246643066</v>
      </c>
      <c r="N1051" s="1" t="n">
        <v>37199</v>
      </c>
      <c r="O1051" s="12" t="n">
        <v>63.4500236511231</v>
      </c>
      <c r="P1051" s="1" t="n">
        <v>37199</v>
      </c>
      <c r="Q1051" s="12" t="n">
        <v>56.7999992370606</v>
      </c>
      <c r="R1051" s="1" t="n">
        <v>37199</v>
      </c>
      <c r="S1051" s="12" t="n">
        <v>54</v>
      </c>
      <c r="T1051" s="1" t="n">
        <v>37199</v>
      </c>
      <c r="U1051" s="12" t="n">
        <v>59.2159996032715</v>
      </c>
      <c r="V1051" s="1" t="n">
        <v>37199</v>
      </c>
      <c r="W1051" s="12" t="n">
        <v>58.0820007324219</v>
      </c>
      <c r="X1051" s="2" t="n">
        <v>37199</v>
      </c>
      <c r="Y1051" s="12" t="n">
        <v>5348</v>
      </c>
      <c r="Z1051" s="13" t="n">
        <v>37199</v>
      </c>
      <c r="AA1051" s="14" t="n">
        <v>6435</v>
      </c>
      <c r="AB1051" s="13" t="n">
        <v>37199</v>
      </c>
      <c r="AC1051" s="14" t="n">
        <v>4630</v>
      </c>
    </row>
    <row r="1052" customFormat="false" ht="12.75" hidden="false" customHeight="false" outlineLevel="0" collapsed="false">
      <c r="B1052" s="1" t="n">
        <v>37200</v>
      </c>
      <c r="C1052" s="12" t="n">
        <v>55.2333488464356</v>
      </c>
      <c r="D1052" s="1" t="n">
        <v>37200</v>
      </c>
      <c r="E1052" s="12" t="n">
        <v>55.3000068664551</v>
      </c>
      <c r="F1052" s="1" t="n">
        <v>37200</v>
      </c>
      <c r="G1052" s="12" t="n">
        <v>55.8499946594238</v>
      </c>
      <c r="H1052" s="1" t="n">
        <v>37200</v>
      </c>
      <c r="I1052" s="12" t="n">
        <v>56.3958396911621</v>
      </c>
      <c r="J1052" s="1" t="n">
        <v>37200</v>
      </c>
      <c r="K1052" s="12" t="n">
        <v>56.9264373779297</v>
      </c>
      <c r="L1052" s="1" t="n">
        <v>37200</v>
      </c>
      <c r="M1052" s="12" t="n">
        <v>58.3175010681152</v>
      </c>
      <c r="N1052" s="1" t="n">
        <v>37200</v>
      </c>
      <c r="O1052" s="12" t="n">
        <v>63.4708251953125</v>
      </c>
      <c r="P1052" s="1" t="n">
        <v>37200</v>
      </c>
      <c r="Q1052" s="12" t="n">
        <v>56.7000007629395</v>
      </c>
      <c r="R1052" s="1" t="n">
        <v>37200</v>
      </c>
      <c r="S1052" s="12" t="n">
        <v>53.5999984741211</v>
      </c>
      <c r="T1052" s="1" t="n">
        <v>37200</v>
      </c>
      <c r="U1052" s="12" t="n">
        <v>58.9459991455078</v>
      </c>
      <c r="V1052" s="1" t="n">
        <v>37200</v>
      </c>
      <c r="W1052" s="12" t="n">
        <v>57.8120002746582</v>
      </c>
      <c r="X1052" s="2" t="n">
        <v>37200</v>
      </c>
      <c r="Y1052" s="12" t="n">
        <v>5458</v>
      </c>
      <c r="Z1052" s="13" t="n">
        <v>37200</v>
      </c>
      <c r="AA1052" s="14" t="n">
        <v>6432</v>
      </c>
      <c r="AB1052" s="13" t="n">
        <v>37200</v>
      </c>
      <c r="AC1052" s="14" t="n">
        <v>4450</v>
      </c>
    </row>
    <row r="1053" customFormat="false" ht="12.75" hidden="false" customHeight="false" outlineLevel="0" collapsed="false">
      <c r="B1053" s="1" t="n">
        <v>37201</v>
      </c>
      <c r="C1053" s="12" t="n">
        <v>55.4791564941406</v>
      </c>
      <c r="D1053" s="1" t="n">
        <v>37201</v>
      </c>
      <c r="E1053" s="12" t="n">
        <v>55.375</v>
      </c>
      <c r="F1053" s="1" t="n">
        <v>37201</v>
      </c>
      <c r="G1053" s="12" t="n">
        <v>55.7999954223633</v>
      </c>
      <c r="H1053" s="1" t="n">
        <v>37201</v>
      </c>
      <c r="I1053" s="12" t="n">
        <v>56.3000030517578</v>
      </c>
      <c r="J1053" s="1" t="n">
        <v>37201</v>
      </c>
      <c r="K1053" s="12" t="n">
        <v>57.0736236572266</v>
      </c>
      <c r="L1053" s="1" t="n">
        <v>37201</v>
      </c>
      <c r="M1053" s="12" t="n">
        <v>58.2526245117188</v>
      </c>
      <c r="N1053" s="1" t="n">
        <v>37201</v>
      </c>
      <c r="O1053" s="12" t="n">
        <v>62.987491607666</v>
      </c>
      <c r="P1053" s="1" t="n">
        <v>37201</v>
      </c>
      <c r="Q1053" s="12" t="n">
        <v>56.7000007629395</v>
      </c>
      <c r="R1053" s="1" t="n">
        <v>37201</v>
      </c>
      <c r="S1053" s="12" t="n">
        <v>53.5999984741211</v>
      </c>
      <c r="T1053" s="1" t="n">
        <v>37201</v>
      </c>
      <c r="U1053" s="12" t="n">
        <v>58.9459991455078</v>
      </c>
      <c r="V1053" s="1" t="n">
        <v>37201</v>
      </c>
      <c r="W1053" s="12" t="n">
        <v>57.8120002746582</v>
      </c>
      <c r="X1053" s="2" t="n">
        <v>37201</v>
      </c>
      <c r="Y1053" s="12" t="n">
        <v>5300</v>
      </c>
      <c r="Z1053" s="13" t="n">
        <v>37201</v>
      </c>
      <c r="AA1053" s="14" t="n">
        <v>6282</v>
      </c>
      <c r="AB1053" s="13" t="n">
        <v>37201</v>
      </c>
      <c r="AC1053" s="14" t="n">
        <v>4410</v>
      </c>
    </row>
    <row r="1054" customFormat="false" ht="12.75" hidden="false" customHeight="false" outlineLevel="0" collapsed="false">
      <c r="B1054" s="1" t="n">
        <v>37202</v>
      </c>
      <c r="C1054" s="12" t="n">
        <v>55.6625099182129</v>
      </c>
      <c r="D1054" s="1" t="n">
        <v>37202</v>
      </c>
      <c r="E1054" s="12" t="n">
        <v>55.4833526611328</v>
      </c>
      <c r="F1054" s="1" t="n">
        <v>37202</v>
      </c>
      <c r="G1054" s="12" t="n">
        <v>55.6666793823242</v>
      </c>
      <c r="H1054" s="1" t="n">
        <v>37202</v>
      </c>
      <c r="I1054" s="12" t="n">
        <v>55.9166793823242</v>
      </c>
      <c r="J1054" s="1" t="n">
        <v>37202</v>
      </c>
      <c r="K1054" s="12" t="n">
        <v>56.6599998474121</v>
      </c>
      <c r="L1054" s="1" t="n">
        <v>37202</v>
      </c>
      <c r="M1054" s="12" t="n">
        <v>57.9732513427734</v>
      </c>
      <c r="N1054" s="1" t="n">
        <v>37202</v>
      </c>
      <c r="O1054" s="12" t="n">
        <v>62.2708206176758</v>
      </c>
      <c r="P1054" s="1" t="n">
        <v>37202</v>
      </c>
      <c r="Q1054" s="12" t="n">
        <v>56.5</v>
      </c>
      <c r="R1054" s="1" t="n">
        <v>37202</v>
      </c>
      <c r="S1054" s="12" t="n">
        <v>54.2000007629395</v>
      </c>
      <c r="T1054" s="1" t="n">
        <v>37202</v>
      </c>
      <c r="U1054" s="12" t="n">
        <v>58.6580009460449</v>
      </c>
      <c r="V1054" s="1" t="n">
        <v>37202</v>
      </c>
      <c r="W1054" s="12" t="n">
        <v>57.5239982604981</v>
      </c>
      <c r="X1054" s="2" t="n">
        <v>37202</v>
      </c>
      <c r="Y1054" s="12" t="n">
        <v>5141</v>
      </c>
      <c r="Z1054" s="13" t="n">
        <v>37202</v>
      </c>
      <c r="AA1054" s="14" t="n">
        <v>6201</v>
      </c>
      <c r="AB1054" s="13" t="n">
        <v>37202</v>
      </c>
      <c r="AC1054" s="14" t="n">
        <v>4560</v>
      </c>
    </row>
    <row r="1055" customFormat="false" ht="12.75" hidden="false" customHeight="false" outlineLevel="0" collapsed="false">
      <c r="B1055" s="1" t="n">
        <v>37203</v>
      </c>
      <c r="C1055" s="12" t="n">
        <v>55.7083435058594</v>
      </c>
      <c r="D1055" s="1" t="n">
        <v>37203</v>
      </c>
      <c r="E1055" s="12" t="n">
        <v>54.9083213806152</v>
      </c>
      <c r="F1055" s="1" t="n">
        <v>37203</v>
      </c>
      <c r="G1055" s="12" t="n">
        <v>55.1958389282227</v>
      </c>
      <c r="H1055" s="1" t="n">
        <v>37203</v>
      </c>
      <c r="I1055" s="12" t="n">
        <v>55.3166694641113</v>
      </c>
      <c r="J1055" s="1" t="n">
        <v>37203</v>
      </c>
      <c r="K1055" s="12" t="n">
        <v>55.4716262817383</v>
      </c>
      <c r="L1055" s="1" t="n">
        <v>37203</v>
      </c>
      <c r="M1055" s="12" t="n">
        <v>57.3800010681152</v>
      </c>
      <c r="N1055" s="1" t="n">
        <v>37203</v>
      </c>
      <c r="O1055" s="12" t="n">
        <v>62.1349334716797</v>
      </c>
      <c r="P1055" s="1" t="n">
        <v>37203</v>
      </c>
      <c r="Q1055" s="12" t="n">
        <v>56.2000007629395</v>
      </c>
      <c r="R1055" s="1" t="n">
        <v>37203</v>
      </c>
      <c r="S1055" s="12" t="n">
        <v>53.4000015258789</v>
      </c>
      <c r="T1055" s="1" t="n">
        <v>37203</v>
      </c>
      <c r="U1055" s="12" t="n">
        <v>57.7400016784668</v>
      </c>
      <c r="V1055" s="1" t="n">
        <v>37203</v>
      </c>
      <c r="W1055" s="12" t="n">
        <v>56.6599998474121</v>
      </c>
      <c r="X1055" s="2" t="n">
        <v>37203</v>
      </c>
      <c r="Y1055" s="12" t="n">
        <v>5149</v>
      </c>
      <c r="Z1055" s="13" t="n">
        <v>37203</v>
      </c>
      <c r="AA1055" s="14" t="n">
        <v>6205</v>
      </c>
      <c r="AB1055" s="13" t="n">
        <v>37203</v>
      </c>
      <c r="AC1055" s="14" t="n">
        <v>4500</v>
      </c>
    </row>
    <row r="1056" customFormat="false" ht="12.75" hidden="false" customHeight="false" outlineLevel="0" collapsed="false">
      <c r="B1056" s="1" t="n">
        <v>37204</v>
      </c>
      <c r="C1056" s="12" t="n">
        <v>55.4958457946777</v>
      </c>
      <c r="D1056" s="1" t="n">
        <v>37204</v>
      </c>
      <c r="E1056" s="12" t="n">
        <v>54.6083488464356</v>
      </c>
      <c r="F1056" s="1" t="n">
        <v>37204</v>
      </c>
      <c r="G1056" s="12" t="n">
        <v>54.916675567627</v>
      </c>
      <c r="H1056" s="1" t="n">
        <v>37204</v>
      </c>
      <c r="I1056" s="12" t="n">
        <v>54.9875259399414</v>
      </c>
      <c r="J1056" s="1" t="n">
        <v>37204</v>
      </c>
      <c r="K1056" s="12" t="n">
        <v>55.1352500915527</v>
      </c>
      <c r="L1056" s="1" t="n">
        <v>37204</v>
      </c>
      <c r="M1056" s="12" t="n">
        <v>56.2658767700195</v>
      </c>
      <c r="N1056" s="1" t="n">
        <v>37204</v>
      </c>
      <c r="O1056" s="4"/>
      <c r="P1056" s="1" t="n">
        <v>37204</v>
      </c>
      <c r="Q1056" s="12" t="n">
        <v>56.2999992370606</v>
      </c>
      <c r="R1056" s="1" t="n">
        <v>37204</v>
      </c>
      <c r="S1056" s="12" t="n">
        <v>52.7000007629395</v>
      </c>
      <c r="T1056" s="1" t="n">
        <v>37204</v>
      </c>
      <c r="U1056" s="12" t="n">
        <v>56.6959991455078</v>
      </c>
      <c r="V1056" s="1" t="n">
        <v>37204</v>
      </c>
      <c r="W1056" s="12" t="n">
        <v>55.8680000305176</v>
      </c>
      <c r="X1056" s="2" t="n">
        <v>37204</v>
      </c>
      <c r="Y1056" s="12" t="n">
        <v>5136</v>
      </c>
      <c r="Z1056" s="13" t="n">
        <v>37204</v>
      </c>
      <c r="AA1056" s="14" t="n">
        <v>6154</v>
      </c>
      <c r="AB1056" s="13" t="n">
        <v>37204</v>
      </c>
      <c r="AC1056" s="14" t="n">
        <v>4360</v>
      </c>
    </row>
    <row r="1057" customFormat="false" ht="12.75" hidden="false" customHeight="false" outlineLevel="0" collapsed="false">
      <c r="B1057" s="1" t="n">
        <v>37205</v>
      </c>
      <c r="C1057" s="12" t="n">
        <v>55.5375061035156</v>
      </c>
      <c r="D1057" s="1" t="n">
        <v>37205</v>
      </c>
      <c r="E1057" s="12" t="n">
        <v>54.8750114440918</v>
      </c>
      <c r="F1057" s="1" t="n">
        <v>37205</v>
      </c>
      <c r="G1057" s="12" t="n">
        <v>55.3291740417481</v>
      </c>
      <c r="H1057" s="1" t="n">
        <v>37205</v>
      </c>
      <c r="I1057" s="12" t="n">
        <v>55.3624992370606</v>
      </c>
      <c r="J1057" s="1" t="n">
        <v>37205</v>
      </c>
      <c r="K1057" s="12" t="n">
        <v>55.4258766174316</v>
      </c>
      <c r="L1057" s="1" t="n">
        <v>37205</v>
      </c>
      <c r="M1057" s="12" t="n">
        <v>56.0296249389648</v>
      </c>
      <c r="N1057" s="1" t="n">
        <v>37205</v>
      </c>
      <c r="O1057" s="12" t="n">
        <v>61.6042098999023</v>
      </c>
      <c r="P1057" s="1" t="n">
        <v>37205</v>
      </c>
      <c r="Q1057" s="12" t="n">
        <v>56.5</v>
      </c>
      <c r="R1057" s="1" t="n">
        <v>37205</v>
      </c>
      <c r="S1057" s="12" t="n">
        <v>53</v>
      </c>
      <c r="T1057" s="1" t="n">
        <v>37205</v>
      </c>
      <c r="U1057" s="12" t="n">
        <v>56.6959991455078</v>
      </c>
      <c r="V1057" s="1" t="n">
        <v>37205</v>
      </c>
      <c r="W1057" s="12" t="n">
        <v>55.5800018310547</v>
      </c>
      <c r="X1057" s="2" t="n">
        <v>37205</v>
      </c>
      <c r="Y1057" s="12" t="n">
        <v>5100</v>
      </c>
      <c r="Z1057" s="13" t="n">
        <v>37205</v>
      </c>
      <c r="AA1057" s="14" t="n">
        <v>6263</v>
      </c>
      <c r="AB1057" s="13" t="n">
        <v>37205</v>
      </c>
      <c r="AC1057" s="14" t="n">
        <v>4390</v>
      </c>
    </row>
    <row r="1058" customFormat="false" ht="12.75" hidden="false" customHeight="false" outlineLevel="0" collapsed="false">
      <c r="B1058" s="1" t="n">
        <v>37206</v>
      </c>
      <c r="C1058" s="12" t="n">
        <v>55.4624938964844</v>
      </c>
      <c r="D1058" s="1" t="n">
        <v>37206</v>
      </c>
      <c r="E1058" s="12" t="n">
        <v>55.0833435058594</v>
      </c>
      <c r="F1058" s="1" t="n">
        <v>37206</v>
      </c>
      <c r="G1058" s="12" t="n">
        <v>55.4958419799805</v>
      </c>
      <c r="H1058" s="1" t="n">
        <v>37206</v>
      </c>
      <c r="I1058" s="12" t="n">
        <v>55.5458450317383</v>
      </c>
      <c r="J1058" s="1" t="n">
        <v>37206</v>
      </c>
      <c r="K1058" s="12" t="n">
        <v>55.7946891784668</v>
      </c>
      <c r="L1058" s="1" t="n">
        <v>37206</v>
      </c>
      <c r="M1058" s="12" t="n">
        <v>56.1297492980957</v>
      </c>
      <c r="N1058" s="1" t="n">
        <v>37206</v>
      </c>
      <c r="O1058" s="12" t="n">
        <v>61.554084777832</v>
      </c>
      <c r="P1058" s="1" t="n">
        <v>37206</v>
      </c>
      <c r="Q1058" s="12" t="n">
        <v>56.0999984741211</v>
      </c>
      <c r="R1058" s="1" t="n">
        <v>37206</v>
      </c>
      <c r="S1058" s="12" t="n">
        <v>53.2999992370606</v>
      </c>
      <c r="T1058" s="1" t="n">
        <v>37206</v>
      </c>
      <c r="U1058" s="12" t="n">
        <v>56.6959991455078</v>
      </c>
      <c r="V1058" s="1" t="n">
        <v>37206</v>
      </c>
      <c r="W1058" s="12" t="n">
        <v>55.8680000305176</v>
      </c>
      <c r="X1058" s="2" t="n">
        <v>37206</v>
      </c>
      <c r="Y1058" s="12" t="n">
        <v>5096</v>
      </c>
      <c r="Z1058" s="13" t="n">
        <v>37206</v>
      </c>
      <c r="AA1058" s="14" t="n">
        <v>6628</v>
      </c>
      <c r="AB1058" s="13" t="n">
        <v>37206</v>
      </c>
      <c r="AC1058" s="14" t="n">
        <v>4570</v>
      </c>
    </row>
    <row r="1059" customFormat="false" ht="12.75" hidden="false" customHeight="false" outlineLevel="0" collapsed="false">
      <c r="B1059" s="1" t="n">
        <v>37207</v>
      </c>
      <c r="C1059" s="12" t="n">
        <v>55.5708160400391</v>
      </c>
      <c r="D1059" s="1" t="n">
        <v>37207</v>
      </c>
      <c r="E1059" s="12" t="n">
        <v>55.8875007629395</v>
      </c>
      <c r="F1059" s="1" t="n">
        <v>37207</v>
      </c>
      <c r="G1059" s="12" t="n">
        <v>56.2291526794434</v>
      </c>
      <c r="H1059" s="1" t="n">
        <v>37207</v>
      </c>
      <c r="I1059" s="12" t="n">
        <v>56.2166748046875</v>
      </c>
      <c r="J1059" s="1" t="n">
        <v>37207</v>
      </c>
      <c r="K1059" s="12" t="n">
        <v>56.7936859130859</v>
      </c>
      <c r="L1059" s="1" t="n">
        <v>37207</v>
      </c>
      <c r="M1059" s="12" t="n">
        <v>56.693000793457</v>
      </c>
      <c r="N1059" s="1" t="n">
        <v>37207</v>
      </c>
      <c r="O1059" s="12" t="n">
        <v>61.4833526611328</v>
      </c>
      <c r="P1059" s="1" t="n">
        <v>37207</v>
      </c>
      <c r="Q1059" s="12" t="n">
        <v>56.2000007629395</v>
      </c>
      <c r="R1059" s="1" t="n">
        <v>37207</v>
      </c>
      <c r="S1059" s="12" t="n">
        <v>55.4000015258789</v>
      </c>
      <c r="T1059" s="1" t="n">
        <v>37207</v>
      </c>
      <c r="U1059" s="12" t="n">
        <v>57.2540016174316</v>
      </c>
      <c r="V1059" s="1" t="n">
        <v>37207</v>
      </c>
      <c r="W1059" s="12" t="n">
        <v>56.1380004882813</v>
      </c>
      <c r="X1059" s="2" t="n">
        <v>37207</v>
      </c>
      <c r="Y1059" s="12" t="n">
        <v>4959</v>
      </c>
      <c r="Z1059" s="13" t="n">
        <v>37207</v>
      </c>
      <c r="AA1059" s="14" t="n">
        <v>6949</v>
      </c>
      <c r="AB1059" s="13" t="n">
        <v>37207</v>
      </c>
      <c r="AC1059" s="14" t="n">
        <v>4820</v>
      </c>
    </row>
    <row r="1060" customFormat="false" ht="12.75" hidden="false" customHeight="false" outlineLevel="0" collapsed="false">
      <c r="B1060" s="1" t="n">
        <v>37208</v>
      </c>
      <c r="C1060" s="12" t="n">
        <v>55.6208457946777</v>
      </c>
      <c r="D1060" s="1" t="n">
        <v>37208</v>
      </c>
      <c r="E1060" s="12" t="n">
        <v>56.033332824707</v>
      </c>
      <c r="F1060" s="1" t="n">
        <v>37208</v>
      </c>
      <c r="G1060" s="12" t="n">
        <v>56.3416595458984</v>
      </c>
      <c r="H1060" s="1" t="n">
        <v>37208</v>
      </c>
      <c r="I1060" s="12" t="n">
        <v>56.5000038146973</v>
      </c>
      <c r="J1060" s="1" t="n">
        <v>37208</v>
      </c>
      <c r="K1060" s="12" t="n">
        <v>57.0065002441406</v>
      </c>
      <c r="L1060" s="1" t="n">
        <v>37208</v>
      </c>
      <c r="M1060" s="12" t="n">
        <v>57.2731246948242</v>
      </c>
      <c r="N1060" s="1" t="n">
        <v>37208</v>
      </c>
      <c r="O1060" s="12" t="n">
        <v>61.241626739502</v>
      </c>
      <c r="P1060" s="1" t="n">
        <v>37208</v>
      </c>
      <c r="Q1060" s="12" t="n">
        <v>56.2000007629395</v>
      </c>
      <c r="R1060" s="1" t="n">
        <v>37208</v>
      </c>
      <c r="S1060" s="12" t="n">
        <v>55.5999984741211</v>
      </c>
      <c r="T1060" s="1" t="n">
        <v>37208</v>
      </c>
      <c r="U1060" s="12" t="n">
        <v>57.5239982604981</v>
      </c>
      <c r="V1060" s="1" t="n">
        <v>37208</v>
      </c>
      <c r="W1060" s="12" t="n">
        <v>56.9659996032715</v>
      </c>
      <c r="X1060" s="2" t="n">
        <v>37208</v>
      </c>
      <c r="Y1060" s="12" t="n">
        <v>4774</v>
      </c>
      <c r="Z1060" s="13" t="n">
        <v>37208</v>
      </c>
      <c r="AA1060" s="14" t="n">
        <v>6536</v>
      </c>
      <c r="AB1060" s="13" t="n">
        <v>37208</v>
      </c>
      <c r="AC1060" s="14" t="n">
        <v>5610</v>
      </c>
    </row>
    <row r="1061" customFormat="false" ht="12.75" hidden="false" customHeight="false" outlineLevel="0" collapsed="false">
      <c r="B1061" s="1" t="n">
        <v>37209</v>
      </c>
      <c r="C1061" s="12" t="n">
        <v>55.6750068664551</v>
      </c>
      <c r="D1061" s="1" t="n">
        <v>37209</v>
      </c>
      <c r="E1061" s="12" t="n">
        <v>55.6125030517578</v>
      </c>
      <c r="F1061" s="1" t="n">
        <v>37209</v>
      </c>
      <c r="G1061" s="12" t="n">
        <v>55.6541633605957</v>
      </c>
      <c r="H1061" s="1" t="n">
        <v>37209</v>
      </c>
      <c r="I1061" s="12" t="n">
        <v>55.6458244323731</v>
      </c>
      <c r="J1061" s="1" t="n">
        <v>37209</v>
      </c>
      <c r="K1061" s="12" t="n">
        <v>56.1998748779297</v>
      </c>
      <c r="L1061" s="1" t="n">
        <v>37209</v>
      </c>
      <c r="M1061" s="12" t="n">
        <v>56.539249420166</v>
      </c>
      <c r="N1061" s="1" t="n">
        <v>37209</v>
      </c>
      <c r="O1061" s="12" t="n">
        <v>61.1999359130859</v>
      </c>
      <c r="P1061" s="1" t="n">
        <v>37209</v>
      </c>
      <c r="Q1061" s="12" t="n">
        <v>55.9000015258789</v>
      </c>
      <c r="R1061" s="1" t="n">
        <v>37209</v>
      </c>
      <c r="S1061" s="12" t="n">
        <v>55.4000015258789</v>
      </c>
      <c r="T1061" s="1" t="n">
        <v>37209</v>
      </c>
      <c r="U1061" s="12" t="n">
        <v>56.9659996032715</v>
      </c>
      <c r="V1061" s="1" t="n">
        <v>37209</v>
      </c>
      <c r="W1061" s="12" t="n">
        <v>56.4080009460449</v>
      </c>
      <c r="X1061" s="2" t="n">
        <v>37209</v>
      </c>
      <c r="Y1061" s="12" t="n">
        <v>4565</v>
      </c>
      <c r="Z1061" s="13" t="n">
        <v>37209</v>
      </c>
      <c r="AA1061" s="14" t="n">
        <v>6041</v>
      </c>
      <c r="AB1061" s="13" t="n">
        <v>37209</v>
      </c>
      <c r="AC1061" s="14" t="n">
        <v>6520</v>
      </c>
    </row>
    <row r="1062" customFormat="false" ht="12.75" hidden="false" customHeight="false" outlineLevel="0" collapsed="false">
      <c r="B1062" s="1" t="n">
        <v>37210</v>
      </c>
      <c r="C1062" s="12" t="n">
        <v>55.7166557312012</v>
      </c>
      <c r="D1062" s="1" t="n">
        <v>37210</v>
      </c>
      <c r="E1062" s="12" t="n">
        <v>55.7208404541016</v>
      </c>
      <c r="F1062" s="1" t="n">
        <v>37210</v>
      </c>
      <c r="G1062" s="12" t="n">
        <v>55.9041633605957</v>
      </c>
      <c r="H1062" s="1" t="n">
        <v>37210</v>
      </c>
      <c r="I1062" s="12" t="n">
        <v>55.8666572570801</v>
      </c>
      <c r="J1062" s="1" t="n">
        <v>37210</v>
      </c>
      <c r="K1062" s="12" t="n">
        <v>56.4228134155273</v>
      </c>
      <c r="L1062" s="1" t="n">
        <v>37210</v>
      </c>
      <c r="M1062" s="12" t="n">
        <v>56.6119995117188</v>
      </c>
      <c r="N1062" s="1" t="n">
        <v>37210</v>
      </c>
      <c r="O1062" s="12" t="n">
        <v>61.2833137512207</v>
      </c>
      <c r="P1062" s="1" t="n">
        <v>37210</v>
      </c>
      <c r="Q1062" s="12" t="n">
        <v>56.2000007629395</v>
      </c>
      <c r="R1062" s="1" t="n">
        <v>37210</v>
      </c>
      <c r="S1062" s="12" t="n">
        <v>55.2999992370606</v>
      </c>
      <c r="T1062" s="1" t="n">
        <v>37210</v>
      </c>
      <c r="U1062" s="12" t="n">
        <v>56.9659996032715</v>
      </c>
      <c r="V1062" s="1" t="n">
        <v>37210</v>
      </c>
      <c r="W1062" s="12" t="n">
        <v>56.4080009460449</v>
      </c>
      <c r="X1062" s="2" t="n">
        <v>37210</v>
      </c>
      <c r="Y1062" s="12" t="n">
        <v>4542</v>
      </c>
      <c r="Z1062" s="13" t="n">
        <v>37210</v>
      </c>
      <c r="AA1062" s="14" t="n">
        <v>5885</v>
      </c>
      <c r="AB1062" s="13" t="n">
        <v>37210</v>
      </c>
      <c r="AC1062" s="14" t="n">
        <v>5890</v>
      </c>
    </row>
    <row r="1063" customFormat="false" ht="12.75" hidden="false" customHeight="false" outlineLevel="0" collapsed="false">
      <c r="B1063" s="1" t="n">
        <v>37211</v>
      </c>
      <c r="C1063" s="12" t="n">
        <v>55.6874885559082</v>
      </c>
      <c r="D1063" s="1" t="n">
        <v>37211</v>
      </c>
      <c r="E1063" s="12" t="n">
        <v>55.9666633605957</v>
      </c>
      <c r="F1063" s="1" t="n">
        <v>37211</v>
      </c>
      <c r="G1063" s="12" t="n">
        <v>56.3125114440918</v>
      </c>
      <c r="H1063" s="1" t="n">
        <v>37211</v>
      </c>
      <c r="I1063" s="12" t="n">
        <v>56.3333282470703</v>
      </c>
      <c r="J1063" s="1" t="n">
        <v>37211</v>
      </c>
      <c r="K1063" s="12" t="n">
        <v>56.8566856384277</v>
      </c>
      <c r="L1063" s="1" t="n">
        <v>37211</v>
      </c>
      <c r="M1063" s="12" t="n">
        <v>57.1156234741211</v>
      </c>
      <c r="N1063" s="1" t="n">
        <v>37211</v>
      </c>
      <c r="O1063" s="12" t="n">
        <v>61.312686920166</v>
      </c>
      <c r="P1063" s="1" t="n">
        <v>37211</v>
      </c>
      <c r="Q1063" s="12" t="n">
        <v>56.5999984741211</v>
      </c>
      <c r="R1063" s="1" t="n">
        <v>37211</v>
      </c>
      <c r="S1063" s="12" t="n">
        <v>55.2999992370606</v>
      </c>
      <c r="T1063" s="1" t="n">
        <v>37211</v>
      </c>
      <c r="U1063" s="12" t="n">
        <v>57.8120002746582</v>
      </c>
      <c r="V1063" s="1" t="n">
        <v>37211</v>
      </c>
      <c r="W1063" s="12" t="n">
        <v>56.6959991455078</v>
      </c>
      <c r="X1063" s="2" t="n">
        <v>37211</v>
      </c>
      <c r="Y1063" s="12" t="n">
        <v>4419</v>
      </c>
      <c r="Z1063" s="13" t="n">
        <v>37211</v>
      </c>
      <c r="AA1063" s="14" t="n">
        <v>5967</v>
      </c>
      <c r="AB1063" s="13" t="n">
        <v>37211</v>
      </c>
      <c r="AC1063" s="14" t="n">
        <v>5440</v>
      </c>
    </row>
    <row r="1064" customFormat="false" ht="12.75" hidden="false" customHeight="false" outlineLevel="0" collapsed="false">
      <c r="B1064" s="1" t="n">
        <v>37212</v>
      </c>
      <c r="C1064" s="12" t="n">
        <v>55.7166519165039</v>
      </c>
      <c r="D1064" s="1" t="n">
        <v>37212</v>
      </c>
      <c r="E1064" s="12" t="n">
        <v>56.0291748046875</v>
      </c>
      <c r="F1064" s="1" t="n">
        <v>37212</v>
      </c>
      <c r="G1064" s="12" t="n">
        <v>56.3541641235352</v>
      </c>
      <c r="H1064" s="1" t="n">
        <v>37212</v>
      </c>
      <c r="I1064" s="12" t="n">
        <v>56.4999809265137</v>
      </c>
      <c r="J1064" s="1" t="n">
        <v>37212</v>
      </c>
      <c r="K1064" s="12" t="n">
        <v>57.0496253967285</v>
      </c>
      <c r="L1064" s="1" t="n">
        <v>37212</v>
      </c>
      <c r="M1064" s="12" t="n">
        <v>57.3665008544922</v>
      </c>
      <c r="N1064" s="1" t="n">
        <v>37212</v>
      </c>
      <c r="O1064" s="12" t="n">
        <v>61.2333335876465</v>
      </c>
      <c r="P1064" s="1" t="n">
        <v>37212</v>
      </c>
      <c r="Q1064" s="12" t="n">
        <v>56.2000007629395</v>
      </c>
      <c r="R1064" s="1" t="n">
        <v>37212</v>
      </c>
      <c r="S1064" s="12" t="n">
        <v>55.7999992370606</v>
      </c>
      <c r="T1064" s="1" t="n">
        <v>37212</v>
      </c>
      <c r="U1064" s="12" t="n">
        <v>57.5239982604981</v>
      </c>
      <c r="V1064" s="1" t="n">
        <v>37212</v>
      </c>
      <c r="W1064" s="12" t="n">
        <v>57.2540016174316</v>
      </c>
      <c r="X1064" s="2" t="n">
        <v>37212</v>
      </c>
      <c r="Y1064" s="12" t="n">
        <v>4368</v>
      </c>
      <c r="Z1064" s="13" t="n">
        <v>37212</v>
      </c>
      <c r="AA1064" s="14" t="n">
        <v>5736</v>
      </c>
      <c r="AB1064" s="13" t="n">
        <v>37212</v>
      </c>
      <c r="AC1064" s="14" t="n">
        <v>5210</v>
      </c>
    </row>
    <row r="1065" customFormat="false" ht="12.75" hidden="false" customHeight="false" outlineLevel="0" collapsed="false">
      <c r="B1065" s="1" t="n">
        <v>37213</v>
      </c>
      <c r="C1065" s="12" t="n">
        <v>55.6166687011719</v>
      </c>
      <c r="D1065" s="1" t="n">
        <v>37213</v>
      </c>
      <c r="E1065" s="12" t="n">
        <v>55.3916511535645</v>
      </c>
      <c r="F1065" s="1" t="n">
        <v>37213</v>
      </c>
      <c r="G1065" s="12" t="n">
        <v>55.9875068664551</v>
      </c>
      <c r="H1065" s="1" t="n">
        <v>37213</v>
      </c>
      <c r="I1065" s="12" t="n">
        <v>56.3250045776367</v>
      </c>
      <c r="J1065" s="1" t="n">
        <v>37213</v>
      </c>
      <c r="K1065" s="12" t="n">
        <v>57.101749420166</v>
      </c>
      <c r="L1065" s="1" t="n">
        <v>37213</v>
      </c>
      <c r="M1065" s="12" t="n">
        <v>57.3676261901856</v>
      </c>
      <c r="N1065" s="1" t="n">
        <v>37213</v>
      </c>
      <c r="O1065" s="12" t="n">
        <v>61.2458000183106</v>
      </c>
      <c r="P1065" s="1" t="n">
        <v>37213</v>
      </c>
      <c r="Q1065" s="12" t="n">
        <v>56.4000015258789</v>
      </c>
      <c r="R1065" s="1" t="n">
        <v>37213</v>
      </c>
      <c r="S1065" s="12" t="n">
        <v>54.4000015258789</v>
      </c>
      <c r="T1065" s="1" t="n">
        <v>37213</v>
      </c>
      <c r="U1065" s="12" t="n">
        <v>57.8120002746582</v>
      </c>
      <c r="V1065" s="1" t="n">
        <v>37213</v>
      </c>
      <c r="W1065" s="12" t="n">
        <v>56.9659996032715</v>
      </c>
      <c r="X1065" s="2" t="n">
        <v>37213</v>
      </c>
      <c r="Y1065" s="12" t="n">
        <v>4311</v>
      </c>
      <c r="Z1065" s="13" t="n">
        <v>37213</v>
      </c>
      <c r="AA1065" s="14" t="n">
        <v>5704</v>
      </c>
      <c r="AB1065" s="13" t="n">
        <v>37213</v>
      </c>
      <c r="AC1065" s="14" t="n">
        <v>5070</v>
      </c>
    </row>
    <row r="1066" customFormat="false" ht="12.75" hidden="false" customHeight="false" outlineLevel="0" collapsed="false">
      <c r="B1066" s="1" t="n">
        <v>37214</v>
      </c>
      <c r="C1066" s="12" t="n">
        <v>55.4124946594238</v>
      </c>
      <c r="D1066" s="1" t="n">
        <v>37214</v>
      </c>
      <c r="E1066" s="12" t="n">
        <v>54.5999870300293</v>
      </c>
      <c r="F1066" s="1" t="n">
        <v>37214</v>
      </c>
      <c r="G1066" s="12" t="n">
        <v>55.3291702270508</v>
      </c>
      <c r="H1066" s="1" t="n">
        <v>37214</v>
      </c>
      <c r="I1066" s="12" t="n">
        <v>55.5750122070313</v>
      </c>
      <c r="J1066" s="1" t="n">
        <v>37214</v>
      </c>
      <c r="K1066" s="12" t="n">
        <v>56.3022499084473</v>
      </c>
      <c r="L1066" s="1" t="n">
        <v>37214</v>
      </c>
      <c r="M1066" s="12" t="n">
        <v>57.3706245422363</v>
      </c>
      <c r="N1066" s="1" t="n">
        <v>37214</v>
      </c>
      <c r="O1066" s="12" t="n">
        <v>61.2332992553711</v>
      </c>
      <c r="P1066" s="1" t="n">
        <v>37214</v>
      </c>
      <c r="Q1066" s="12" t="n">
        <v>55.5</v>
      </c>
      <c r="R1066" s="1" t="n">
        <v>37214</v>
      </c>
      <c r="S1066" s="12" t="n">
        <v>53.0999984741211</v>
      </c>
      <c r="T1066" s="1" t="n">
        <v>37214</v>
      </c>
      <c r="U1066" s="12" t="n">
        <v>57.5239982604981</v>
      </c>
      <c r="V1066" s="1" t="n">
        <v>37214</v>
      </c>
      <c r="W1066" s="12" t="n">
        <v>56.9659996032715</v>
      </c>
      <c r="X1066" s="2" t="n">
        <v>37214</v>
      </c>
      <c r="Y1066" s="12" t="n">
        <v>4373</v>
      </c>
      <c r="Z1066" s="13" t="n">
        <v>37214</v>
      </c>
      <c r="AA1066" s="14" t="n">
        <v>5677</v>
      </c>
      <c r="AB1066" s="13" t="n">
        <v>37214</v>
      </c>
      <c r="AC1066" s="14" t="n">
        <v>4920</v>
      </c>
    </row>
    <row r="1067" customFormat="false" ht="12.75" hidden="false" customHeight="false" outlineLevel="0" collapsed="false">
      <c r="B1067" s="1" t="n">
        <v>37215</v>
      </c>
      <c r="C1067" s="12" t="n">
        <v>55.404182434082</v>
      </c>
      <c r="D1067" s="1" t="n">
        <v>37215</v>
      </c>
      <c r="E1067" s="12" t="n">
        <v>55.2416725158691</v>
      </c>
      <c r="F1067" s="1" t="n">
        <v>37215</v>
      </c>
      <c r="G1067" s="12" t="n">
        <v>55.5416603088379</v>
      </c>
      <c r="H1067" s="1" t="n">
        <v>37215</v>
      </c>
      <c r="I1067" s="12" t="n">
        <v>55.3083229064941</v>
      </c>
      <c r="J1067" s="1" t="n">
        <v>37215</v>
      </c>
      <c r="K1067" s="12" t="n">
        <v>55.9521865844727</v>
      </c>
      <c r="L1067" s="1" t="n">
        <v>37215</v>
      </c>
      <c r="M1067" s="12" t="n">
        <v>56.8819999694824</v>
      </c>
      <c r="N1067" s="1" t="n">
        <v>37215</v>
      </c>
      <c r="O1067" s="12" t="n">
        <v>61.1084823608398</v>
      </c>
      <c r="P1067" s="1" t="n">
        <v>37215</v>
      </c>
      <c r="Q1067" s="12" t="n">
        <v>55.7000007629395</v>
      </c>
      <c r="R1067" s="1" t="n">
        <v>37215</v>
      </c>
      <c r="S1067" s="12" t="n">
        <v>54.5</v>
      </c>
      <c r="T1067" s="1" t="n">
        <v>37215</v>
      </c>
      <c r="U1067" s="12" t="n">
        <v>57.2540016174316</v>
      </c>
      <c r="V1067" s="1" t="n">
        <v>37215</v>
      </c>
      <c r="W1067" s="12" t="n">
        <v>56.6959991455078</v>
      </c>
      <c r="X1067" s="2" t="n">
        <v>37215</v>
      </c>
      <c r="Y1067" s="12" t="n">
        <v>4151</v>
      </c>
      <c r="Z1067" s="13" t="n">
        <v>37215</v>
      </c>
      <c r="AA1067" s="14" t="n">
        <v>6024</v>
      </c>
      <c r="AB1067" s="13" t="n">
        <v>37215</v>
      </c>
      <c r="AC1067" s="14" t="n">
        <v>4720</v>
      </c>
    </row>
    <row r="1068" customFormat="false" ht="12.75" hidden="false" customHeight="false" outlineLevel="0" collapsed="false">
      <c r="B1068" s="1" t="n">
        <v>37216</v>
      </c>
      <c r="C1068" s="12" t="n">
        <v>55.4541625976563</v>
      </c>
      <c r="D1068" s="1" t="n">
        <v>37216</v>
      </c>
      <c r="E1068" s="12" t="n">
        <v>55.4666709899902</v>
      </c>
      <c r="F1068" s="1" t="n">
        <v>37216</v>
      </c>
      <c r="G1068" s="12" t="n">
        <v>55.6625099182129</v>
      </c>
      <c r="H1068" s="1" t="n">
        <v>37216</v>
      </c>
      <c r="I1068" s="12" t="n">
        <v>55.7500038146973</v>
      </c>
      <c r="J1068" s="1" t="n">
        <v>37216</v>
      </c>
      <c r="K1068" s="12" t="n">
        <v>56.2249984741211</v>
      </c>
      <c r="L1068" s="1" t="n">
        <v>37216</v>
      </c>
      <c r="M1068" s="12" t="n">
        <v>56.5040016174316</v>
      </c>
      <c r="N1068" s="1" t="n">
        <v>37216</v>
      </c>
      <c r="O1068" s="12" t="n">
        <v>61.1957397460938</v>
      </c>
      <c r="P1068" s="1" t="n">
        <v>37216</v>
      </c>
      <c r="Q1068" s="12" t="n">
        <v>55.7000007629395</v>
      </c>
      <c r="R1068" s="1" t="n">
        <v>37216</v>
      </c>
      <c r="S1068" s="12" t="n">
        <v>55.2000007629395</v>
      </c>
      <c r="T1068" s="1" t="n">
        <v>37216</v>
      </c>
      <c r="U1068" s="12" t="n">
        <v>56.6959991455078</v>
      </c>
      <c r="V1068" s="1" t="n">
        <v>37216</v>
      </c>
      <c r="W1068" s="12" t="n">
        <v>56.4080009460449</v>
      </c>
      <c r="X1068" s="2" t="n">
        <v>37216</v>
      </c>
      <c r="Y1068" s="12" t="n">
        <v>4068</v>
      </c>
      <c r="Z1068" s="13" t="n">
        <v>37216</v>
      </c>
      <c r="AA1068" s="14" t="n">
        <v>11535</v>
      </c>
      <c r="AB1068" s="13" t="n">
        <v>37216</v>
      </c>
      <c r="AC1068" s="14" t="n">
        <v>4730</v>
      </c>
    </row>
    <row r="1069" customFormat="false" ht="12.75" hidden="false" customHeight="false" outlineLevel="0" collapsed="false">
      <c r="B1069" s="1" t="n">
        <v>37217</v>
      </c>
      <c r="C1069" s="12" t="n">
        <v>55.4583511352539</v>
      </c>
      <c r="D1069" s="1" t="n">
        <v>37217</v>
      </c>
      <c r="E1069" s="12" t="n">
        <v>55.5166702270508</v>
      </c>
      <c r="F1069" s="1" t="n">
        <v>37217</v>
      </c>
      <c r="G1069" s="12" t="n">
        <v>55.6791725158691</v>
      </c>
      <c r="H1069" s="1" t="n">
        <v>37217</v>
      </c>
      <c r="I1069" s="12" t="n">
        <v>55.5749969482422</v>
      </c>
      <c r="J1069" s="1" t="n">
        <v>37217</v>
      </c>
      <c r="K1069" s="12" t="n">
        <v>56.1430625915527</v>
      </c>
      <c r="L1069" s="1" t="n">
        <v>37217</v>
      </c>
      <c r="M1069" s="12" t="n">
        <v>56.4023742675781</v>
      </c>
      <c r="N1069" s="1" t="n">
        <v>37217</v>
      </c>
      <c r="O1069" s="12" t="n">
        <v>61.0001106262207</v>
      </c>
      <c r="P1069" s="1" t="n">
        <v>37217</v>
      </c>
      <c r="Q1069" s="12" t="n">
        <v>55.5999984741211</v>
      </c>
      <c r="R1069" s="1" t="n">
        <v>37217</v>
      </c>
      <c r="S1069" s="12" t="n">
        <v>55.2000007629395</v>
      </c>
      <c r="T1069" s="1" t="n">
        <v>37217</v>
      </c>
      <c r="U1069" s="12" t="n">
        <v>56.4080009460449</v>
      </c>
      <c r="V1069" s="1" t="n">
        <v>37217</v>
      </c>
      <c r="W1069" s="12" t="n">
        <v>56.1380004882813</v>
      </c>
      <c r="X1069" s="2" t="n">
        <v>37217</v>
      </c>
      <c r="Y1069" s="12" t="n">
        <v>4068</v>
      </c>
      <c r="Z1069" s="13" t="n">
        <v>37217</v>
      </c>
      <c r="AA1069" s="14" t="n">
        <v>6950</v>
      </c>
      <c r="AB1069" s="13" t="n">
        <v>37217</v>
      </c>
      <c r="AC1069" s="14" t="n">
        <v>4980</v>
      </c>
    </row>
    <row r="1070" customFormat="false" ht="12.75" hidden="false" customHeight="false" outlineLevel="0" collapsed="false">
      <c r="B1070" s="1" t="n">
        <v>37218</v>
      </c>
      <c r="C1070" s="12" t="n">
        <v>55.3083381652832</v>
      </c>
      <c r="D1070" s="1" t="n">
        <v>37218</v>
      </c>
      <c r="E1070" s="12" t="n">
        <v>55.3374938964844</v>
      </c>
      <c r="F1070" s="1" t="n">
        <v>37218</v>
      </c>
      <c r="G1070" s="12" t="n">
        <v>55.2749977111816</v>
      </c>
      <c r="H1070" s="1" t="n">
        <v>37218</v>
      </c>
      <c r="I1070" s="12" t="n">
        <v>55.4500198364258</v>
      </c>
      <c r="J1070" s="1" t="n">
        <v>37218</v>
      </c>
      <c r="K1070" s="12" t="n">
        <v>55.835563659668</v>
      </c>
      <c r="L1070" s="1" t="n">
        <v>37218</v>
      </c>
      <c r="M1070" s="12" t="n">
        <v>56.247501373291</v>
      </c>
      <c r="N1070" s="1" t="n">
        <v>37218</v>
      </c>
      <c r="O1070" s="12" t="n">
        <v>60.7999687194824</v>
      </c>
      <c r="P1070" s="1" t="n">
        <v>37218</v>
      </c>
      <c r="Q1070" s="12" t="n">
        <v>55.7999992370606</v>
      </c>
      <c r="R1070" s="1" t="n">
        <v>37218</v>
      </c>
      <c r="S1070" s="12" t="n">
        <v>54.7999992370606</v>
      </c>
      <c r="T1070" s="1" t="n">
        <v>37218</v>
      </c>
      <c r="U1070" s="12" t="n">
        <v>56.6959991455078</v>
      </c>
      <c r="V1070" s="1" t="n">
        <v>37218</v>
      </c>
      <c r="W1070" s="12" t="n">
        <v>55.8680000305176</v>
      </c>
      <c r="X1070" s="2" t="n">
        <v>37218</v>
      </c>
      <c r="Y1070" s="12" t="n">
        <v>4130</v>
      </c>
      <c r="Z1070" s="13" t="n">
        <v>37218</v>
      </c>
      <c r="AA1070" s="14" t="n">
        <v>13858</v>
      </c>
      <c r="AB1070" s="13" t="n">
        <v>37218</v>
      </c>
      <c r="AC1070" s="14" t="n">
        <v>9650</v>
      </c>
    </row>
    <row r="1071" customFormat="false" ht="12.75" hidden="false" customHeight="false" outlineLevel="0" collapsed="false">
      <c r="B1071" s="1" t="n">
        <v>37219</v>
      </c>
      <c r="C1071" s="12" t="n">
        <v>55.016658782959</v>
      </c>
      <c r="D1071" s="1" t="n">
        <v>37219</v>
      </c>
      <c r="E1071" s="12" t="n">
        <v>53.0083465576172</v>
      </c>
      <c r="F1071" s="1" t="n">
        <v>37219</v>
      </c>
      <c r="G1071" s="12" t="n">
        <v>53.1625022888184</v>
      </c>
      <c r="H1071" s="1" t="n">
        <v>37219</v>
      </c>
      <c r="I1071" s="12" t="n">
        <v>53.4916534423828</v>
      </c>
      <c r="J1071" s="1" t="n">
        <v>37219</v>
      </c>
      <c r="K1071" s="12" t="n">
        <v>54.2798767089844</v>
      </c>
      <c r="L1071" s="1" t="n">
        <v>37219</v>
      </c>
      <c r="M1071" s="12" t="n">
        <v>55.4896240234375</v>
      </c>
      <c r="N1071" s="1" t="n">
        <v>37219</v>
      </c>
      <c r="O1071" s="12" t="n">
        <v>60.2042579650879</v>
      </c>
      <c r="P1071" s="1" t="n">
        <v>37219</v>
      </c>
      <c r="Q1071" s="12" t="n">
        <v>54.2999992370606</v>
      </c>
      <c r="R1071" s="1" t="n">
        <v>37219</v>
      </c>
      <c r="S1071" s="12" t="n">
        <v>52</v>
      </c>
      <c r="T1071" s="1" t="n">
        <v>37219</v>
      </c>
      <c r="U1071" s="12" t="n">
        <v>56.4080009460449</v>
      </c>
      <c r="V1071" s="1" t="n">
        <v>37219</v>
      </c>
      <c r="W1071" s="12" t="n">
        <v>54.734001159668</v>
      </c>
      <c r="X1071" s="2" t="n">
        <v>37219</v>
      </c>
      <c r="Y1071" s="12" t="n">
        <v>3996</v>
      </c>
      <c r="Z1071" s="13" t="n">
        <v>37219</v>
      </c>
      <c r="AA1071" s="14" t="n">
        <v>9364</v>
      </c>
      <c r="AB1071" s="13" t="n">
        <v>37219</v>
      </c>
      <c r="AC1071" s="14" t="n">
        <v>8590</v>
      </c>
    </row>
    <row r="1072" customFormat="false" ht="12.75" hidden="false" customHeight="false" outlineLevel="0" collapsed="false">
      <c r="B1072" s="1" t="n">
        <v>37220</v>
      </c>
      <c r="C1072" s="12" t="n">
        <v>54.579158782959</v>
      </c>
      <c r="D1072" s="1" t="n">
        <v>37220</v>
      </c>
      <c r="E1072" s="12" t="n">
        <v>50.5999946594238</v>
      </c>
      <c r="F1072" s="1" t="n">
        <v>37220</v>
      </c>
      <c r="G1072" s="12" t="n">
        <v>50.8333358764648</v>
      </c>
      <c r="H1072" s="1" t="n">
        <v>37220</v>
      </c>
      <c r="I1072" s="12" t="n">
        <v>51.2708168029785</v>
      </c>
      <c r="J1072" s="1" t="n">
        <v>37220</v>
      </c>
      <c r="K1072" s="12" t="n">
        <v>52.4016876220703</v>
      </c>
      <c r="L1072" s="1" t="n">
        <v>37220</v>
      </c>
      <c r="M1072" s="12" t="n">
        <v>54.1081237792969</v>
      </c>
      <c r="N1072" s="1" t="n">
        <v>37220</v>
      </c>
      <c r="O1072" s="12" t="n">
        <v>59.3458251953125</v>
      </c>
      <c r="P1072" s="1" t="n">
        <v>37220</v>
      </c>
      <c r="Q1072" s="12" t="n">
        <v>53</v>
      </c>
      <c r="R1072" s="1" t="n">
        <v>37220</v>
      </c>
      <c r="S1072" s="12" t="n">
        <v>49.2999992370606</v>
      </c>
      <c r="T1072" s="1" t="n">
        <v>37220</v>
      </c>
      <c r="U1072" s="12" t="n">
        <v>54.734001159668</v>
      </c>
      <c r="V1072" s="1" t="n">
        <v>37220</v>
      </c>
      <c r="W1072" s="12" t="n">
        <v>53.6360015869141</v>
      </c>
      <c r="X1072" s="2" t="n">
        <v>37220</v>
      </c>
      <c r="Y1072" s="12" t="n">
        <v>4031</v>
      </c>
      <c r="Z1072" s="13" t="n">
        <v>37220</v>
      </c>
      <c r="AA1072" s="14" t="n">
        <v>6889</v>
      </c>
      <c r="AB1072" s="13" t="n">
        <v>37220</v>
      </c>
      <c r="AC1072" s="14" t="n">
        <v>14800</v>
      </c>
    </row>
    <row r="1073" customFormat="false" ht="12.75" hidden="false" customHeight="false" outlineLevel="0" collapsed="false">
      <c r="B1073" s="1" t="n">
        <v>37221</v>
      </c>
      <c r="C1073" s="12" t="n">
        <v>54.5041656494141</v>
      </c>
      <c r="D1073" s="1" t="n">
        <v>37221</v>
      </c>
      <c r="E1073" s="12" t="n">
        <v>51.5249977111816</v>
      </c>
      <c r="F1073" s="1" t="n">
        <v>37221</v>
      </c>
      <c r="G1073" s="12" t="n">
        <v>49.9874992370606</v>
      </c>
      <c r="H1073" s="1" t="n">
        <v>37221</v>
      </c>
      <c r="I1073" s="12" t="n">
        <v>49.3041687011719</v>
      </c>
      <c r="J1073" s="1" t="n">
        <v>37221</v>
      </c>
      <c r="K1073" s="12" t="n">
        <v>49.8310623168945</v>
      </c>
      <c r="L1073" s="1" t="n">
        <v>37221</v>
      </c>
      <c r="M1073" s="12" t="n">
        <v>51.9267501831055</v>
      </c>
      <c r="N1073" s="1" t="n">
        <v>37221</v>
      </c>
      <c r="O1073" s="12" t="n">
        <v>58.3958740234375</v>
      </c>
      <c r="P1073" s="1" t="n">
        <v>37221</v>
      </c>
      <c r="Q1073" s="12" t="n">
        <v>52.4000015258789</v>
      </c>
      <c r="R1073" s="1" t="n">
        <v>37221</v>
      </c>
      <c r="S1073" s="12" t="n">
        <v>50.7000007629395</v>
      </c>
      <c r="T1073" s="1" t="n">
        <v>37221</v>
      </c>
      <c r="U1073" s="12" t="n">
        <v>53.6360015869141</v>
      </c>
      <c r="V1073" s="1" t="n">
        <v>37221</v>
      </c>
      <c r="W1073" s="12" t="n">
        <v>50.2879981994629</v>
      </c>
      <c r="X1073" s="2" t="n">
        <v>37221</v>
      </c>
      <c r="Y1073" s="12" t="n">
        <v>4012</v>
      </c>
      <c r="Z1073" s="13" t="n">
        <v>37221</v>
      </c>
      <c r="AA1073" s="14" t="n">
        <v>6241</v>
      </c>
      <c r="AB1073" s="13" t="n">
        <v>37221</v>
      </c>
      <c r="AC1073" s="14" t="n">
        <v>14300</v>
      </c>
    </row>
    <row r="1074" customFormat="false" ht="12.75" hidden="false" customHeight="false" outlineLevel="0" collapsed="false">
      <c r="B1074" s="1" t="n">
        <v>37222</v>
      </c>
      <c r="C1074" s="12" t="n">
        <v>54.5208358764648</v>
      </c>
      <c r="D1074" s="1" t="n">
        <v>37222</v>
      </c>
      <c r="E1074" s="12" t="n">
        <v>52.2791786193848</v>
      </c>
      <c r="F1074" s="1" t="n">
        <v>37222</v>
      </c>
      <c r="G1074" s="12" t="n">
        <v>51.545841217041</v>
      </c>
      <c r="H1074" s="1" t="n">
        <v>37222</v>
      </c>
      <c r="I1074" s="12" t="n">
        <v>50.6833381652832</v>
      </c>
      <c r="J1074" s="1" t="n">
        <v>37222</v>
      </c>
      <c r="K1074" s="12" t="n">
        <v>49.2803764343262</v>
      </c>
      <c r="L1074" s="1" t="n">
        <v>37222</v>
      </c>
      <c r="M1074" s="12" t="n">
        <v>49.648624420166</v>
      </c>
      <c r="N1074" s="1" t="n">
        <v>37222</v>
      </c>
      <c r="O1074" s="12" t="n">
        <v>57.8416175842285</v>
      </c>
      <c r="P1074" s="1" t="n">
        <v>37222</v>
      </c>
      <c r="Q1074" s="12" t="n">
        <v>53.0999984741211</v>
      </c>
      <c r="R1074" s="1" t="n">
        <v>37222</v>
      </c>
      <c r="S1074" s="12" t="n">
        <v>51.4000015258789</v>
      </c>
      <c r="T1074" s="1" t="n">
        <v>37222</v>
      </c>
      <c r="U1074" s="12" t="n">
        <v>50.2879981994629</v>
      </c>
      <c r="V1074" s="1" t="n">
        <v>37222</v>
      </c>
      <c r="W1074" s="12" t="n">
        <v>49.1539993286133</v>
      </c>
      <c r="X1074" s="2" t="n">
        <v>37222</v>
      </c>
      <c r="Y1074" s="12" t="n">
        <v>3985</v>
      </c>
      <c r="Z1074" s="13" t="n">
        <v>37222</v>
      </c>
      <c r="AA1074" s="14" t="n">
        <v>6162</v>
      </c>
      <c r="AB1074" s="13" t="n">
        <v>37222</v>
      </c>
      <c r="AC1074" s="14" t="n">
        <v>9200</v>
      </c>
    </row>
    <row r="1075" customFormat="false" ht="12.75" hidden="false" customHeight="false" outlineLevel="0" collapsed="false">
      <c r="B1075" s="1" t="n">
        <v>37223</v>
      </c>
      <c r="C1075" s="12" t="n">
        <v>54.3708305358887</v>
      </c>
      <c r="D1075" s="1" t="n">
        <v>37223</v>
      </c>
      <c r="E1075" s="12" t="n">
        <v>51.7208366394043</v>
      </c>
      <c r="F1075" s="1" t="n">
        <v>37223</v>
      </c>
      <c r="G1075" s="12" t="n">
        <v>51.0041694641113</v>
      </c>
      <c r="H1075" s="1" t="n">
        <v>37223</v>
      </c>
      <c r="I1075" s="12" t="n">
        <v>50.716667175293</v>
      </c>
      <c r="J1075" s="1" t="n">
        <v>37223</v>
      </c>
      <c r="K1075" s="12" t="n">
        <v>49.5563735961914</v>
      </c>
      <c r="L1075" s="1" t="n">
        <v>37223</v>
      </c>
      <c r="M1075" s="12" t="n">
        <v>48.7647514343262</v>
      </c>
      <c r="N1075" s="1" t="n">
        <v>37223</v>
      </c>
      <c r="O1075" s="12" t="n">
        <v>57.1374893188477</v>
      </c>
      <c r="P1075" s="1" t="n">
        <v>37223</v>
      </c>
      <c r="Q1075" s="12" t="n">
        <v>52.4000015258789</v>
      </c>
      <c r="R1075" s="1" t="n">
        <v>37223</v>
      </c>
      <c r="S1075" s="12" t="n">
        <v>50.5</v>
      </c>
      <c r="T1075" s="1" t="n">
        <v>37223</v>
      </c>
      <c r="U1075" s="12" t="n">
        <v>49.1539993286133</v>
      </c>
      <c r="V1075" s="1" t="n">
        <v>37223</v>
      </c>
      <c r="W1075" s="12" t="n">
        <v>48.3260002136231</v>
      </c>
      <c r="X1075" s="2" t="n">
        <v>37223</v>
      </c>
      <c r="Y1075" s="12" t="n">
        <v>3943</v>
      </c>
      <c r="Z1075" s="13" t="n">
        <v>37223</v>
      </c>
      <c r="AA1075" s="14" t="n">
        <v>15949</v>
      </c>
      <c r="AB1075" s="13" t="n">
        <v>37223</v>
      </c>
      <c r="AC1075" s="14" t="n">
        <v>7410</v>
      </c>
    </row>
    <row r="1076" customFormat="false" ht="12.75" hidden="false" customHeight="false" outlineLevel="0" collapsed="false">
      <c r="B1076" s="1" t="n">
        <v>37224</v>
      </c>
      <c r="C1076" s="12" t="n">
        <v>54.3208427429199</v>
      </c>
      <c r="D1076" s="1" t="n">
        <v>37224</v>
      </c>
      <c r="E1076" s="12" t="n">
        <v>51.5541725158691</v>
      </c>
      <c r="F1076" s="1" t="n">
        <v>37224</v>
      </c>
      <c r="G1076" s="12" t="n">
        <v>51.0125007629395</v>
      </c>
      <c r="H1076" s="1" t="n">
        <v>37224</v>
      </c>
      <c r="I1076" s="12" t="n">
        <v>50.0666809082031</v>
      </c>
      <c r="J1076" s="1" t="n">
        <v>37224</v>
      </c>
      <c r="K1076" s="12" t="n">
        <v>49.7832489013672</v>
      </c>
      <c r="L1076" s="1" t="n">
        <v>37224</v>
      </c>
      <c r="M1076" s="12" t="n">
        <v>49.109001159668</v>
      </c>
      <c r="N1076" s="1" t="n">
        <v>37224</v>
      </c>
      <c r="O1076" s="12" t="n">
        <v>56.4417266845703</v>
      </c>
      <c r="P1076" s="1" t="n">
        <v>37224</v>
      </c>
      <c r="Q1076" s="12" t="n">
        <v>52.4000015258789</v>
      </c>
      <c r="R1076" s="1" t="n">
        <v>37224</v>
      </c>
      <c r="S1076" s="12" t="n">
        <v>49.7000007629395</v>
      </c>
      <c r="T1076" s="1" t="n">
        <v>37224</v>
      </c>
      <c r="U1076" s="12" t="n">
        <v>49.423999786377</v>
      </c>
      <c r="V1076" s="1" t="n">
        <v>37224</v>
      </c>
      <c r="W1076" s="12" t="n">
        <v>48.8839988708496</v>
      </c>
      <c r="X1076" s="2" t="n">
        <v>37224</v>
      </c>
      <c r="Y1076" s="12" t="n">
        <v>3869</v>
      </c>
      <c r="Z1076" s="13" t="n">
        <v>37224</v>
      </c>
      <c r="AA1076" s="14" t="n">
        <v>9658</v>
      </c>
      <c r="AB1076" s="13" t="n">
        <v>37224</v>
      </c>
      <c r="AC1076" s="14" t="n">
        <v>6890</v>
      </c>
    </row>
    <row r="1077" customFormat="false" ht="12.75" hidden="false" customHeight="false" outlineLevel="0" collapsed="false">
      <c r="B1077" s="1" t="n">
        <v>37225</v>
      </c>
      <c r="C1077" s="12" t="n">
        <v>53.9458160400391</v>
      </c>
      <c r="D1077" s="1" t="n">
        <v>37225</v>
      </c>
      <c r="E1077" s="12" t="n">
        <v>49.5083312988281</v>
      </c>
      <c r="F1077" s="1" t="n">
        <v>37225</v>
      </c>
      <c r="G1077" s="12" t="n">
        <v>48.1958084106445</v>
      </c>
      <c r="H1077" s="1" t="n">
        <v>37225</v>
      </c>
      <c r="I1077" s="12" t="n">
        <v>48.3041725158691</v>
      </c>
      <c r="J1077" s="1" t="n">
        <v>37225</v>
      </c>
      <c r="K1077" s="12" t="n">
        <v>48.416374206543</v>
      </c>
      <c r="L1077" s="1" t="n">
        <v>37225</v>
      </c>
      <c r="M1077" s="12" t="n">
        <v>48.8660011291504</v>
      </c>
      <c r="N1077" s="1" t="n">
        <v>37225</v>
      </c>
      <c r="O1077" s="12" t="n">
        <v>55.7625007629395</v>
      </c>
      <c r="P1077" s="1" t="n">
        <v>37225</v>
      </c>
      <c r="Q1077" s="12" t="n">
        <v>50.2999992370606</v>
      </c>
      <c r="R1077" s="1" t="n">
        <v>37225</v>
      </c>
      <c r="S1077" s="12" t="n">
        <v>49</v>
      </c>
      <c r="T1077" s="1" t="n">
        <v>37225</v>
      </c>
      <c r="U1077" s="12" t="n">
        <v>49.423999786377</v>
      </c>
      <c r="V1077" s="1" t="n">
        <v>37225</v>
      </c>
      <c r="W1077" s="12" t="n">
        <v>48.5960006713867</v>
      </c>
      <c r="X1077" s="2" t="n">
        <v>37225</v>
      </c>
      <c r="Y1077" s="12" t="n">
        <v>3776</v>
      </c>
      <c r="Z1077" s="13" t="n">
        <v>37225</v>
      </c>
      <c r="AA1077" s="14" t="n">
        <v>17024</v>
      </c>
      <c r="AB1077" s="13" t="n">
        <v>37225</v>
      </c>
      <c r="AC1077" s="14" t="n">
        <v>14000</v>
      </c>
    </row>
    <row r="1078" customFormat="false" ht="12.75" hidden="false" customHeight="false" outlineLevel="0" collapsed="false">
      <c r="B1078" s="1" t="n">
        <v>37226</v>
      </c>
      <c r="C1078" s="12" t="n">
        <v>53.7958335876465</v>
      </c>
      <c r="D1078" s="1" t="n">
        <v>37226</v>
      </c>
      <c r="E1078" s="12" t="n">
        <v>50.6916656494141</v>
      </c>
      <c r="F1078" s="1" t="n">
        <v>37226</v>
      </c>
      <c r="G1078" s="12" t="n">
        <v>49.2874984741211</v>
      </c>
      <c r="H1078" s="1" t="n">
        <v>37226</v>
      </c>
      <c r="I1078" s="12" t="n">
        <v>48.5458374023438</v>
      </c>
      <c r="J1078" s="1" t="n">
        <v>37226</v>
      </c>
      <c r="K1078" s="12" t="n">
        <v>47.7394981384277</v>
      </c>
      <c r="L1078" s="1" t="n">
        <v>37226</v>
      </c>
      <c r="M1078" s="12" t="n">
        <v>48.3162498474121</v>
      </c>
      <c r="N1078" s="1" t="n">
        <v>37226</v>
      </c>
      <c r="O1078" s="12" t="n">
        <v>55.5292167663574</v>
      </c>
      <c r="P1078" s="1" t="n">
        <v>37226</v>
      </c>
      <c r="Q1078" s="12" t="n">
        <v>51.5999984741211</v>
      </c>
      <c r="R1078" s="1" t="n">
        <v>37226</v>
      </c>
      <c r="S1078" s="12" t="n">
        <v>50</v>
      </c>
      <c r="T1078" s="1" t="n">
        <v>37226</v>
      </c>
      <c r="U1078" s="12" t="n">
        <v>48.8839988708496</v>
      </c>
      <c r="V1078" s="1" t="n">
        <v>37226</v>
      </c>
      <c r="W1078" s="12" t="n">
        <v>47.7680015563965</v>
      </c>
      <c r="X1078" s="2" t="n">
        <v>37226</v>
      </c>
      <c r="Y1078" s="12" t="n">
        <v>3832</v>
      </c>
      <c r="Z1078" s="13" t="n">
        <v>37226</v>
      </c>
      <c r="AA1078" s="14" t="n">
        <v>21040</v>
      </c>
      <c r="AB1078" s="13" t="n">
        <v>37226</v>
      </c>
      <c r="AC1078" s="14" t="n">
        <v>13800</v>
      </c>
    </row>
    <row r="1079" customFormat="false" ht="12.75" hidden="false" customHeight="false" outlineLevel="0" collapsed="false">
      <c r="B1079" s="1" t="n">
        <v>37227</v>
      </c>
      <c r="C1079" s="12" t="n">
        <v>53.1999969482422</v>
      </c>
      <c r="D1079" s="1" t="n">
        <v>37227</v>
      </c>
      <c r="E1079" s="12" t="n">
        <v>50.5666656494141</v>
      </c>
      <c r="F1079" s="1" t="n">
        <v>37227</v>
      </c>
      <c r="G1079" s="12" t="n">
        <v>49.8041687011719</v>
      </c>
      <c r="H1079" s="1" t="n">
        <v>37227</v>
      </c>
      <c r="I1079" s="12" t="n">
        <v>49.2458267211914</v>
      </c>
      <c r="J1079" s="1" t="n">
        <v>37227</v>
      </c>
      <c r="K1079" s="12" t="n">
        <v>48.7281875610352</v>
      </c>
      <c r="L1079" s="1" t="n">
        <v>37227</v>
      </c>
      <c r="M1079" s="12" t="n">
        <v>47.7061233520508</v>
      </c>
      <c r="N1079" s="1" t="n">
        <v>37227</v>
      </c>
      <c r="O1079" s="12" t="n">
        <v>55.1583557128906</v>
      </c>
      <c r="P1079" s="1" t="n">
        <v>37227</v>
      </c>
      <c r="Q1079" s="12" t="n">
        <v>51.5</v>
      </c>
      <c r="R1079" s="1" t="n">
        <v>37227</v>
      </c>
      <c r="S1079" s="12" t="n">
        <v>49.7999992370606</v>
      </c>
      <c r="T1079" s="1" t="n">
        <v>37227</v>
      </c>
      <c r="U1079" s="12" t="n">
        <v>48.0379981994629</v>
      </c>
      <c r="V1079" s="1" t="n">
        <v>37227</v>
      </c>
      <c r="W1079" s="12" t="n">
        <v>47.4980010986328</v>
      </c>
      <c r="X1079" s="2" t="n">
        <v>37227</v>
      </c>
      <c r="Y1079" s="12" t="n">
        <v>3818</v>
      </c>
      <c r="Z1079" s="13" t="n">
        <v>37227</v>
      </c>
      <c r="AA1079" s="14" t="n">
        <v>13188</v>
      </c>
      <c r="AB1079" s="13" t="n">
        <v>37227</v>
      </c>
      <c r="AC1079" s="14" t="n">
        <v>19000</v>
      </c>
    </row>
    <row r="1080" customFormat="false" ht="12.75" hidden="false" customHeight="false" outlineLevel="0" collapsed="false">
      <c r="B1080" s="1" t="n">
        <v>37228</v>
      </c>
      <c r="C1080" s="12" t="n">
        <v>53.1625213623047</v>
      </c>
      <c r="D1080" s="1" t="n">
        <v>37228</v>
      </c>
      <c r="E1080" s="12" t="n">
        <v>50.5499954223633</v>
      </c>
      <c r="F1080" s="1" t="n">
        <v>37228</v>
      </c>
      <c r="G1080" s="12" t="n">
        <v>49.7500076293945</v>
      </c>
      <c r="H1080" s="1" t="n">
        <v>37228</v>
      </c>
      <c r="I1080" s="12" t="n">
        <v>49.3916511535645</v>
      </c>
      <c r="J1080" s="1" t="n">
        <v>37228</v>
      </c>
      <c r="K1080" s="12" t="n">
        <v>49.193000793457</v>
      </c>
      <c r="L1080" s="1" t="n">
        <v>37228</v>
      </c>
      <c r="M1080" s="12" t="n">
        <v>48.4444999694824</v>
      </c>
      <c r="N1080" s="1" t="n">
        <v>37228</v>
      </c>
      <c r="O1080" s="12" t="n">
        <v>54.7916793823242</v>
      </c>
      <c r="P1080" s="1" t="n">
        <v>37228</v>
      </c>
      <c r="Q1080" s="12" t="n">
        <v>51</v>
      </c>
      <c r="R1080" s="1" t="n">
        <v>37228</v>
      </c>
      <c r="S1080" s="12" t="n">
        <v>50</v>
      </c>
      <c r="T1080" s="1" t="n">
        <v>37228</v>
      </c>
      <c r="U1080" s="12" t="n">
        <v>48.8839988708496</v>
      </c>
      <c r="V1080" s="1" t="n">
        <v>37228</v>
      </c>
      <c r="W1080" s="12" t="n">
        <v>48.0379981994629</v>
      </c>
      <c r="X1080" s="2" t="n">
        <v>37228</v>
      </c>
      <c r="Y1080" s="12" t="n">
        <v>3805</v>
      </c>
      <c r="Z1080" s="13" t="n">
        <v>37228</v>
      </c>
      <c r="AA1080" s="14" t="n">
        <v>9559</v>
      </c>
      <c r="AB1080" s="13" t="n">
        <v>37228</v>
      </c>
      <c r="AC1080" s="14" t="n">
        <v>29700</v>
      </c>
    </row>
    <row r="1081" customFormat="false" ht="12.75" hidden="false" customHeight="false" outlineLevel="0" collapsed="false">
      <c r="B1081" s="1" t="n">
        <v>37229</v>
      </c>
      <c r="C1081" s="12" t="n">
        <v>53.2708320617676</v>
      </c>
      <c r="D1081" s="1" t="n">
        <v>37229</v>
      </c>
      <c r="E1081" s="12" t="n">
        <v>51.0874938964844</v>
      </c>
      <c r="F1081" s="1" t="n">
        <v>37229</v>
      </c>
      <c r="G1081" s="12" t="n">
        <v>49.9333190917969</v>
      </c>
      <c r="H1081" s="1" t="n">
        <v>37229</v>
      </c>
      <c r="I1081" s="12" t="n">
        <v>49.5625114440918</v>
      </c>
      <c r="J1081" s="1" t="n">
        <v>37229</v>
      </c>
      <c r="K1081" s="12" t="n">
        <v>49.4121856689453</v>
      </c>
      <c r="L1081" s="1" t="n">
        <v>37229</v>
      </c>
      <c r="M1081" s="12" t="n">
        <v>48.861873626709</v>
      </c>
      <c r="N1081" s="1" t="n">
        <v>37229</v>
      </c>
      <c r="O1081" s="12" t="n">
        <v>54.1957931518555</v>
      </c>
      <c r="P1081" s="1" t="n">
        <v>37229</v>
      </c>
      <c r="Q1081" s="12" t="n">
        <v>51.7000007629395</v>
      </c>
      <c r="R1081" s="1" t="n">
        <v>37229</v>
      </c>
      <c r="S1081" s="12" t="n">
        <v>50.5999984741211</v>
      </c>
      <c r="T1081" s="1" t="n">
        <v>37229</v>
      </c>
      <c r="U1081" s="12" t="n">
        <v>49.1539993286133</v>
      </c>
      <c r="V1081" s="1" t="n">
        <v>37229</v>
      </c>
      <c r="W1081" s="12" t="n">
        <v>48.5960006713867</v>
      </c>
      <c r="X1081" s="2" t="n">
        <v>37229</v>
      </c>
      <c r="Y1081" s="12" t="n">
        <v>3805</v>
      </c>
      <c r="Z1081" s="13" t="n">
        <v>37229</v>
      </c>
      <c r="AA1081" s="14" t="n">
        <v>10419</v>
      </c>
      <c r="AB1081" s="13" t="n">
        <v>37229</v>
      </c>
      <c r="AC1081" s="14" t="n">
        <v>22800</v>
      </c>
    </row>
    <row r="1082" customFormat="false" ht="12.75" hidden="false" customHeight="false" outlineLevel="0" collapsed="false">
      <c r="B1082" s="1" t="n">
        <v>37230</v>
      </c>
      <c r="C1082" s="12" t="n">
        <v>53.375</v>
      </c>
      <c r="D1082" s="1" t="n">
        <v>37230</v>
      </c>
      <c r="E1082" s="12" t="n">
        <v>50.6833267211914</v>
      </c>
      <c r="F1082" s="1" t="n">
        <v>37230</v>
      </c>
      <c r="G1082" s="12" t="n">
        <v>49.2624931335449</v>
      </c>
      <c r="H1082" s="1" t="n">
        <v>37230</v>
      </c>
      <c r="I1082" s="12" t="n">
        <v>49.2583351135254</v>
      </c>
      <c r="J1082" s="1" t="n">
        <v>37230</v>
      </c>
      <c r="K1082" s="12" t="n">
        <v>48.7838745117188</v>
      </c>
      <c r="L1082" s="1" t="n">
        <v>37230</v>
      </c>
      <c r="M1082" s="12" t="n">
        <v>48.7493743896484</v>
      </c>
      <c r="N1082" s="1" t="n">
        <v>37230</v>
      </c>
      <c r="O1082" s="12" t="n">
        <v>53.337459564209</v>
      </c>
      <c r="P1082" s="1" t="n">
        <v>37230</v>
      </c>
      <c r="Q1082" s="12" t="n">
        <v>51.2999992370606</v>
      </c>
      <c r="R1082" s="1" t="n">
        <v>37230</v>
      </c>
      <c r="S1082" s="12" t="n">
        <v>50</v>
      </c>
      <c r="T1082" s="1" t="n">
        <v>37230</v>
      </c>
      <c r="U1082" s="12" t="n">
        <v>49.1539993286133</v>
      </c>
      <c r="V1082" s="1" t="n">
        <v>37230</v>
      </c>
      <c r="W1082" s="12" t="n">
        <v>48.3260002136231</v>
      </c>
      <c r="X1082" s="2" t="n">
        <v>37230</v>
      </c>
      <c r="Y1082" s="12" t="n">
        <v>3805</v>
      </c>
      <c r="Z1082" s="13" t="n">
        <v>37230</v>
      </c>
      <c r="AA1082" s="14" t="n">
        <v>20542</v>
      </c>
      <c r="AB1082" s="13" t="n">
        <v>37230</v>
      </c>
      <c r="AC1082" s="14" t="n">
        <v>15100</v>
      </c>
    </row>
    <row r="1083" customFormat="false" ht="12.75" hidden="false" customHeight="false" outlineLevel="0" collapsed="false">
      <c r="B1083" s="1" t="n">
        <v>37231</v>
      </c>
      <c r="C1083" s="12" t="n">
        <v>53.3833465576172</v>
      </c>
      <c r="D1083" s="1" t="n">
        <v>37231</v>
      </c>
      <c r="E1083" s="12" t="n">
        <v>50.5708236694336</v>
      </c>
      <c r="F1083" s="1" t="n">
        <v>37231</v>
      </c>
      <c r="G1083" s="12" t="n">
        <v>49.4541358947754</v>
      </c>
      <c r="H1083" s="1" t="n">
        <v>37231</v>
      </c>
      <c r="I1083" s="12" t="n">
        <v>48.7083358764648</v>
      </c>
      <c r="J1083" s="1" t="n">
        <v>37231</v>
      </c>
      <c r="K1083" s="12" t="n">
        <v>48.6679992675781</v>
      </c>
      <c r="L1083" s="1" t="n">
        <v>37231</v>
      </c>
      <c r="M1083" s="12" t="n">
        <v>48.3016242980957</v>
      </c>
      <c r="N1083" s="1" t="n">
        <v>37231</v>
      </c>
      <c r="O1083" s="12" t="n">
        <v>52.6208801269531</v>
      </c>
      <c r="P1083" s="1" t="n">
        <v>37231</v>
      </c>
      <c r="Q1083" s="12" t="n">
        <v>51.0999984741211</v>
      </c>
      <c r="R1083" s="1" t="n">
        <v>37231</v>
      </c>
      <c r="S1083" s="12" t="n">
        <v>49.5999984741211</v>
      </c>
      <c r="T1083" s="1" t="n">
        <v>37231</v>
      </c>
      <c r="U1083" s="12" t="n">
        <v>48.5960006713867</v>
      </c>
      <c r="V1083" s="1" t="n">
        <v>37231</v>
      </c>
      <c r="W1083" s="12" t="n">
        <v>48.0379981994629</v>
      </c>
      <c r="X1083" s="2" t="n">
        <v>37231</v>
      </c>
      <c r="Y1083" s="12" t="n">
        <v>3808</v>
      </c>
      <c r="Z1083" s="13" t="n">
        <v>37231</v>
      </c>
      <c r="AA1083" s="14" t="n">
        <v>10778</v>
      </c>
      <c r="AB1083" s="13" t="n">
        <v>37231</v>
      </c>
      <c r="AC1083" s="14" t="n">
        <v>12100</v>
      </c>
    </row>
    <row r="1084" customFormat="false" ht="12.75" hidden="false" customHeight="false" outlineLevel="0" collapsed="false">
      <c r="B1084" s="1" t="n">
        <v>37232</v>
      </c>
      <c r="C1084" s="12" t="n">
        <v>53.3166770935059</v>
      </c>
      <c r="D1084" s="1" t="n">
        <v>37232</v>
      </c>
      <c r="E1084" s="12" t="n">
        <v>50.2749977111816</v>
      </c>
      <c r="F1084" s="1" t="n">
        <v>37232</v>
      </c>
      <c r="G1084" s="12" t="n">
        <v>49.4666709899902</v>
      </c>
      <c r="H1084" s="1" t="n">
        <v>37232</v>
      </c>
      <c r="I1084" s="12" t="n">
        <v>49.2458381652832</v>
      </c>
      <c r="J1084" s="1" t="n">
        <v>37232</v>
      </c>
      <c r="K1084" s="12" t="n">
        <v>49.2453117370606</v>
      </c>
      <c r="L1084" s="1" t="n">
        <v>37232</v>
      </c>
      <c r="M1084" s="12" t="n">
        <v>48.6533737182617</v>
      </c>
      <c r="N1084" s="1" t="n">
        <v>37232</v>
      </c>
      <c r="O1084" s="12" t="n">
        <v>52.0874786376953</v>
      </c>
      <c r="P1084" s="1" t="n">
        <v>37232</v>
      </c>
      <c r="Q1084" s="12" t="n">
        <v>51.5999984741211</v>
      </c>
      <c r="R1084" s="1" t="n">
        <v>37232</v>
      </c>
      <c r="S1084" s="12" t="n">
        <v>49.5</v>
      </c>
      <c r="T1084" s="1" t="n">
        <v>37232</v>
      </c>
      <c r="U1084" s="12" t="n">
        <v>48.8839988708496</v>
      </c>
      <c r="V1084" s="1" t="n">
        <v>37232</v>
      </c>
      <c r="W1084" s="12" t="n">
        <v>48.3260002136231</v>
      </c>
      <c r="X1084" s="2" t="n">
        <v>37232</v>
      </c>
      <c r="Y1084" s="12" t="n">
        <v>3809</v>
      </c>
      <c r="Z1084" s="13" t="n">
        <v>37232</v>
      </c>
      <c r="AA1084" s="14" t="n">
        <v>8457</v>
      </c>
      <c r="AB1084" s="13" t="n">
        <v>37232</v>
      </c>
      <c r="AC1084" s="14" t="n">
        <v>17800</v>
      </c>
    </row>
    <row r="1085" customFormat="false" ht="12.75" hidden="false" customHeight="false" outlineLevel="0" collapsed="false">
      <c r="B1085" s="1" t="n">
        <v>37233</v>
      </c>
      <c r="C1085" s="12" t="n">
        <v>53.0999946594238</v>
      </c>
      <c r="D1085" s="1" t="n">
        <v>37233</v>
      </c>
      <c r="E1085" s="12" t="n">
        <v>51.5041618347168</v>
      </c>
      <c r="F1085" s="1" t="n">
        <v>37233</v>
      </c>
      <c r="G1085" s="12" t="n">
        <v>50.7958335876465</v>
      </c>
      <c r="H1085" s="1" t="n">
        <v>37233</v>
      </c>
      <c r="I1085" s="12" t="n">
        <v>50.7000007629395</v>
      </c>
      <c r="J1085" s="1" t="n">
        <v>37233</v>
      </c>
      <c r="K1085" s="12" t="n">
        <v>49.5387496948242</v>
      </c>
      <c r="L1085" s="1" t="n">
        <v>37233</v>
      </c>
      <c r="M1085" s="12" t="n">
        <v>49.1877517700195</v>
      </c>
      <c r="N1085" s="1" t="n">
        <v>37233</v>
      </c>
      <c r="O1085" s="12" t="n">
        <v>51.8415870666504</v>
      </c>
      <c r="P1085" s="1" t="n">
        <v>37233</v>
      </c>
      <c r="Q1085" s="12" t="n">
        <v>51.7999992370606</v>
      </c>
      <c r="R1085" s="1" t="n">
        <v>37233</v>
      </c>
      <c r="S1085" s="12" t="n">
        <v>51</v>
      </c>
      <c r="T1085" s="1" t="n">
        <v>37233</v>
      </c>
      <c r="U1085" s="12" t="n">
        <v>49.423999786377</v>
      </c>
      <c r="V1085" s="1" t="n">
        <v>37233</v>
      </c>
      <c r="W1085" s="12" t="n">
        <v>48.8839988708496</v>
      </c>
      <c r="X1085" s="2" t="n">
        <v>37233</v>
      </c>
      <c r="Y1085" s="12" t="n">
        <v>3809</v>
      </c>
      <c r="Z1085" s="13" t="n">
        <v>37233</v>
      </c>
      <c r="AA1085" s="14" t="n">
        <v>9804</v>
      </c>
      <c r="AB1085" s="13" t="n">
        <v>37233</v>
      </c>
      <c r="AC1085" s="14" t="n">
        <v>15300</v>
      </c>
    </row>
    <row r="1086" customFormat="false" ht="12.75" hidden="false" customHeight="false" outlineLevel="0" collapsed="false">
      <c r="B1086" s="1" t="n">
        <v>37234</v>
      </c>
      <c r="C1086" s="12" t="n">
        <v>52.9750022888184</v>
      </c>
      <c r="D1086" s="1" t="n">
        <v>37234</v>
      </c>
      <c r="E1086" s="12" t="n">
        <v>51.329158782959</v>
      </c>
      <c r="F1086" s="1" t="n">
        <v>37234</v>
      </c>
      <c r="G1086" s="12" t="n">
        <v>50.2791557312012</v>
      </c>
      <c r="H1086" s="1" t="n">
        <v>37234</v>
      </c>
      <c r="I1086" s="12" t="n">
        <v>50.2999839782715</v>
      </c>
      <c r="J1086" s="1" t="n">
        <v>37234</v>
      </c>
      <c r="K1086" s="12" t="n">
        <v>50.4633140563965</v>
      </c>
      <c r="L1086" s="1" t="n">
        <v>37234</v>
      </c>
      <c r="M1086" s="12" t="n">
        <v>49.1712493896484</v>
      </c>
      <c r="N1086" s="1" t="n">
        <v>37234</v>
      </c>
      <c r="O1086" s="12" t="n">
        <v>51.5041923522949</v>
      </c>
      <c r="P1086" s="1" t="n">
        <v>37234</v>
      </c>
      <c r="Q1086" s="12" t="n">
        <v>51.7999992370606</v>
      </c>
      <c r="R1086" s="1" t="n">
        <v>37234</v>
      </c>
      <c r="S1086" s="12" t="n">
        <v>50.7999992370606</v>
      </c>
      <c r="T1086" s="1" t="n">
        <v>37234</v>
      </c>
      <c r="U1086" s="12" t="n">
        <v>49.7120018005371</v>
      </c>
      <c r="V1086" s="1" t="n">
        <v>37234</v>
      </c>
      <c r="W1086" s="12" t="n">
        <v>48.8839988708496</v>
      </c>
      <c r="X1086" s="2" t="n">
        <v>37234</v>
      </c>
      <c r="Y1086" s="12" t="n">
        <v>3784</v>
      </c>
      <c r="Z1086" s="13" t="n">
        <v>37234</v>
      </c>
      <c r="AA1086" s="14" t="n">
        <v>7870</v>
      </c>
      <c r="AB1086" s="13" t="n">
        <v>37234</v>
      </c>
      <c r="AC1086" s="14" t="n">
        <v>11900</v>
      </c>
    </row>
    <row r="1087" customFormat="false" ht="12.75" hidden="false" customHeight="false" outlineLevel="0" collapsed="false">
      <c r="B1087" s="1" t="n">
        <v>37235</v>
      </c>
      <c r="C1087" s="12" t="n">
        <v>52.704158782959</v>
      </c>
      <c r="D1087" s="1" t="n">
        <v>37235</v>
      </c>
      <c r="E1087" s="12" t="n">
        <v>50.9124984741211</v>
      </c>
      <c r="F1087" s="1" t="n">
        <v>37235</v>
      </c>
      <c r="G1087" s="12" t="n">
        <v>50.0083427429199</v>
      </c>
      <c r="H1087" s="1" t="n">
        <v>37235</v>
      </c>
      <c r="I1087" s="12" t="n">
        <v>49.9500122070313</v>
      </c>
      <c r="J1087" s="1" t="n">
        <v>37235</v>
      </c>
      <c r="K1087" s="12" t="n">
        <v>50.1590003967285</v>
      </c>
      <c r="L1087" s="1" t="n">
        <v>37235</v>
      </c>
      <c r="M1087" s="12" t="n">
        <v>50.1121253967285</v>
      </c>
      <c r="N1087" s="1" t="n">
        <v>37235</v>
      </c>
      <c r="O1087" s="12" t="n">
        <v>51.1666831970215</v>
      </c>
      <c r="P1087" s="1" t="n">
        <v>37235</v>
      </c>
      <c r="Q1087" s="12" t="n">
        <v>51.5</v>
      </c>
      <c r="R1087" s="1" t="n">
        <v>37235</v>
      </c>
      <c r="S1087" s="12" t="n">
        <v>50.2999992370606</v>
      </c>
      <c r="T1087" s="1" t="n">
        <v>37235</v>
      </c>
      <c r="U1087" s="12" t="n">
        <v>50.5579986572266</v>
      </c>
      <c r="V1087" s="1" t="n">
        <v>37235</v>
      </c>
      <c r="W1087" s="12" t="n">
        <v>49.7120018005371</v>
      </c>
      <c r="X1087" s="2" t="n">
        <v>37235</v>
      </c>
      <c r="Y1087" s="12" t="n">
        <v>3791</v>
      </c>
      <c r="Z1087" s="13" t="n">
        <v>37235</v>
      </c>
      <c r="AA1087" s="14" t="n">
        <v>7151</v>
      </c>
      <c r="AB1087" s="13" t="n">
        <v>37235</v>
      </c>
      <c r="AC1087" s="14" t="n">
        <v>11800</v>
      </c>
    </row>
    <row r="1088" customFormat="false" ht="12.75" hidden="false" customHeight="false" outlineLevel="0" collapsed="false">
      <c r="B1088" s="1" t="n">
        <v>37236</v>
      </c>
      <c r="C1088" s="12" t="n">
        <v>52.2916679382324</v>
      </c>
      <c r="D1088" s="1" t="n">
        <v>37236</v>
      </c>
      <c r="E1088" s="12" t="n">
        <v>50.4166793823242</v>
      </c>
      <c r="F1088" s="1" t="n">
        <v>37236</v>
      </c>
      <c r="G1088" s="12" t="n">
        <v>48.9750022888184</v>
      </c>
      <c r="H1088" s="1" t="n">
        <v>37236</v>
      </c>
      <c r="I1088" s="12" t="n">
        <v>48.7916793823242</v>
      </c>
      <c r="J1088" s="1" t="n">
        <v>37236</v>
      </c>
      <c r="K1088" s="12" t="n">
        <v>48.5598106384277</v>
      </c>
      <c r="L1088" s="1" t="n">
        <v>37236</v>
      </c>
      <c r="M1088" s="12" t="n">
        <v>49.2087516784668</v>
      </c>
      <c r="N1088" s="1" t="n">
        <v>37236</v>
      </c>
      <c r="O1088" s="12" t="n">
        <v>50.8833541870117</v>
      </c>
      <c r="P1088" s="1" t="n">
        <v>37236</v>
      </c>
      <c r="Q1088" s="12" t="n">
        <v>51</v>
      </c>
      <c r="R1088" s="1" t="n">
        <v>37236</v>
      </c>
      <c r="S1088" s="12" t="n">
        <v>49.5999984741211</v>
      </c>
      <c r="T1088" s="1" t="n">
        <v>37236</v>
      </c>
      <c r="U1088" s="12" t="n">
        <v>50</v>
      </c>
      <c r="V1088" s="1" t="n">
        <v>37236</v>
      </c>
      <c r="W1088" s="12" t="n">
        <v>48.5960006713867</v>
      </c>
      <c r="X1088" s="2" t="n">
        <v>37236</v>
      </c>
      <c r="Y1088" s="12" t="n">
        <v>3811</v>
      </c>
      <c r="Z1088" s="13" t="n">
        <v>37236</v>
      </c>
      <c r="AA1088" s="14" t="n">
        <v>6805</v>
      </c>
      <c r="AB1088" s="13" t="n">
        <v>37236</v>
      </c>
      <c r="AC1088" s="14" t="n">
        <v>11100</v>
      </c>
    </row>
    <row r="1089" customFormat="false" ht="12.75" hidden="false" customHeight="false" outlineLevel="0" collapsed="false">
      <c r="B1089" s="1" t="n">
        <v>37237</v>
      </c>
      <c r="C1089" s="12" t="n">
        <v>51.8666610717773</v>
      </c>
      <c r="D1089" s="1" t="n">
        <v>37237</v>
      </c>
      <c r="E1089" s="12" t="n">
        <v>50.0375518798828</v>
      </c>
      <c r="F1089" s="1" t="n">
        <v>37237</v>
      </c>
      <c r="G1089" s="12" t="n">
        <v>48.5833396911621</v>
      </c>
      <c r="H1089" s="1" t="n">
        <v>37237</v>
      </c>
      <c r="I1089" s="12" t="n">
        <v>48.4749908447266</v>
      </c>
      <c r="J1089" s="1" t="n">
        <v>37237</v>
      </c>
      <c r="K1089" s="12" t="n">
        <v>48.1373748779297</v>
      </c>
      <c r="L1089" s="1" t="n">
        <v>37237</v>
      </c>
      <c r="M1089" s="12" t="n">
        <v>48.1295013427734</v>
      </c>
      <c r="N1089" s="1" t="n">
        <v>37237</v>
      </c>
      <c r="O1089" s="12" t="n">
        <v>50.5249671936035</v>
      </c>
      <c r="P1089" s="1" t="n">
        <v>37237</v>
      </c>
      <c r="Q1089" s="12" t="n">
        <v>51</v>
      </c>
      <c r="R1089" s="1" t="n">
        <v>37237</v>
      </c>
      <c r="S1089" s="12" t="n">
        <v>48</v>
      </c>
      <c r="T1089" s="1" t="n">
        <v>37237</v>
      </c>
      <c r="U1089" s="12" t="n">
        <v>48.5960006713867</v>
      </c>
      <c r="V1089" s="1" t="n">
        <v>37237</v>
      </c>
      <c r="W1089" s="12" t="n">
        <v>47.7680015563965</v>
      </c>
      <c r="X1089" s="2" t="n">
        <v>37237</v>
      </c>
      <c r="Y1089" s="12" t="n">
        <v>3794</v>
      </c>
      <c r="Z1089" s="13" t="n">
        <v>37237</v>
      </c>
      <c r="AA1089" s="14" t="n">
        <v>6616</v>
      </c>
      <c r="AB1089" s="13" t="n">
        <v>37237</v>
      </c>
      <c r="AC1089" s="14" t="n">
        <v>9910</v>
      </c>
    </row>
    <row r="1090" customFormat="false" ht="12.75" hidden="false" customHeight="false" outlineLevel="0" collapsed="false">
      <c r="B1090" s="1" t="n">
        <v>37238</v>
      </c>
      <c r="C1090" s="12" t="n">
        <v>51.483341217041</v>
      </c>
      <c r="D1090" s="1" t="n">
        <v>37238</v>
      </c>
      <c r="E1090" s="12" t="n">
        <v>49.6500091552734</v>
      </c>
      <c r="F1090" s="1" t="n">
        <v>37238</v>
      </c>
      <c r="G1090" s="12" t="n">
        <v>48.3375053405762</v>
      </c>
      <c r="H1090" s="1" t="n">
        <v>37238</v>
      </c>
      <c r="I1090" s="12" t="n">
        <v>48.1208457946777</v>
      </c>
      <c r="J1090" s="1" t="n">
        <v>37238</v>
      </c>
      <c r="K1090" s="12" t="n">
        <v>47.9982490539551</v>
      </c>
      <c r="L1090" s="1" t="n">
        <v>37238</v>
      </c>
      <c r="M1090" s="12" t="n">
        <v>47.8073768615723</v>
      </c>
      <c r="N1090" s="1" t="n">
        <v>37238</v>
      </c>
      <c r="O1090" s="12" t="n">
        <v>50.4208068847656</v>
      </c>
      <c r="P1090" s="1" t="n">
        <v>37238</v>
      </c>
      <c r="Q1090" s="12" t="n">
        <v>50.5</v>
      </c>
      <c r="R1090" s="1" t="n">
        <v>37238</v>
      </c>
      <c r="S1090" s="12" t="n">
        <v>48.5</v>
      </c>
      <c r="T1090" s="1" t="n">
        <v>37238</v>
      </c>
      <c r="U1090" s="12" t="n">
        <v>48.0379981994629</v>
      </c>
      <c r="V1090" s="1" t="n">
        <v>37238</v>
      </c>
      <c r="W1090" s="12" t="n">
        <v>47.4980010986328</v>
      </c>
      <c r="X1090" s="2" t="n">
        <v>37238</v>
      </c>
      <c r="Y1090" s="12" t="n">
        <v>3804</v>
      </c>
      <c r="Z1090" s="13" t="n">
        <v>37238</v>
      </c>
      <c r="AA1090" s="14" t="n">
        <v>19998</v>
      </c>
      <c r="AB1090" s="13" t="n">
        <v>37238</v>
      </c>
      <c r="AC1090" s="14" t="n">
        <v>9220</v>
      </c>
    </row>
    <row r="1091" customFormat="false" ht="12.75" hidden="false" customHeight="false" outlineLevel="0" collapsed="false">
      <c r="B1091" s="1" t="n">
        <v>37239</v>
      </c>
      <c r="C1091" s="12" t="n">
        <v>51.229175567627</v>
      </c>
      <c r="D1091" s="1" t="n">
        <v>37239</v>
      </c>
      <c r="E1091" s="12" t="n">
        <v>50.0916709899902</v>
      </c>
      <c r="F1091" s="1" t="n">
        <v>37239</v>
      </c>
      <c r="G1091" s="12" t="n">
        <v>48.8708381652832</v>
      </c>
      <c r="H1091" s="1" t="n">
        <v>37239</v>
      </c>
      <c r="I1091" s="12" t="n">
        <v>48.3000106811523</v>
      </c>
      <c r="J1091" s="1" t="n">
        <v>37239</v>
      </c>
      <c r="K1091" s="12" t="n">
        <v>48.0732498168945</v>
      </c>
      <c r="L1091" s="1" t="n">
        <v>37239</v>
      </c>
      <c r="M1091" s="12" t="n">
        <v>47.8917503356934</v>
      </c>
      <c r="N1091" s="1" t="n">
        <v>37239</v>
      </c>
      <c r="O1091" s="12" t="n">
        <v>50.3916511535645</v>
      </c>
      <c r="P1091" s="1" t="n">
        <v>37239</v>
      </c>
      <c r="Q1091" s="12" t="n">
        <v>50.4000015258789</v>
      </c>
      <c r="R1091" s="1" t="n">
        <v>37239</v>
      </c>
      <c r="S1091" s="12" t="n">
        <v>49.5999984741211</v>
      </c>
      <c r="T1091" s="1" t="n">
        <v>37239</v>
      </c>
      <c r="U1091" s="12" t="n">
        <v>48.0379981994629</v>
      </c>
      <c r="V1091" s="1" t="n">
        <v>37239</v>
      </c>
      <c r="W1091" s="12" t="n">
        <v>47.7680015563965</v>
      </c>
      <c r="X1091" s="2" t="n">
        <v>37239</v>
      </c>
      <c r="Y1091" s="12" t="n">
        <v>3814</v>
      </c>
      <c r="Z1091" s="13" t="n">
        <v>37239</v>
      </c>
      <c r="AA1091" s="14" t="n">
        <v>10348</v>
      </c>
      <c r="AB1091" s="13" t="n">
        <v>37239</v>
      </c>
      <c r="AC1091" s="14" t="n">
        <v>9100</v>
      </c>
    </row>
    <row r="1092" customFormat="false" ht="12.75" hidden="false" customHeight="false" outlineLevel="0" collapsed="false">
      <c r="B1092" s="1" t="n">
        <v>37240</v>
      </c>
      <c r="C1092" s="12" t="n">
        <v>50.9874877929688</v>
      </c>
      <c r="D1092" s="1" t="n">
        <v>37240</v>
      </c>
      <c r="E1092" s="12" t="n">
        <v>48.408332824707</v>
      </c>
      <c r="F1092" s="1" t="n">
        <v>37240</v>
      </c>
      <c r="G1092" s="12" t="n">
        <v>47.0874977111816</v>
      </c>
      <c r="H1092" s="1" t="n">
        <v>37240</v>
      </c>
      <c r="I1092" s="12" t="n">
        <v>47.3333702087402</v>
      </c>
      <c r="J1092" s="1" t="n">
        <v>37240</v>
      </c>
      <c r="K1092" s="12" t="n">
        <v>47.913875579834</v>
      </c>
      <c r="L1092" s="1" t="n">
        <v>37240</v>
      </c>
      <c r="M1092" s="12" t="n">
        <v>47.9461250305176</v>
      </c>
      <c r="N1092" s="1" t="n">
        <v>37240</v>
      </c>
      <c r="O1092" s="12" t="n">
        <v>50.3541793823242</v>
      </c>
      <c r="P1092" s="1" t="n">
        <v>37240</v>
      </c>
      <c r="Q1092" s="12" t="n">
        <v>49.7000007629395</v>
      </c>
      <c r="R1092" s="1" t="n">
        <v>37240</v>
      </c>
      <c r="S1092" s="12" t="n">
        <v>47.5999984741211</v>
      </c>
      <c r="T1092" s="1" t="n">
        <v>37240</v>
      </c>
      <c r="U1092" s="12" t="n">
        <v>48.3260002136231</v>
      </c>
      <c r="V1092" s="1" t="n">
        <v>37240</v>
      </c>
      <c r="W1092" s="12" t="n">
        <v>47.4980010986328</v>
      </c>
      <c r="X1092" s="2" t="n">
        <v>37240</v>
      </c>
      <c r="Y1092" s="12" t="n">
        <v>3809</v>
      </c>
      <c r="Z1092" s="13" t="n">
        <v>37240</v>
      </c>
      <c r="AA1092" s="14" t="n">
        <v>8263</v>
      </c>
      <c r="AB1092" s="13" t="n">
        <v>37240</v>
      </c>
      <c r="AC1092" s="14" t="n">
        <v>18600</v>
      </c>
    </row>
    <row r="1093" customFormat="false" ht="12.75" hidden="false" customHeight="false" outlineLevel="0" collapsed="false">
      <c r="B1093" s="1" t="n">
        <v>37241</v>
      </c>
      <c r="C1093" s="12" t="n">
        <v>50.8875160217285</v>
      </c>
      <c r="D1093" s="1" t="n">
        <v>37241</v>
      </c>
      <c r="E1093" s="12" t="n">
        <v>48.7541656494141</v>
      </c>
      <c r="F1093" s="1" t="n">
        <v>37241</v>
      </c>
      <c r="G1093" s="12" t="n">
        <v>46.7249984741211</v>
      </c>
      <c r="H1093" s="1" t="n">
        <v>37241</v>
      </c>
      <c r="I1093" s="12" t="n">
        <v>46.5125007629395</v>
      </c>
      <c r="J1093" s="1" t="n">
        <v>37241</v>
      </c>
      <c r="K1093" s="12" t="n">
        <v>46.2486877441406</v>
      </c>
      <c r="L1093" s="1" t="n">
        <v>37241</v>
      </c>
      <c r="M1093" s="12" t="n">
        <v>47.177375793457</v>
      </c>
      <c r="N1093" s="1" t="n">
        <v>37241</v>
      </c>
      <c r="O1093" s="12" t="n">
        <v>49.9291877746582</v>
      </c>
      <c r="P1093" s="1" t="n">
        <v>37241</v>
      </c>
      <c r="Q1093" s="12" t="n">
        <v>49.5</v>
      </c>
      <c r="R1093" s="1" t="n">
        <v>37241</v>
      </c>
      <c r="S1093" s="12" t="n">
        <v>48.0999984741211</v>
      </c>
      <c r="T1093" s="1" t="n">
        <v>37241</v>
      </c>
      <c r="U1093" s="12" t="n">
        <v>48.0379981994629</v>
      </c>
      <c r="V1093" s="1" t="n">
        <v>37241</v>
      </c>
      <c r="W1093" s="12" t="n">
        <v>46.6520004272461</v>
      </c>
      <c r="X1093" s="2" t="n">
        <v>37241</v>
      </c>
      <c r="Y1093" s="12" t="n">
        <v>3805</v>
      </c>
      <c r="Z1093" s="13" t="n">
        <v>37241</v>
      </c>
      <c r="AA1093" s="14" t="n">
        <v>13189</v>
      </c>
      <c r="AB1093" s="13" t="n">
        <v>37241</v>
      </c>
      <c r="AC1093" s="14" t="n">
        <v>16100</v>
      </c>
    </row>
    <row r="1094" customFormat="false" ht="12.75" hidden="false" customHeight="false" outlineLevel="0" collapsed="false">
      <c r="B1094" s="1" t="n">
        <v>37242</v>
      </c>
      <c r="C1094" s="12" t="n">
        <v>50.7833290100098</v>
      </c>
      <c r="D1094" s="1" t="n">
        <v>37242</v>
      </c>
      <c r="E1094" s="12" t="n">
        <v>49.7249984741211</v>
      </c>
      <c r="F1094" s="1" t="n">
        <v>37242</v>
      </c>
      <c r="G1094" s="12" t="n">
        <v>48.2541656494141</v>
      </c>
      <c r="H1094" s="1" t="n">
        <v>37242</v>
      </c>
      <c r="I1094" s="12" t="n">
        <v>47.4749984741211</v>
      </c>
      <c r="J1094" s="1" t="n">
        <v>37242</v>
      </c>
      <c r="K1094" s="12" t="n">
        <v>46.7346878051758</v>
      </c>
      <c r="L1094" s="1" t="n">
        <v>37242</v>
      </c>
      <c r="M1094" s="12" t="n">
        <v>45.9068756103516</v>
      </c>
      <c r="N1094" s="1" t="n">
        <v>37242</v>
      </c>
      <c r="O1094" s="12" t="n">
        <v>49.7999610900879</v>
      </c>
      <c r="P1094" s="1" t="n">
        <v>37242</v>
      </c>
      <c r="Q1094" s="12" t="n">
        <v>49.9000015258789</v>
      </c>
      <c r="R1094" s="1" t="n">
        <v>37242</v>
      </c>
      <c r="S1094" s="12" t="n">
        <v>49.5</v>
      </c>
      <c r="T1094" s="1" t="n">
        <v>37242</v>
      </c>
      <c r="U1094" s="12" t="n">
        <v>46.6520004272461</v>
      </c>
      <c r="V1094" s="1" t="n">
        <v>37242</v>
      </c>
      <c r="W1094" s="12" t="n">
        <v>45.5359992980957</v>
      </c>
      <c r="X1094" s="2" t="n">
        <v>37242</v>
      </c>
      <c r="Y1094" s="12" t="n">
        <v>3806</v>
      </c>
      <c r="Z1094" s="13" t="n">
        <v>37242</v>
      </c>
      <c r="AA1094" s="14" t="n">
        <v>10550</v>
      </c>
      <c r="AB1094" s="13" t="n">
        <v>37242</v>
      </c>
      <c r="AC1094" s="14" t="n">
        <v>12200</v>
      </c>
    </row>
    <row r="1095" customFormat="false" ht="12.75" hidden="false" customHeight="false" outlineLevel="0" collapsed="false">
      <c r="B1095" s="1" t="n">
        <v>37243</v>
      </c>
      <c r="C1095" s="12" t="n">
        <v>50.7619209289551</v>
      </c>
      <c r="D1095" s="1" t="n">
        <v>37243</v>
      </c>
      <c r="E1095" s="12" t="n">
        <v>48.4381065368652</v>
      </c>
      <c r="F1095" s="1" t="n">
        <v>37243</v>
      </c>
      <c r="G1095" s="12" t="n">
        <v>47.6583290100098</v>
      </c>
      <c r="H1095" s="1" t="n">
        <v>37243</v>
      </c>
      <c r="I1095" s="12" t="n">
        <v>48.0190238952637</v>
      </c>
      <c r="J1095" s="1" t="n">
        <v>37243</v>
      </c>
      <c r="K1095" s="12" t="n">
        <v>47.7674369812012</v>
      </c>
      <c r="L1095" s="1" t="n">
        <v>37243</v>
      </c>
      <c r="M1095" s="12" t="n">
        <v>46.4356231689453</v>
      </c>
      <c r="N1095" s="1" t="n">
        <v>37243</v>
      </c>
      <c r="O1095" s="12" t="n">
        <v>49.8624382019043</v>
      </c>
      <c r="P1095" s="1" t="n">
        <v>37243</v>
      </c>
      <c r="Q1095" s="12" t="n">
        <v>49.9000015258789</v>
      </c>
      <c r="R1095" s="1" t="n">
        <v>37243</v>
      </c>
      <c r="S1095" s="12" t="n">
        <v>47.5</v>
      </c>
      <c r="T1095" s="1" t="n">
        <v>37243</v>
      </c>
      <c r="U1095" s="12" t="n">
        <v>46.6520004272461</v>
      </c>
      <c r="V1095" s="1" t="n">
        <v>37243</v>
      </c>
      <c r="W1095" s="12" t="n">
        <v>46.0940017700195</v>
      </c>
      <c r="X1095" s="2" t="n">
        <v>37243</v>
      </c>
      <c r="Y1095" s="12" t="n">
        <v>3804</v>
      </c>
      <c r="Z1095" s="13" t="n">
        <v>37243</v>
      </c>
      <c r="AA1095" s="14" t="n">
        <v>13035</v>
      </c>
      <c r="AB1095" s="13" t="n">
        <v>37243</v>
      </c>
      <c r="AC1095" s="14" t="n">
        <v>14400</v>
      </c>
    </row>
    <row r="1096" customFormat="false" ht="12.75" hidden="false" customHeight="false" outlineLevel="0" collapsed="false">
      <c r="B1096" s="1" t="n">
        <v>37244</v>
      </c>
      <c r="C1096" s="12" t="n">
        <v>50.7541542053223</v>
      </c>
      <c r="D1096" s="1" t="n">
        <v>37244</v>
      </c>
      <c r="E1096" s="12" t="n">
        <v>49.6500015258789</v>
      </c>
      <c r="F1096" s="1" t="n">
        <v>37244</v>
      </c>
      <c r="G1096" s="12" t="n">
        <v>48.7416610717773</v>
      </c>
      <c r="H1096" s="1" t="n">
        <v>37244</v>
      </c>
      <c r="I1096" s="12" t="n">
        <v>48.2583427429199</v>
      </c>
      <c r="J1096" s="1" t="n">
        <v>37244</v>
      </c>
      <c r="K1096" s="12" t="n">
        <v>47.8049392700195</v>
      </c>
      <c r="L1096" s="1" t="n">
        <v>37244</v>
      </c>
      <c r="M1096" s="12" t="n">
        <v>47.3390007019043</v>
      </c>
      <c r="N1096" s="1" t="n">
        <v>37244</v>
      </c>
      <c r="O1096" s="12" t="n">
        <v>49.8083343505859</v>
      </c>
      <c r="P1096" s="1" t="n">
        <v>37244</v>
      </c>
      <c r="Q1096" s="12" t="n">
        <v>50</v>
      </c>
      <c r="R1096" s="1" t="n">
        <v>37244</v>
      </c>
      <c r="S1096" s="12" t="n">
        <v>49.2999992370606</v>
      </c>
      <c r="T1096" s="1" t="n">
        <v>37244</v>
      </c>
      <c r="U1096" s="12" t="n">
        <v>48.0379981994629</v>
      </c>
      <c r="V1096" s="1" t="n">
        <v>37244</v>
      </c>
      <c r="W1096" s="12" t="n">
        <v>46.6520004272461</v>
      </c>
      <c r="X1096" s="2" t="n">
        <v>37244</v>
      </c>
      <c r="Y1096" s="12" t="n">
        <v>3803</v>
      </c>
      <c r="Z1096" s="13" t="n">
        <v>37244</v>
      </c>
      <c r="AA1096" s="14" t="n">
        <v>20476</v>
      </c>
      <c r="AB1096" s="13" t="n">
        <v>37244</v>
      </c>
      <c r="AC1096" s="14" t="n">
        <v>15300</v>
      </c>
    </row>
    <row r="1097" customFormat="false" ht="12.75" hidden="false" customHeight="false" outlineLevel="0" collapsed="false">
      <c r="B1097" s="1" t="n">
        <v>37245</v>
      </c>
      <c r="C1097" s="12" t="n">
        <v>50.4916801452637</v>
      </c>
      <c r="D1097" s="1" t="n">
        <v>37245</v>
      </c>
      <c r="E1097" s="12" t="n">
        <v>49.5666694641113</v>
      </c>
      <c r="F1097" s="1" t="n">
        <v>37245</v>
      </c>
      <c r="G1097" s="12" t="n">
        <v>48.9000015258789</v>
      </c>
      <c r="H1097" s="1" t="n">
        <v>37245</v>
      </c>
      <c r="I1097" s="12" t="n">
        <v>49.0666732788086</v>
      </c>
      <c r="J1097" s="1" t="n">
        <v>37245</v>
      </c>
      <c r="K1097" s="12" t="n">
        <v>48.9595642089844</v>
      </c>
      <c r="L1097" s="1" t="n">
        <v>37245</v>
      </c>
      <c r="M1097" s="12" t="n">
        <v>47.7676239013672</v>
      </c>
      <c r="N1097" s="1" t="n">
        <v>37245</v>
      </c>
      <c r="O1097" s="12" t="n">
        <v>49.7208633422852</v>
      </c>
      <c r="P1097" s="1" t="n">
        <v>37245</v>
      </c>
      <c r="Q1097" s="12" t="n">
        <v>49.9000015258789</v>
      </c>
      <c r="R1097" s="1" t="n">
        <v>37245</v>
      </c>
      <c r="S1097" s="12" t="n">
        <v>49.2999992370606</v>
      </c>
      <c r="T1097" s="1" t="n">
        <v>37245</v>
      </c>
      <c r="U1097" s="12" t="n">
        <v>48.0379981994629</v>
      </c>
      <c r="V1097" s="1" t="n">
        <v>37245</v>
      </c>
      <c r="W1097" s="12" t="n">
        <v>47.2099990844727</v>
      </c>
      <c r="X1097" s="2" t="n">
        <v>37245</v>
      </c>
      <c r="Y1097" s="12" t="n">
        <v>3812</v>
      </c>
      <c r="Z1097" s="13" t="n">
        <v>37245</v>
      </c>
      <c r="AA1097" s="14" t="n">
        <v>21305</v>
      </c>
      <c r="AB1097" s="13" t="n">
        <v>37245</v>
      </c>
      <c r="AC1097" s="14" t="n">
        <v>15500</v>
      </c>
    </row>
    <row r="1098" customFormat="false" ht="12.75" hidden="false" customHeight="false" outlineLevel="0" collapsed="false">
      <c r="B1098" s="1" t="n">
        <v>37246</v>
      </c>
      <c r="C1098" s="12" t="n">
        <v>50.112476348877</v>
      </c>
      <c r="D1098" s="1" t="n">
        <v>37246</v>
      </c>
      <c r="E1098" s="12" t="n">
        <v>49.1583404541016</v>
      </c>
      <c r="F1098" s="1" t="n">
        <v>37246</v>
      </c>
      <c r="G1098" s="12" t="n">
        <v>48.0916595458984</v>
      </c>
      <c r="H1098" s="1" t="n">
        <v>37246</v>
      </c>
      <c r="I1098" s="12" t="n">
        <v>48.2625007629395</v>
      </c>
      <c r="J1098" s="1" t="n">
        <v>37246</v>
      </c>
      <c r="K1098" s="12" t="n">
        <v>48.5532493591309</v>
      </c>
      <c r="L1098" s="1" t="n">
        <v>37246</v>
      </c>
      <c r="M1098" s="12" t="n">
        <v>48.3856239318848</v>
      </c>
      <c r="N1098" s="1" t="n">
        <v>37246</v>
      </c>
      <c r="O1098" s="12" t="n">
        <v>49.612548828125</v>
      </c>
      <c r="P1098" s="1" t="n">
        <v>37246</v>
      </c>
      <c r="Q1098" s="12" t="n">
        <v>49.5</v>
      </c>
      <c r="R1098" s="1" t="n">
        <v>37246</v>
      </c>
      <c r="S1098" s="12" t="n">
        <v>48.9000015258789</v>
      </c>
      <c r="T1098" s="1" t="n">
        <v>37246</v>
      </c>
      <c r="U1098" s="12" t="n">
        <v>48.5960006713867</v>
      </c>
      <c r="V1098" s="1" t="n">
        <v>37246</v>
      </c>
      <c r="W1098" s="12" t="n">
        <v>48.0379981994629</v>
      </c>
      <c r="X1098" s="2" t="n">
        <v>37246</v>
      </c>
      <c r="Y1098" s="12" t="n">
        <v>3871</v>
      </c>
      <c r="Z1098" s="13" t="n">
        <v>37246</v>
      </c>
      <c r="AA1098" s="14" t="n">
        <v>17971</v>
      </c>
      <c r="AB1098" s="13" t="n">
        <v>37246</v>
      </c>
      <c r="AC1098" s="14" t="n">
        <v>23800</v>
      </c>
    </row>
    <row r="1099" customFormat="false" ht="12.75" hidden="false" customHeight="false" outlineLevel="0" collapsed="false">
      <c r="B1099" s="1" t="n">
        <v>37247</v>
      </c>
      <c r="C1099" s="12" t="n">
        <v>49.8375091552734</v>
      </c>
      <c r="D1099" s="1" t="n">
        <v>37247</v>
      </c>
      <c r="E1099" s="12" t="n">
        <v>49.2249984741211</v>
      </c>
      <c r="F1099" s="1" t="n">
        <v>37247</v>
      </c>
      <c r="G1099" s="12" t="n">
        <v>47.8416633605957</v>
      </c>
      <c r="H1099" s="1" t="n">
        <v>37247</v>
      </c>
      <c r="I1099" s="12" t="n">
        <v>47.625</v>
      </c>
      <c r="J1099" s="1" t="n">
        <v>37247</v>
      </c>
      <c r="K1099" s="12" t="n">
        <v>47.6656265258789</v>
      </c>
      <c r="L1099" s="1" t="n">
        <v>37247</v>
      </c>
      <c r="M1099" s="12" t="n">
        <v>48.0953750610352</v>
      </c>
      <c r="N1099" s="1" t="n">
        <v>37247</v>
      </c>
      <c r="O1099" s="12" t="n">
        <v>49.2249488830566</v>
      </c>
      <c r="P1099" s="1" t="n">
        <v>37247</v>
      </c>
      <c r="Q1099" s="12" t="n">
        <v>49.7999992370606</v>
      </c>
      <c r="R1099" s="1" t="n">
        <v>37247</v>
      </c>
      <c r="S1099" s="12" t="n">
        <v>48.7999992370606</v>
      </c>
      <c r="T1099" s="1" t="n">
        <v>37247</v>
      </c>
      <c r="U1099" s="12" t="n">
        <v>48.5960006713867</v>
      </c>
      <c r="V1099" s="1" t="n">
        <v>37247</v>
      </c>
      <c r="W1099" s="12" t="n">
        <v>47.7680015563965</v>
      </c>
      <c r="X1099" s="2" t="n">
        <v>37247</v>
      </c>
      <c r="Y1099" s="12" t="n">
        <v>3683</v>
      </c>
      <c r="Z1099" s="13" t="n">
        <v>37247</v>
      </c>
      <c r="AA1099" s="14" t="n">
        <v>18568</v>
      </c>
      <c r="AB1099" s="13" t="n">
        <v>37247</v>
      </c>
      <c r="AC1099" s="14" t="n">
        <v>29100</v>
      </c>
    </row>
    <row r="1100" customFormat="false" ht="12.75" hidden="false" customHeight="false" outlineLevel="0" collapsed="false">
      <c r="B1100" s="1" t="n">
        <v>37248</v>
      </c>
      <c r="C1100" s="12" t="n">
        <v>49.4583244323731</v>
      </c>
      <c r="D1100" s="1" t="n">
        <v>37248</v>
      </c>
      <c r="E1100" s="12" t="n">
        <v>49.4500007629395</v>
      </c>
      <c r="F1100" s="1" t="n">
        <v>37248</v>
      </c>
      <c r="G1100" s="12" t="n">
        <v>48.5250129699707</v>
      </c>
      <c r="H1100" s="1" t="n">
        <v>37248</v>
      </c>
      <c r="I1100" s="12" t="n">
        <v>48.5708427429199</v>
      </c>
      <c r="J1100" s="1" t="n">
        <v>37248</v>
      </c>
      <c r="K1100" s="12" t="n">
        <v>48.0749359130859</v>
      </c>
      <c r="L1100" s="1" t="n">
        <v>37248</v>
      </c>
      <c r="M1100" s="12" t="n">
        <v>47.4365005493164</v>
      </c>
      <c r="N1100" s="1" t="n">
        <v>37248</v>
      </c>
      <c r="O1100" s="12" t="n">
        <v>49.0124893188477</v>
      </c>
      <c r="P1100" s="1" t="n">
        <v>37248</v>
      </c>
      <c r="Q1100" s="12" t="n">
        <v>49.9000015258789</v>
      </c>
      <c r="R1100" s="1" t="n">
        <v>37248</v>
      </c>
      <c r="S1100" s="12" t="n">
        <v>49.0999984741211</v>
      </c>
      <c r="T1100" s="1" t="n">
        <v>37248</v>
      </c>
      <c r="U1100" s="12" t="n">
        <v>47.7680015563965</v>
      </c>
      <c r="V1100" s="1" t="n">
        <v>37248</v>
      </c>
      <c r="W1100" s="12" t="n">
        <v>47.2099990844727</v>
      </c>
      <c r="X1100" s="2" t="n">
        <v>37248</v>
      </c>
      <c r="Y1100" s="12" t="n">
        <v>3721</v>
      </c>
      <c r="Z1100" s="13" t="n">
        <v>37248</v>
      </c>
      <c r="AA1100" s="14" t="n">
        <v>11705</v>
      </c>
      <c r="AB1100" s="13" t="n">
        <v>37248</v>
      </c>
      <c r="AC1100" s="14" t="n">
        <v>26500</v>
      </c>
    </row>
    <row r="1101" customFormat="false" ht="12.75" hidden="false" customHeight="false" outlineLevel="0" collapsed="false">
      <c r="B1101" s="1" t="n">
        <v>37249</v>
      </c>
      <c r="C1101" s="12" t="n">
        <v>49.5250015258789</v>
      </c>
      <c r="D1101" s="1" t="n">
        <v>37249</v>
      </c>
      <c r="E1101" s="12" t="n">
        <v>49.4458427429199</v>
      </c>
      <c r="F1101" s="1" t="n">
        <v>37249</v>
      </c>
      <c r="G1101" s="12" t="n">
        <v>48.8250007629395</v>
      </c>
      <c r="H1101" s="1" t="n">
        <v>37249</v>
      </c>
      <c r="I1101" s="12" t="n">
        <v>48.6833343505859</v>
      </c>
      <c r="J1101" s="1" t="n">
        <v>37249</v>
      </c>
      <c r="K1101" s="12" t="n">
        <v>48.7265014648438</v>
      </c>
      <c r="L1101" s="1" t="n">
        <v>37249</v>
      </c>
      <c r="M1101" s="12" t="n">
        <v>48.0158767700195</v>
      </c>
      <c r="N1101" s="1" t="n">
        <v>37249</v>
      </c>
      <c r="O1101" s="12" t="n">
        <v>48.8041114807129</v>
      </c>
      <c r="P1101" s="1" t="n">
        <v>37249</v>
      </c>
      <c r="Q1101" s="12" t="n">
        <v>49.9000015258789</v>
      </c>
      <c r="R1101" s="1" t="n">
        <v>37249</v>
      </c>
      <c r="S1101" s="12" t="n">
        <v>49.0999984741211</v>
      </c>
      <c r="T1101" s="1" t="n">
        <v>37249</v>
      </c>
      <c r="U1101" s="12" t="n">
        <v>48.5960006713867</v>
      </c>
      <c r="V1101" s="1" t="n">
        <v>37249</v>
      </c>
      <c r="W1101" s="12" t="n">
        <v>47.4980010986328</v>
      </c>
      <c r="X1101" s="2" t="n">
        <v>37249</v>
      </c>
      <c r="Y1101" s="12" t="n">
        <v>3645</v>
      </c>
      <c r="Z1101" s="13" t="n">
        <v>37249</v>
      </c>
      <c r="AA1101" s="14" t="n">
        <v>9404</v>
      </c>
      <c r="AB1101" s="13" t="n">
        <v>37249</v>
      </c>
      <c r="AC1101" s="14" t="n">
        <v>28500</v>
      </c>
    </row>
    <row r="1102" customFormat="false" ht="12.75" hidden="false" customHeight="false" outlineLevel="0" collapsed="false">
      <c r="B1102" s="1" t="n">
        <v>37250</v>
      </c>
      <c r="C1102" s="12" t="n">
        <v>49.1875</v>
      </c>
      <c r="D1102" s="1" t="n">
        <v>37250</v>
      </c>
      <c r="E1102" s="12" t="n">
        <v>48.716667175293</v>
      </c>
      <c r="F1102" s="1" t="n">
        <v>37250</v>
      </c>
      <c r="G1102" s="12" t="n">
        <v>47.720832824707</v>
      </c>
      <c r="H1102" s="1" t="n">
        <v>37250</v>
      </c>
      <c r="I1102" s="12" t="n">
        <v>48.0999984741211</v>
      </c>
      <c r="J1102" s="1" t="n">
        <v>37250</v>
      </c>
      <c r="K1102" s="12" t="n">
        <v>48.2826881408691</v>
      </c>
      <c r="L1102" s="1" t="n">
        <v>37250</v>
      </c>
      <c r="M1102" s="12" t="n">
        <v>48.1748733520508</v>
      </c>
      <c r="N1102" s="1" t="n">
        <v>37250</v>
      </c>
      <c r="O1102" s="12" t="n">
        <v>48.5708694458008</v>
      </c>
      <c r="P1102" s="1" t="n">
        <v>37250</v>
      </c>
      <c r="Q1102" s="12" t="n">
        <v>49.7000007629395</v>
      </c>
      <c r="R1102" s="1" t="n">
        <v>37250</v>
      </c>
      <c r="S1102" s="12" t="n">
        <v>48.2000007629395</v>
      </c>
      <c r="T1102" s="1" t="n">
        <v>37250</v>
      </c>
      <c r="U1102" s="12" t="n">
        <v>48.5960006713867</v>
      </c>
      <c r="V1102" s="1" t="n">
        <v>37250</v>
      </c>
      <c r="W1102" s="12" t="n">
        <v>48.0379981994629</v>
      </c>
      <c r="X1102" s="2" t="n">
        <v>37250</v>
      </c>
      <c r="Y1102" s="12" t="n">
        <v>3612</v>
      </c>
      <c r="Z1102" s="13" t="n">
        <v>37250</v>
      </c>
      <c r="AA1102" s="14" t="n">
        <v>8405</v>
      </c>
      <c r="AB1102" s="13" t="n">
        <v>37250</v>
      </c>
      <c r="AC1102" s="14" t="n">
        <v>22700</v>
      </c>
    </row>
    <row r="1103" customFormat="false" ht="12.75" hidden="false" customHeight="false" outlineLevel="0" collapsed="false">
      <c r="B1103" s="1" t="n">
        <v>37251</v>
      </c>
      <c r="C1103" s="12" t="n">
        <v>49.137508392334</v>
      </c>
      <c r="D1103" s="1" t="n">
        <v>37251</v>
      </c>
      <c r="E1103" s="12" t="n">
        <v>48.8374977111816</v>
      </c>
      <c r="F1103" s="1" t="n">
        <v>37251</v>
      </c>
      <c r="G1103" s="12" t="n">
        <v>47.6041717529297</v>
      </c>
      <c r="H1103" s="1" t="n">
        <v>37251</v>
      </c>
      <c r="I1103" s="12" t="n">
        <v>47.325008392334</v>
      </c>
      <c r="J1103" s="1" t="n">
        <v>37251</v>
      </c>
      <c r="K1103" s="12" t="n">
        <v>47.6286888122559</v>
      </c>
      <c r="L1103" s="1" t="n">
        <v>37251</v>
      </c>
      <c r="M1103" s="12" t="n">
        <v>47.515625</v>
      </c>
      <c r="N1103" s="1" t="n">
        <v>37251</v>
      </c>
      <c r="O1103" s="12" t="n">
        <v>48.61669921875</v>
      </c>
      <c r="P1103" s="1" t="n">
        <v>37251</v>
      </c>
      <c r="Q1103" s="12" t="n">
        <v>49.2999992370606</v>
      </c>
      <c r="R1103" s="1" t="n">
        <v>37251</v>
      </c>
      <c r="S1103" s="12" t="n">
        <v>48.5</v>
      </c>
      <c r="T1103" s="1" t="n">
        <v>37251</v>
      </c>
      <c r="U1103" s="12" t="n">
        <v>48.0379981994629</v>
      </c>
      <c r="V1103" s="1" t="n">
        <v>37251</v>
      </c>
      <c r="W1103" s="12" t="n">
        <v>47.2099990844727</v>
      </c>
      <c r="X1103" s="2" t="n">
        <v>37251</v>
      </c>
      <c r="Y1103" s="12" t="n">
        <v>3651</v>
      </c>
      <c r="Z1103" s="13" t="n">
        <v>37251</v>
      </c>
      <c r="AA1103" s="14" t="n">
        <v>7824</v>
      </c>
      <c r="AB1103" s="13" t="n">
        <v>37251</v>
      </c>
      <c r="AC1103" s="14" t="n">
        <v>18100</v>
      </c>
    </row>
    <row r="1104" customFormat="false" ht="12.75" hidden="false" customHeight="false" outlineLevel="0" collapsed="false">
      <c r="B1104" s="1" t="n">
        <v>37252</v>
      </c>
      <c r="C1104" s="12" t="n">
        <v>49.0166664123535</v>
      </c>
      <c r="D1104" s="1" t="n">
        <v>37252</v>
      </c>
      <c r="E1104" s="12" t="n">
        <v>49.6958351135254</v>
      </c>
      <c r="F1104" s="1" t="n">
        <v>37252</v>
      </c>
      <c r="G1104" s="12" t="n">
        <v>49.0499992370606</v>
      </c>
      <c r="H1104" s="1" t="n">
        <v>37252</v>
      </c>
      <c r="I1104" s="12" t="n">
        <v>48.654167175293</v>
      </c>
      <c r="J1104" s="1" t="n">
        <v>37252</v>
      </c>
      <c r="K1104" s="12" t="n">
        <v>48.2706871032715</v>
      </c>
      <c r="L1104" s="1" t="n">
        <v>37252</v>
      </c>
      <c r="M1104" s="12" t="n">
        <v>47.6105003356934</v>
      </c>
      <c r="N1104" s="1" t="n">
        <v>37252</v>
      </c>
      <c r="O1104" s="12" t="n">
        <v>48.8083000183106</v>
      </c>
      <c r="P1104" s="1" t="n">
        <v>37252</v>
      </c>
      <c r="Q1104" s="12" t="n">
        <v>50.0999984741211</v>
      </c>
      <c r="R1104" s="1" t="n">
        <v>37252</v>
      </c>
      <c r="S1104" s="12" t="n">
        <v>49.4000015258789</v>
      </c>
      <c r="T1104" s="1" t="n">
        <v>37252</v>
      </c>
      <c r="U1104" s="12" t="n">
        <v>47.7680015563965</v>
      </c>
      <c r="V1104" s="1" t="n">
        <v>37252</v>
      </c>
      <c r="W1104" s="12" t="n">
        <v>47.4980010986328</v>
      </c>
      <c r="X1104" s="2" t="n">
        <v>37252</v>
      </c>
      <c r="Y1104" s="12" t="n">
        <v>3653</v>
      </c>
      <c r="Z1104" s="13" t="n">
        <v>37252</v>
      </c>
      <c r="AA1104" s="14" t="n">
        <v>8218</v>
      </c>
      <c r="AB1104" s="13" t="n">
        <v>37252</v>
      </c>
      <c r="AC1104" s="14" t="n">
        <v>15500</v>
      </c>
    </row>
    <row r="1105" customFormat="false" ht="12.75" hidden="false" customHeight="false" outlineLevel="0" collapsed="false">
      <c r="B1105" s="1" t="n">
        <v>37253</v>
      </c>
      <c r="C1105" s="12" t="n">
        <v>48.962516784668</v>
      </c>
      <c r="D1105" s="1" t="n">
        <v>37253</v>
      </c>
      <c r="E1105" s="12" t="n">
        <v>50.1500015258789</v>
      </c>
      <c r="F1105" s="1" t="n">
        <v>37253</v>
      </c>
      <c r="G1105" s="12" t="n">
        <v>49.5666656494141</v>
      </c>
      <c r="H1105" s="1" t="n">
        <v>37253</v>
      </c>
      <c r="I1105" s="12" t="n">
        <v>49.470832824707</v>
      </c>
      <c r="J1105" s="1" t="n">
        <v>37253</v>
      </c>
      <c r="K1105" s="12" t="n">
        <v>49.3345642089844</v>
      </c>
      <c r="L1105" s="1" t="n">
        <v>37253</v>
      </c>
      <c r="M1105" s="12" t="n">
        <v>48.0957489013672</v>
      </c>
      <c r="N1105" s="1" t="n">
        <v>37253</v>
      </c>
      <c r="O1105" s="12" t="n">
        <v>48.8333053588867</v>
      </c>
      <c r="P1105" s="1" t="n">
        <v>37253</v>
      </c>
      <c r="Q1105" s="12" t="n">
        <v>50.2999992370606</v>
      </c>
      <c r="R1105" s="1" t="n">
        <v>37253</v>
      </c>
      <c r="S1105" s="12" t="n">
        <v>50</v>
      </c>
      <c r="T1105" s="1" t="n">
        <v>37253</v>
      </c>
      <c r="U1105" s="12" t="n">
        <v>48.3260002136231</v>
      </c>
      <c r="V1105" s="1" t="n">
        <v>37253</v>
      </c>
      <c r="W1105" s="12" t="n">
        <v>47.7680015563965</v>
      </c>
      <c r="X1105" s="2" t="n">
        <v>37253</v>
      </c>
      <c r="Y1105" s="12" t="n">
        <v>3652</v>
      </c>
      <c r="Z1105" s="13" t="n">
        <v>37253</v>
      </c>
      <c r="AA1105" s="14" t="n">
        <v>15375</v>
      </c>
      <c r="AB1105" s="13" t="n">
        <v>37253</v>
      </c>
      <c r="AC1105" s="14" t="n">
        <v>13500</v>
      </c>
    </row>
    <row r="1106" customFormat="false" ht="12.75" hidden="false" customHeight="false" outlineLevel="0" collapsed="false">
      <c r="B1106" s="1" t="n">
        <v>37254</v>
      </c>
      <c r="C1106" s="12" t="n">
        <v>48.9166717529297</v>
      </c>
      <c r="D1106" s="1" t="n">
        <v>37254</v>
      </c>
      <c r="E1106" s="12" t="n">
        <v>50.2166633605957</v>
      </c>
      <c r="F1106" s="1" t="n">
        <v>37254</v>
      </c>
      <c r="G1106" s="12" t="n">
        <v>49.5374946594238</v>
      </c>
      <c r="H1106" s="1" t="n">
        <v>37254</v>
      </c>
      <c r="I1106" s="12" t="n">
        <v>49.641658782959</v>
      </c>
      <c r="J1106" s="1" t="n">
        <v>37254</v>
      </c>
      <c r="K1106" s="12" t="n">
        <v>49.7210006713867</v>
      </c>
      <c r="L1106" s="1" t="n">
        <v>37254</v>
      </c>
      <c r="M1106" s="12" t="n">
        <v>48.6754989624023</v>
      </c>
      <c r="N1106" s="1" t="n">
        <v>37254</v>
      </c>
      <c r="O1106" s="12" t="n">
        <v>49.0000228881836</v>
      </c>
      <c r="P1106" s="1" t="n">
        <v>37254</v>
      </c>
      <c r="Q1106" s="12" t="n">
        <v>50.4000015258789</v>
      </c>
      <c r="R1106" s="1" t="n">
        <v>37254</v>
      </c>
      <c r="S1106" s="12" t="n">
        <v>50.0999984741211</v>
      </c>
      <c r="T1106" s="1" t="n">
        <v>37254</v>
      </c>
      <c r="U1106" s="12" t="n">
        <v>48.8839988708496</v>
      </c>
      <c r="V1106" s="1" t="n">
        <v>37254</v>
      </c>
      <c r="W1106" s="12" t="n">
        <v>48.3260002136231</v>
      </c>
      <c r="X1106" s="2" t="n">
        <v>37254</v>
      </c>
      <c r="Y1106" s="12" t="n">
        <v>3655</v>
      </c>
      <c r="Z1106" s="13" t="n">
        <v>37254</v>
      </c>
      <c r="AA1106" s="14" t="n">
        <v>14686</v>
      </c>
      <c r="AB1106" s="13" t="n">
        <v>37254</v>
      </c>
      <c r="AC1106" s="14" t="n">
        <v>13700</v>
      </c>
    </row>
    <row r="1107" customFormat="false" ht="12.75" hidden="false" customHeight="false" outlineLevel="0" collapsed="false">
      <c r="B1107" s="1" t="n">
        <v>37255</v>
      </c>
      <c r="C1107" s="12" t="n">
        <v>48.891658782959</v>
      </c>
      <c r="D1107" s="1" t="n">
        <v>37255</v>
      </c>
      <c r="E1107" s="12" t="n">
        <v>50.3874969482422</v>
      </c>
      <c r="F1107" s="1" t="n">
        <v>37255</v>
      </c>
      <c r="G1107" s="12" t="n">
        <v>49.8458290100098</v>
      </c>
      <c r="H1107" s="1" t="n">
        <v>37255</v>
      </c>
      <c r="I1107" s="12" t="n">
        <v>49.891658782959</v>
      </c>
      <c r="J1107" s="1" t="n">
        <v>37255</v>
      </c>
      <c r="K1107" s="12" t="n">
        <v>50.0839996337891</v>
      </c>
      <c r="L1107" s="1" t="n">
        <v>37255</v>
      </c>
      <c r="M1107" s="12" t="n">
        <v>49.3516235351563</v>
      </c>
      <c r="N1107" s="1" t="n">
        <v>37255</v>
      </c>
      <c r="O1107" s="12" t="n">
        <v>49.2375373840332</v>
      </c>
      <c r="P1107" s="1" t="n">
        <v>37255</v>
      </c>
      <c r="Q1107" s="12" t="n">
        <v>50.7000007629395</v>
      </c>
      <c r="R1107" s="1" t="n">
        <v>37255</v>
      </c>
      <c r="S1107" s="12" t="n">
        <v>50.0999984741211</v>
      </c>
      <c r="T1107" s="1" t="n">
        <v>37255</v>
      </c>
      <c r="U1107" s="12" t="n">
        <v>50</v>
      </c>
      <c r="V1107" s="1" t="n">
        <v>37255</v>
      </c>
      <c r="W1107" s="12" t="n">
        <v>48.8839988708496</v>
      </c>
      <c r="X1107" s="2" t="n">
        <v>37255</v>
      </c>
      <c r="Y1107" s="12" t="n">
        <v>3648</v>
      </c>
      <c r="Z1107" s="13" t="n">
        <v>37255</v>
      </c>
      <c r="AA1107" s="14" t="n">
        <v>28033</v>
      </c>
      <c r="AB1107" s="13" t="n">
        <v>37255</v>
      </c>
      <c r="AC1107" s="14" t="n">
        <v>22300</v>
      </c>
    </row>
    <row r="1108" customFormat="false" ht="12.75" hidden="false" customHeight="false" outlineLevel="0" collapsed="false">
      <c r="B1108" s="1" t="n">
        <v>37256</v>
      </c>
      <c r="C1108" s="12" t="n">
        <v>49.0583381652832</v>
      </c>
      <c r="D1108" s="1" t="n">
        <v>37256</v>
      </c>
      <c r="E1108" s="12" t="n">
        <v>50.8458290100098</v>
      </c>
      <c r="F1108" s="1" t="n">
        <v>37256</v>
      </c>
      <c r="G1108" s="12" t="n">
        <v>50.604175567627</v>
      </c>
      <c r="H1108" s="1" t="n">
        <v>37256</v>
      </c>
      <c r="I1108" s="12" t="n">
        <v>50.670825958252</v>
      </c>
      <c r="J1108" s="1" t="n">
        <v>37256</v>
      </c>
      <c r="K1108" s="12" t="n">
        <v>50.6806259155273</v>
      </c>
      <c r="L1108" s="1" t="n">
        <v>37256</v>
      </c>
      <c r="M1108" s="12" t="n">
        <v>50.2917518615723</v>
      </c>
      <c r="N1108" s="1" t="n">
        <v>37256</v>
      </c>
      <c r="O1108" s="12" t="n">
        <v>49.5958366394043</v>
      </c>
      <c r="P1108" s="1" t="n">
        <v>37256</v>
      </c>
      <c r="Q1108" s="12" t="n">
        <v>51.2000007629395</v>
      </c>
      <c r="R1108" s="1" t="n">
        <v>37256</v>
      </c>
      <c r="S1108" s="12" t="n">
        <v>50.7000007629395</v>
      </c>
      <c r="T1108" s="1" t="n">
        <v>37256</v>
      </c>
      <c r="U1108" s="12" t="n">
        <v>50.5579986572266</v>
      </c>
      <c r="V1108" s="1" t="n">
        <v>37256</v>
      </c>
      <c r="W1108" s="12" t="n">
        <v>50</v>
      </c>
      <c r="X1108" s="2" t="n">
        <v>37256</v>
      </c>
      <c r="Y1108" s="12" t="n">
        <v>3645</v>
      </c>
      <c r="Z1108" s="13" t="n">
        <v>37256</v>
      </c>
      <c r="AA1108" s="14" t="n">
        <v>16598</v>
      </c>
      <c r="AB1108" s="13" t="n">
        <v>37256</v>
      </c>
      <c r="AC1108" s="14" t="n">
        <v>25700</v>
      </c>
    </row>
    <row r="1109" customFormat="false" ht="12.75" hidden="false" customHeight="false" outlineLevel="0" collapsed="false">
      <c r="B1109" s="1" t="n">
        <v>37257</v>
      </c>
      <c r="C1109" s="12" t="n">
        <v>49.4874839782715</v>
      </c>
      <c r="D1109" s="1" t="n">
        <v>37257</v>
      </c>
      <c r="E1109" s="12" t="n">
        <v>51.4291610717773</v>
      </c>
      <c r="F1109" s="1" t="n">
        <v>37257</v>
      </c>
      <c r="G1109" s="12" t="n">
        <v>51.1999969482422</v>
      </c>
      <c r="H1109" s="1" t="n">
        <v>37257</v>
      </c>
      <c r="I1109" s="12" t="n">
        <v>51.3625183105469</v>
      </c>
      <c r="J1109" s="1" t="n">
        <v>37257</v>
      </c>
      <c r="K1109" s="12" t="n">
        <v>51.7216262817383</v>
      </c>
      <c r="L1109" s="1" t="n">
        <v>37257</v>
      </c>
      <c r="M1109" s="12" t="n">
        <v>50.8216247558594</v>
      </c>
      <c r="N1109" s="1" t="n">
        <v>37257</v>
      </c>
      <c r="O1109" s="12" t="n">
        <v>49.8500213623047</v>
      </c>
      <c r="P1109" s="1" t="n">
        <v>37257</v>
      </c>
      <c r="Q1109" s="12" t="n">
        <v>51.9000015258789</v>
      </c>
      <c r="R1109" s="1" t="n">
        <v>37257</v>
      </c>
      <c r="S1109" s="12" t="n">
        <v>51.2000007629395</v>
      </c>
      <c r="T1109" s="1" t="n">
        <v>37257</v>
      </c>
      <c r="U1109" s="12" t="n">
        <v>51.673999786377</v>
      </c>
      <c r="V1109" s="1" t="n">
        <v>37257</v>
      </c>
      <c r="W1109" s="12" t="n">
        <v>50.5579986572266</v>
      </c>
      <c r="X1109" s="2" t="n">
        <v>37257</v>
      </c>
      <c r="Y1109" s="12" t="n">
        <v>3655</v>
      </c>
      <c r="Z1109" s="13" t="n">
        <v>37257</v>
      </c>
      <c r="AA1109" s="14" t="n">
        <v>51337</v>
      </c>
      <c r="AB1109" s="13" t="n">
        <v>37257</v>
      </c>
      <c r="AC1109" s="14" t="n">
        <v>34300</v>
      </c>
    </row>
    <row r="1110" customFormat="false" ht="12.75" hidden="false" customHeight="false" outlineLevel="0" collapsed="false">
      <c r="C1110" s="12"/>
      <c r="E1110" s="12"/>
      <c r="G1110" s="12"/>
      <c r="I1110" s="4"/>
      <c r="K1110" s="12"/>
      <c r="M1110" s="12"/>
      <c r="X1110" s="2" t="n">
        <v>37258</v>
      </c>
      <c r="Y1110" s="0" t="n">
        <v>7702</v>
      </c>
      <c r="Z1110" s="13" t="n">
        <v>37258</v>
      </c>
      <c r="AA1110" s="14" t="n">
        <v>46628</v>
      </c>
      <c r="AB1110" s="13"/>
      <c r="AC1110" s="14"/>
    </row>
    <row r="1111" customFormat="false" ht="12.75" hidden="false" customHeight="false" outlineLevel="0" collapsed="false">
      <c r="C1111" s="12"/>
      <c r="E1111" s="12"/>
      <c r="G1111" s="12"/>
      <c r="I1111" s="4"/>
      <c r="K1111" s="12"/>
      <c r="M1111" s="12"/>
      <c r="X1111" s="2" t="n">
        <v>37259</v>
      </c>
      <c r="Y1111" s="0" t="n">
        <v>14513</v>
      </c>
      <c r="Z1111" s="13" t="n">
        <v>37259</v>
      </c>
      <c r="AA1111" s="14" t="n">
        <v>27654</v>
      </c>
      <c r="AB1111" s="13"/>
      <c r="AC1111" s="14"/>
    </row>
    <row r="1112" customFormat="false" ht="12.75" hidden="false" customHeight="false" outlineLevel="0" collapsed="false">
      <c r="C1112" s="12"/>
      <c r="E1112" s="12"/>
      <c r="G1112" s="12"/>
      <c r="I1112" s="4"/>
      <c r="K1112" s="12"/>
      <c r="M1112" s="12"/>
      <c r="X1112" s="2" t="n">
        <v>37260</v>
      </c>
      <c r="Y1112" s="0" t="n">
        <v>13226</v>
      </c>
      <c r="Z1112" s="13" t="n">
        <v>37260</v>
      </c>
      <c r="AA1112" s="14" t="n">
        <v>21146</v>
      </c>
      <c r="AB1112" s="13"/>
      <c r="AC1112" s="14"/>
    </row>
    <row r="1113" customFormat="false" ht="12.75" hidden="false" customHeight="false" outlineLevel="0" collapsed="false">
      <c r="C1113" s="12"/>
      <c r="E1113" s="12"/>
      <c r="G1113" s="12"/>
      <c r="I1113" s="4"/>
      <c r="K1113" s="12"/>
      <c r="M1113" s="12"/>
      <c r="X1113" s="2" t="n">
        <v>37261</v>
      </c>
      <c r="Y1113" s="0" t="n">
        <v>11263</v>
      </c>
      <c r="Z1113" s="13" t="n">
        <v>37261</v>
      </c>
      <c r="AA1113" s="14" t="n">
        <v>33151</v>
      </c>
      <c r="AB1113" s="13"/>
      <c r="AC1113" s="14"/>
    </row>
    <row r="1114" customFormat="false" ht="12.75" hidden="false" customHeight="false" outlineLevel="0" collapsed="false">
      <c r="C1114" s="12"/>
      <c r="E1114" s="12"/>
      <c r="G1114" s="12"/>
      <c r="I1114" s="4"/>
      <c r="K1114" s="12"/>
      <c r="M1114" s="12"/>
      <c r="X1114" s="2" t="n">
        <v>37262</v>
      </c>
      <c r="Y1114" s="0" t="n">
        <v>11002</v>
      </c>
      <c r="Z1114" s="13" t="n">
        <v>37262</v>
      </c>
      <c r="AA1114" s="14" t="n">
        <v>27802</v>
      </c>
      <c r="AB1114" s="13"/>
      <c r="AC1114" s="14"/>
    </row>
    <row r="1115" customFormat="false" ht="12.75" hidden="false" customHeight="false" outlineLevel="0" collapsed="false">
      <c r="C1115" s="12"/>
      <c r="E1115" s="12"/>
      <c r="G1115" s="12"/>
      <c r="I1115" s="4"/>
      <c r="K1115" s="12"/>
      <c r="M1115" s="12"/>
      <c r="X1115" s="2" t="n">
        <v>37263</v>
      </c>
      <c r="Y1115" s="0" t="n">
        <v>10982</v>
      </c>
      <c r="Z1115" s="13" t="n">
        <v>37263</v>
      </c>
      <c r="AA1115" s="14" t="n">
        <v>22110</v>
      </c>
      <c r="AB1115" s="13"/>
      <c r="AC1115" s="14"/>
    </row>
    <row r="1116" customFormat="false" ht="12.75" hidden="false" customHeight="false" outlineLevel="0" collapsed="false">
      <c r="C1116" s="12"/>
      <c r="E1116" s="12"/>
      <c r="G1116" s="12"/>
      <c r="I1116" s="4"/>
      <c r="K1116" s="12"/>
      <c r="M1116" s="12"/>
      <c r="X1116" s="2" t="n">
        <v>37264</v>
      </c>
      <c r="Y1116" s="0" t="n">
        <v>11053</v>
      </c>
      <c r="Z1116" s="13" t="n">
        <v>37264</v>
      </c>
      <c r="AA1116" s="14" t="n">
        <v>19270</v>
      </c>
      <c r="AB1116" s="13"/>
      <c r="AC1116" s="14"/>
    </row>
    <row r="1117" customFormat="false" ht="12.75" hidden="false" customHeight="false" outlineLevel="0" collapsed="false">
      <c r="C1117" s="12"/>
      <c r="E1117" s="12"/>
      <c r="G1117" s="12"/>
      <c r="I1117" s="4"/>
      <c r="K1117" s="12"/>
      <c r="M1117" s="12"/>
      <c r="X1117" s="2" t="n">
        <v>37265</v>
      </c>
      <c r="Y1117" s="0" t="n">
        <v>9659</v>
      </c>
      <c r="Z1117" s="13" t="n">
        <v>37265</v>
      </c>
      <c r="AA1117" s="14" t="n">
        <v>16897</v>
      </c>
      <c r="AB1117" s="13"/>
      <c r="AC1117" s="14"/>
    </row>
    <row r="1118" customFormat="false" ht="12.75" hidden="false" customHeight="false" outlineLevel="0" collapsed="false">
      <c r="C1118" s="12"/>
      <c r="E1118" s="12"/>
      <c r="G1118" s="12"/>
      <c r="I1118" s="4"/>
      <c r="K1118" s="12"/>
      <c r="M1118" s="12"/>
      <c r="X1118" s="2" t="n">
        <v>37266</v>
      </c>
      <c r="Y1118" s="0" t="n">
        <v>9553</v>
      </c>
      <c r="Z1118" s="13" t="n">
        <v>37266</v>
      </c>
      <c r="AA1118" s="14" t="n">
        <v>15227</v>
      </c>
      <c r="AB1118" s="13"/>
      <c r="AC1118" s="14"/>
    </row>
    <row r="1119" customFormat="false" ht="12.75" hidden="false" customHeight="false" outlineLevel="0" collapsed="false">
      <c r="C1119" s="12"/>
      <c r="E1119" s="12"/>
      <c r="G1119" s="12"/>
      <c r="I1119" s="4"/>
      <c r="K1119" s="12"/>
      <c r="M1119" s="12"/>
      <c r="X1119" s="2" t="n">
        <v>37267</v>
      </c>
      <c r="Y1119" s="0" t="n">
        <v>8598</v>
      </c>
      <c r="Z1119" s="13" t="n">
        <v>37267</v>
      </c>
      <c r="AA1119" s="14" t="n">
        <v>13804</v>
      </c>
      <c r="AB1119" s="13"/>
      <c r="AC1119" s="14"/>
    </row>
    <row r="1120" customFormat="false" ht="12.75" hidden="false" customHeight="false" outlineLevel="0" collapsed="false">
      <c r="C1120" s="12"/>
      <c r="E1120" s="12"/>
      <c r="G1120" s="12"/>
      <c r="I1120" s="4"/>
      <c r="K1120" s="12"/>
      <c r="M1120" s="12"/>
      <c r="X1120" s="2" t="n">
        <v>37268</v>
      </c>
      <c r="Y1120" s="0" t="n">
        <v>8047</v>
      </c>
      <c r="Z1120" s="13" t="n">
        <v>37268</v>
      </c>
      <c r="AA1120" s="14" t="n">
        <v>12839</v>
      </c>
      <c r="AB1120" s="13"/>
      <c r="AC1120" s="14"/>
    </row>
    <row r="1121" customFormat="false" ht="12.75" hidden="false" customHeight="false" outlineLevel="0" collapsed="false">
      <c r="C1121" s="12"/>
      <c r="E1121" s="12"/>
      <c r="G1121" s="12"/>
      <c r="I1121" s="4"/>
      <c r="K1121" s="12"/>
      <c r="M1121" s="12"/>
      <c r="X1121" s="2" t="n">
        <v>37269</v>
      </c>
      <c r="Y1121" s="0" t="n">
        <v>7565</v>
      </c>
      <c r="Z1121" s="13" t="n">
        <v>37269</v>
      </c>
      <c r="AA1121" s="14" t="n">
        <v>11916</v>
      </c>
      <c r="AB1121" s="13"/>
      <c r="AC1121" s="14"/>
    </row>
    <row r="1122" customFormat="false" ht="12.75" hidden="false" customHeight="false" outlineLevel="0" collapsed="false">
      <c r="C1122" s="12"/>
      <c r="E1122" s="4"/>
      <c r="G1122" s="4"/>
      <c r="I1122" s="4"/>
      <c r="K1122" s="4"/>
      <c r="M1122" s="4"/>
      <c r="X1122" s="2" t="n">
        <v>37270</v>
      </c>
      <c r="Y1122" s="0" t="n">
        <v>7067</v>
      </c>
      <c r="Z1122" s="13" t="n">
        <v>37270</v>
      </c>
      <c r="AA1122" s="14" t="n">
        <v>11059</v>
      </c>
      <c r="AB1122" s="13"/>
      <c r="AC1122" s="14"/>
    </row>
    <row r="1123" customFormat="false" ht="12.75" hidden="false" customHeight="false" outlineLevel="0" collapsed="false">
      <c r="C1123" s="12"/>
      <c r="E1123" s="12"/>
      <c r="G1123" s="12"/>
      <c r="I1123" s="4"/>
      <c r="K1123" s="12"/>
      <c r="M1123" s="12"/>
      <c r="X1123" s="2" t="n">
        <v>37271</v>
      </c>
      <c r="Y1123" s="0" t="n">
        <v>6557</v>
      </c>
      <c r="Z1123" s="13" t="n">
        <v>37271</v>
      </c>
      <c r="AA1123" s="14" t="n">
        <v>10226</v>
      </c>
      <c r="AB1123" s="13"/>
      <c r="AC1123" s="14"/>
    </row>
    <row r="1124" customFormat="false" ht="12.75" hidden="false" customHeight="false" outlineLevel="0" collapsed="false">
      <c r="C1124" s="12"/>
      <c r="E1124" s="12"/>
      <c r="G1124" s="12"/>
      <c r="I1124" s="4"/>
      <c r="K1124" s="12"/>
      <c r="M1124" s="12"/>
      <c r="X1124" s="2" t="n">
        <v>37272</v>
      </c>
      <c r="Y1124" s="0" t="n">
        <v>6098</v>
      </c>
      <c r="Z1124" s="13" t="n">
        <v>37272</v>
      </c>
      <c r="AA1124" s="14" t="n">
        <v>9624</v>
      </c>
      <c r="AB1124" s="13"/>
      <c r="AC1124" s="14"/>
    </row>
    <row r="1125" customFormat="false" ht="12.75" hidden="false" customHeight="false" outlineLevel="0" collapsed="false">
      <c r="C1125" s="12"/>
      <c r="E1125" s="12"/>
      <c r="G1125" s="12"/>
      <c r="I1125" s="4"/>
      <c r="K1125" s="12"/>
      <c r="M1125" s="12"/>
      <c r="X1125" s="2" t="n">
        <v>37273</v>
      </c>
      <c r="Y1125" s="0" t="n">
        <v>5824</v>
      </c>
      <c r="Z1125" s="13" t="n">
        <v>37273</v>
      </c>
      <c r="AA1125" s="14" t="n">
        <v>9052</v>
      </c>
      <c r="AB1125" s="13"/>
      <c r="AC1125" s="14"/>
    </row>
    <row r="1126" customFormat="false" ht="12.75" hidden="false" customHeight="false" outlineLevel="0" collapsed="false">
      <c r="C1126" s="12"/>
      <c r="E1126" s="12"/>
      <c r="G1126" s="12"/>
      <c r="I1126" s="4"/>
      <c r="K1126" s="12"/>
      <c r="M1126" s="12"/>
      <c r="X1126" s="2" t="n">
        <v>37274</v>
      </c>
      <c r="Y1126" s="0" t="n">
        <v>5611</v>
      </c>
      <c r="Z1126" s="13" t="n">
        <v>37274</v>
      </c>
      <c r="AA1126" s="14" t="n">
        <v>8826</v>
      </c>
      <c r="AB1126" s="13"/>
      <c r="AC1126" s="14"/>
    </row>
    <row r="1127" customFormat="false" ht="12.75" hidden="false" customHeight="false" outlineLevel="0" collapsed="false">
      <c r="C1127" s="12"/>
      <c r="E1127" s="12"/>
      <c r="G1127" s="12"/>
      <c r="I1127" s="4"/>
      <c r="K1127" s="12"/>
      <c r="M1127" s="12"/>
      <c r="X1127" s="2" t="n">
        <v>37275</v>
      </c>
      <c r="Y1127" s="0" t="n">
        <v>5456</v>
      </c>
      <c r="Z1127" s="13" t="n">
        <v>37275</v>
      </c>
      <c r="AA1127" s="14" t="n">
        <v>8556</v>
      </c>
      <c r="AB1127" s="13"/>
      <c r="AC1127" s="14"/>
    </row>
    <row r="1128" customFormat="false" ht="12.75" hidden="false" customHeight="false" outlineLevel="0" collapsed="false">
      <c r="C1128" s="12"/>
      <c r="E1128" s="12"/>
      <c r="G1128" s="12"/>
      <c r="I1128" s="4"/>
      <c r="K1128" s="12"/>
      <c r="M1128" s="12"/>
      <c r="X1128" s="2" t="n">
        <v>37276</v>
      </c>
      <c r="Y1128" s="0" t="n">
        <v>5240</v>
      </c>
      <c r="Z1128" s="13" t="n">
        <v>37276</v>
      </c>
      <c r="AA1128" s="14" t="n">
        <v>8233</v>
      </c>
      <c r="AB1128" s="13"/>
      <c r="AC1128" s="14"/>
    </row>
    <row r="1129" customFormat="false" ht="12.75" hidden="false" customHeight="false" outlineLevel="0" collapsed="false">
      <c r="C1129" s="12"/>
      <c r="E1129" s="12"/>
      <c r="G1129" s="12"/>
      <c r="I1129" s="4"/>
      <c r="K1129" s="12"/>
      <c r="M1129" s="12"/>
      <c r="X1129" s="2" t="n">
        <v>37277</v>
      </c>
      <c r="Y1129" s="0" t="n">
        <v>5037</v>
      </c>
      <c r="Z1129" s="13" t="n">
        <v>37277</v>
      </c>
      <c r="AA1129" s="14" t="n">
        <v>8166</v>
      </c>
      <c r="AB1129" s="13"/>
      <c r="AC1129" s="14"/>
    </row>
    <row r="1130" customFormat="false" ht="12.75" hidden="false" customHeight="false" outlineLevel="0" collapsed="false">
      <c r="C1130" s="12"/>
      <c r="E1130" s="12"/>
      <c r="G1130" s="12"/>
      <c r="I1130" s="4"/>
      <c r="K1130" s="12"/>
      <c r="M1130" s="12"/>
      <c r="X1130" s="2" t="n">
        <v>37278</v>
      </c>
      <c r="Y1130" s="0" t="n">
        <v>4804</v>
      </c>
      <c r="Z1130" s="13" t="n">
        <v>37278</v>
      </c>
      <c r="AA1130" s="14" t="n">
        <v>7737</v>
      </c>
      <c r="AB1130" s="13"/>
      <c r="AC1130" s="14"/>
    </row>
    <row r="1131" customFormat="false" ht="12.75" hidden="false" customHeight="false" outlineLevel="0" collapsed="false">
      <c r="C1131" s="12"/>
      <c r="E1131" s="12"/>
      <c r="G1131" s="12"/>
      <c r="I1131" s="4"/>
      <c r="K1131" s="12"/>
      <c r="M1131" s="12"/>
      <c r="X1131" s="2" t="n">
        <v>37279</v>
      </c>
      <c r="Y1131" s="0" t="n">
        <v>4601</v>
      </c>
      <c r="Z1131" s="13" t="n">
        <v>37279</v>
      </c>
      <c r="AA1131" s="14" t="n">
        <v>7370</v>
      </c>
      <c r="AB1131" s="13"/>
      <c r="AC1131" s="14"/>
    </row>
    <row r="1132" customFormat="false" ht="12.75" hidden="false" customHeight="false" outlineLevel="0" collapsed="false">
      <c r="C1132" s="12"/>
      <c r="E1132" s="12"/>
      <c r="G1132" s="12"/>
      <c r="I1132" s="4"/>
      <c r="K1132" s="12"/>
      <c r="M1132" s="12"/>
      <c r="X1132" s="2" t="n">
        <v>37280</v>
      </c>
      <c r="Y1132" s="0" t="n">
        <v>4406</v>
      </c>
      <c r="Z1132" s="13" t="n">
        <v>37280</v>
      </c>
      <c r="AA1132" s="14" t="n">
        <v>7103</v>
      </c>
      <c r="AB1132" s="13"/>
      <c r="AC1132" s="14"/>
    </row>
    <row r="1133" customFormat="false" ht="12.75" hidden="false" customHeight="false" outlineLevel="0" collapsed="false">
      <c r="C1133" s="12"/>
      <c r="E1133" s="12"/>
      <c r="G1133" s="12"/>
      <c r="I1133" s="4"/>
      <c r="K1133" s="12"/>
      <c r="M1133" s="12"/>
      <c r="X1133" s="2" t="n">
        <v>37281</v>
      </c>
      <c r="Y1133" s="0" t="n">
        <v>4192</v>
      </c>
      <c r="Z1133" s="13" t="n">
        <v>37281</v>
      </c>
      <c r="AA1133" s="14" t="n">
        <v>7213</v>
      </c>
      <c r="AB1133" s="13"/>
      <c r="AC1133" s="14"/>
    </row>
    <row r="1134" customFormat="false" ht="12.75" hidden="false" customHeight="false" outlineLevel="0" collapsed="false">
      <c r="C1134" s="12"/>
      <c r="E1134" s="12"/>
      <c r="G1134" s="12"/>
      <c r="I1134" s="4"/>
      <c r="K1134" s="12"/>
      <c r="M1134" s="12"/>
      <c r="X1134" s="2" t="n">
        <v>37282</v>
      </c>
      <c r="Y1134" s="0" t="n">
        <v>3999</v>
      </c>
      <c r="Z1134" s="13" t="n">
        <v>37282</v>
      </c>
      <c r="AA1134" s="14" t="n">
        <v>7466</v>
      </c>
      <c r="AB1134" s="13"/>
      <c r="AC1134" s="14"/>
    </row>
    <row r="1135" customFormat="false" ht="12.75" hidden="false" customHeight="false" outlineLevel="0" collapsed="false">
      <c r="C1135" s="12"/>
      <c r="E1135" s="12"/>
      <c r="G1135" s="12"/>
      <c r="I1135" s="4"/>
      <c r="K1135" s="12"/>
      <c r="M1135" s="12"/>
      <c r="X1135" s="2" t="n">
        <v>37283</v>
      </c>
      <c r="Y1135" s="0" t="n">
        <v>3996</v>
      </c>
      <c r="Z1135" s="13" t="n">
        <v>37283</v>
      </c>
      <c r="AA1135" s="14" t="n">
        <v>6981</v>
      </c>
      <c r="AB1135" s="13"/>
      <c r="AC1135" s="14"/>
    </row>
    <row r="1136" customFormat="false" ht="12.75" hidden="false" customHeight="false" outlineLevel="0" collapsed="false">
      <c r="C1136" s="4"/>
      <c r="E1136" s="4"/>
      <c r="G1136" s="4"/>
      <c r="I1136" s="4"/>
      <c r="K1136" s="4"/>
      <c r="M1136" s="4"/>
      <c r="X1136" s="2" t="n">
        <v>37284</v>
      </c>
      <c r="Y1136" s="0" t="n">
        <v>4000</v>
      </c>
      <c r="Z1136" s="13" t="n">
        <v>37284</v>
      </c>
      <c r="AA1136" s="14" t="n">
        <v>6871</v>
      </c>
      <c r="AB1136" s="13"/>
      <c r="AC1136" s="14"/>
    </row>
    <row r="1137" customFormat="false" ht="12.75" hidden="false" customHeight="false" outlineLevel="0" collapsed="false">
      <c r="C1137" s="4"/>
      <c r="E1137" s="4"/>
      <c r="G1137" s="4"/>
      <c r="I1137" s="4"/>
      <c r="K1137" s="4"/>
      <c r="M1137" s="4"/>
      <c r="X1137" s="2" t="n">
        <v>37285</v>
      </c>
      <c r="Y1137" s="0" t="n">
        <v>4006</v>
      </c>
      <c r="Z1137" s="13" t="n">
        <v>37285</v>
      </c>
      <c r="AA1137" s="14" t="n">
        <v>6751</v>
      </c>
      <c r="AB1137" s="13"/>
      <c r="AC1137" s="14"/>
    </row>
    <row r="1138" customFormat="false" ht="12.75" hidden="false" customHeight="false" outlineLevel="0" collapsed="false">
      <c r="C1138" s="4"/>
      <c r="E1138" s="4"/>
      <c r="G1138" s="4"/>
      <c r="I1138" s="4"/>
      <c r="K1138" s="4"/>
      <c r="M1138" s="4"/>
      <c r="X1138" s="2" t="n">
        <v>37286</v>
      </c>
      <c r="Y1138" s="0" t="n">
        <v>4030</v>
      </c>
      <c r="Z1138" s="13" t="n">
        <v>37286</v>
      </c>
      <c r="AA1138" s="14" t="n">
        <v>6652</v>
      </c>
      <c r="AB1138" s="13"/>
      <c r="AC1138" s="14"/>
    </row>
    <row r="1139" customFormat="false" ht="12.75" hidden="false" customHeight="false" outlineLevel="0" collapsed="false">
      <c r="C1139" s="12"/>
      <c r="E1139" s="12"/>
      <c r="G1139" s="12"/>
      <c r="I1139" s="4"/>
      <c r="K1139" s="12"/>
      <c r="M1139" s="12"/>
      <c r="X1139" s="2" t="n">
        <v>37287</v>
      </c>
      <c r="Y1139" s="0" t="n">
        <v>4004</v>
      </c>
      <c r="Z1139" s="13" t="n">
        <v>37287</v>
      </c>
      <c r="AA1139" s="14" t="n">
        <v>6580</v>
      </c>
      <c r="AB1139" s="13"/>
      <c r="AC1139" s="14"/>
    </row>
    <row r="1140" customFormat="false" ht="12.75" hidden="false" customHeight="false" outlineLevel="0" collapsed="false">
      <c r="C1140" s="12"/>
      <c r="E1140" s="12"/>
      <c r="G1140" s="12"/>
      <c r="I1140" s="4"/>
      <c r="K1140" s="12"/>
      <c r="M1140" s="12"/>
      <c r="X1140" s="2" t="n">
        <v>37288</v>
      </c>
      <c r="Y1140" s="0" t="n">
        <v>4005</v>
      </c>
      <c r="Z1140" s="13" t="n">
        <v>37288</v>
      </c>
      <c r="AA1140" s="14" t="n">
        <v>6530</v>
      </c>
      <c r="AB1140" s="13"/>
      <c r="AC1140" s="14"/>
    </row>
    <row r="1141" customFormat="false" ht="12.75" hidden="false" customHeight="false" outlineLevel="0" collapsed="false">
      <c r="C1141" s="12"/>
      <c r="E1141" s="12"/>
      <c r="G1141" s="12"/>
      <c r="I1141" s="4"/>
      <c r="K1141" s="12"/>
      <c r="M1141" s="12"/>
      <c r="X1141" s="2" t="n">
        <v>37289</v>
      </c>
      <c r="Y1141" s="0" t="n">
        <v>3990</v>
      </c>
      <c r="Z1141" s="13" t="n">
        <v>37289</v>
      </c>
      <c r="AA1141" s="14" t="n">
        <v>6466</v>
      </c>
      <c r="AB1141" s="13"/>
      <c r="AC1141" s="14"/>
    </row>
    <row r="1142" customFormat="false" ht="12.75" hidden="false" customHeight="false" outlineLevel="0" collapsed="false">
      <c r="C1142" s="12"/>
      <c r="E1142" s="12"/>
      <c r="G1142" s="12"/>
      <c r="I1142" s="4"/>
      <c r="K1142" s="12"/>
      <c r="M1142" s="12"/>
      <c r="X1142" s="2" t="n">
        <v>37290</v>
      </c>
      <c r="Y1142" s="0" t="n">
        <v>3992</v>
      </c>
      <c r="Z1142" s="13" t="n">
        <v>37290</v>
      </c>
      <c r="AA1142" s="14" t="n">
        <v>6430</v>
      </c>
      <c r="AB1142" s="13"/>
      <c r="AC1142" s="14"/>
    </row>
    <row r="1143" customFormat="false" ht="12.75" hidden="false" customHeight="false" outlineLevel="0" collapsed="false">
      <c r="C1143" s="12"/>
      <c r="E1143" s="12"/>
      <c r="G1143" s="12"/>
      <c r="I1143" s="4"/>
      <c r="K1143" s="12"/>
      <c r="M1143" s="12"/>
      <c r="X1143" s="2" t="n">
        <v>37291</v>
      </c>
      <c r="Y1143" s="0" t="n">
        <v>3994</v>
      </c>
      <c r="Z1143" s="13" t="n">
        <v>37291</v>
      </c>
      <c r="AA1143" s="14" t="n">
        <v>6381</v>
      </c>
      <c r="AB1143" s="13"/>
      <c r="AC1143" s="14"/>
    </row>
    <row r="1144" customFormat="false" ht="12.75" hidden="false" customHeight="false" outlineLevel="0" collapsed="false">
      <c r="C1144" s="12"/>
      <c r="E1144" s="12"/>
      <c r="G1144" s="12"/>
      <c r="I1144" s="4"/>
      <c r="K1144" s="12"/>
      <c r="M1144" s="12"/>
      <c r="X1144" s="2" t="n">
        <v>37292</v>
      </c>
      <c r="Y1144" s="0" t="n">
        <v>3989</v>
      </c>
      <c r="Z1144" s="13" t="n">
        <v>37292</v>
      </c>
      <c r="AA1144" s="14" t="n">
        <v>6341</v>
      </c>
      <c r="AB1144" s="13"/>
      <c r="AC1144" s="14"/>
    </row>
    <row r="1145" customFormat="false" ht="12.75" hidden="false" customHeight="false" outlineLevel="0" collapsed="false">
      <c r="C1145" s="12"/>
      <c r="E1145" s="12"/>
      <c r="G1145" s="12"/>
      <c r="I1145" s="4"/>
      <c r="K1145" s="12"/>
      <c r="M1145" s="12"/>
      <c r="X1145" s="2" t="n">
        <v>37293</v>
      </c>
      <c r="Y1145" s="0" t="n">
        <v>3989</v>
      </c>
      <c r="Z1145" s="13" t="n">
        <v>37293</v>
      </c>
      <c r="AA1145" s="14" t="n">
        <v>6477</v>
      </c>
      <c r="AB1145" s="13"/>
      <c r="AC1145" s="14"/>
    </row>
    <row r="1146" customFormat="false" ht="12.75" hidden="false" customHeight="false" outlineLevel="0" collapsed="false">
      <c r="C1146" s="12"/>
      <c r="E1146" s="12"/>
      <c r="G1146" s="12"/>
      <c r="I1146" s="4"/>
      <c r="K1146" s="12"/>
      <c r="M1146" s="12"/>
      <c r="X1146" s="2" t="n">
        <v>37294</v>
      </c>
      <c r="Y1146" s="0" t="n">
        <v>4037</v>
      </c>
      <c r="Z1146" s="13" t="n">
        <v>37294</v>
      </c>
      <c r="AA1146" s="14" t="n">
        <v>7739</v>
      </c>
      <c r="AB1146" s="13"/>
      <c r="AC1146" s="14"/>
    </row>
    <row r="1147" customFormat="false" ht="12.75" hidden="false" customHeight="false" outlineLevel="0" collapsed="false">
      <c r="C1147" s="12"/>
      <c r="E1147" s="12"/>
      <c r="G1147" s="12"/>
      <c r="I1147" s="4"/>
      <c r="K1147" s="12"/>
      <c r="M1147" s="12"/>
      <c r="X1147" s="2" t="n">
        <v>37295</v>
      </c>
      <c r="Y1147" s="0" t="n">
        <v>4006</v>
      </c>
      <c r="Z1147" s="13" t="n">
        <v>37295</v>
      </c>
      <c r="AA1147" s="14" t="n">
        <v>7174</v>
      </c>
      <c r="AB1147" s="13"/>
      <c r="AC1147" s="14"/>
    </row>
    <row r="1148" customFormat="false" ht="12.75" hidden="false" customHeight="false" outlineLevel="0" collapsed="false">
      <c r="C1148" s="12"/>
      <c r="E1148" s="12"/>
      <c r="G1148" s="12"/>
      <c r="I1148" s="4"/>
      <c r="K1148" s="12"/>
      <c r="M1148" s="12"/>
      <c r="X1148" s="2" t="n">
        <v>37296</v>
      </c>
      <c r="Y1148" s="0" t="n">
        <v>4002</v>
      </c>
      <c r="Z1148" s="13" t="n">
        <v>37296</v>
      </c>
      <c r="AA1148" s="14" t="n">
        <v>6836</v>
      </c>
      <c r="AB1148" s="13"/>
      <c r="AC1148" s="14"/>
    </row>
    <row r="1149" customFormat="false" ht="12.75" hidden="false" customHeight="false" outlineLevel="0" collapsed="false">
      <c r="C1149" s="12"/>
      <c r="E1149" s="12"/>
      <c r="G1149" s="12"/>
      <c r="I1149" s="4"/>
      <c r="K1149" s="12"/>
      <c r="M1149" s="12"/>
      <c r="X1149" s="2" t="n">
        <v>37297</v>
      </c>
      <c r="Y1149" s="0" t="n">
        <v>3990</v>
      </c>
      <c r="Z1149" s="13" t="n">
        <v>37297</v>
      </c>
      <c r="AA1149" s="14" t="n">
        <v>6697</v>
      </c>
      <c r="AB1149" s="13"/>
      <c r="AC1149" s="14"/>
    </row>
    <row r="1150" customFormat="false" ht="12.75" hidden="false" customHeight="false" outlineLevel="0" collapsed="false">
      <c r="C1150" s="12"/>
      <c r="E1150" s="12"/>
      <c r="G1150" s="12"/>
      <c r="I1150" s="4"/>
      <c r="K1150" s="12"/>
      <c r="M1150" s="12"/>
      <c r="X1150" s="2" t="n">
        <v>37298</v>
      </c>
      <c r="Y1150" s="0" t="n">
        <v>4011</v>
      </c>
      <c r="Z1150" s="13" t="n">
        <v>37298</v>
      </c>
      <c r="AA1150" s="14" t="n">
        <v>6617</v>
      </c>
      <c r="AB1150" s="13"/>
      <c r="AC1150" s="14"/>
    </row>
    <row r="1151" customFormat="false" ht="12.75" hidden="false" customHeight="false" outlineLevel="0" collapsed="false">
      <c r="C1151" s="12"/>
      <c r="E1151" s="12"/>
      <c r="G1151" s="12"/>
      <c r="I1151" s="4"/>
      <c r="K1151" s="12"/>
      <c r="M1151" s="12"/>
      <c r="X1151" s="2" t="n">
        <v>37299</v>
      </c>
      <c r="Y1151" s="0" t="n">
        <v>4012</v>
      </c>
      <c r="Z1151" s="13" t="n">
        <v>37299</v>
      </c>
      <c r="AA1151" s="14" t="n">
        <v>6569</v>
      </c>
      <c r="AB1151" s="13"/>
      <c r="AC1151" s="14"/>
    </row>
    <row r="1152" customFormat="false" ht="12.75" hidden="false" customHeight="false" outlineLevel="0" collapsed="false">
      <c r="C1152" s="12"/>
      <c r="E1152" s="12"/>
      <c r="G1152" s="12"/>
      <c r="I1152" s="4"/>
      <c r="K1152" s="12"/>
      <c r="M1152" s="12"/>
      <c r="X1152" s="2" t="n">
        <v>37300</v>
      </c>
      <c r="Y1152" s="0" t="n">
        <v>4000</v>
      </c>
      <c r="Z1152" s="13" t="n">
        <v>37300</v>
      </c>
      <c r="AA1152" s="14" t="n">
        <v>6492</v>
      </c>
      <c r="AB1152" s="13"/>
      <c r="AC1152" s="14"/>
    </row>
    <row r="1153" customFormat="false" ht="12.75" hidden="false" customHeight="false" outlineLevel="0" collapsed="false">
      <c r="C1153" s="12"/>
      <c r="E1153" s="12"/>
      <c r="G1153" s="12"/>
      <c r="I1153" s="4"/>
      <c r="K1153" s="12"/>
      <c r="M1153" s="12"/>
      <c r="X1153" s="2" t="n">
        <v>37301</v>
      </c>
      <c r="Y1153" s="0" t="n">
        <v>4039</v>
      </c>
      <c r="Z1153" s="13" t="n">
        <v>37301</v>
      </c>
      <c r="AA1153" s="14" t="n">
        <v>6515</v>
      </c>
      <c r="AB1153" s="13"/>
      <c r="AC1153" s="14"/>
    </row>
    <row r="1154" customFormat="false" ht="12.75" hidden="false" customHeight="false" outlineLevel="0" collapsed="false">
      <c r="C1154" s="12"/>
      <c r="E1154" s="12"/>
      <c r="G1154" s="12"/>
      <c r="I1154" s="4"/>
      <c r="K1154" s="12"/>
      <c r="M1154" s="12"/>
      <c r="X1154" s="2" t="n">
        <v>37302</v>
      </c>
      <c r="Y1154" s="0" t="n">
        <v>4006</v>
      </c>
      <c r="Z1154" s="13" t="n">
        <v>37302</v>
      </c>
      <c r="AA1154" s="14" t="n">
        <v>6516</v>
      </c>
      <c r="AB1154" s="13"/>
      <c r="AC1154" s="14"/>
    </row>
    <row r="1155" customFormat="false" ht="12.75" hidden="false" customHeight="false" outlineLevel="0" collapsed="false">
      <c r="C1155" s="12"/>
      <c r="E1155" s="12"/>
      <c r="G1155" s="12"/>
      <c r="I1155" s="4"/>
      <c r="K1155" s="12"/>
      <c r="M1155" s="12"/>
      <c r="X1155" s="2" t="n">
        <v>37303</v>
      </c>
      <c r="Y1155" s="0" t="n">
        <v>4006</v>
      </c>
      <c r="Z1155" s="13" t="n">
        <v>37303</v>
      </c>
      <c r="AA1155" s="14" t="n">
        <v>6554</v>
      </c>
      <c r="AB1155" s="13"/>
      <c r="AC1155" s="14"/>
    </row>
    <row r="1156" customFormat="false" ht="12.75" hidden="false" customHeight="false" outlineLevel="0" collapsed="false">
      <c r="C1156" s="12"/>
      <c r="E1156" s="12"/>
      <c r="G1156" s="12"/>
      <c r="I1156" s="4"/>
      <c r="K1156" s="12"/>
      <c r="M1156" s="12"/>
      <c r="X1156" s="2" t="n">
        <v>37304</v>
      </c>
      <c r="Y1156" s="0" t="n">
        <v>3971</v>
      </c>
      <c r="Z1156" s="13" t="n">
        <v>37304</v>
      </c>
      <c r="AA1156" s="14" t="n">
        <v>6549</v>
      </c>
      <c r="AB1156" s="13"/>
      <c r="AC1156" s="14"/>
    </row>
    <row r="1157" customFormat="false" ht="12.75" hidden="false" customHeight="false" outlineLevel="0" collapsed="false">
      <c r="C1157" s="12"/>
      <c r="E1157" s="12"/>
      <c r="G1157" s="12"/>
      <c r="I1157" s="4"/>
      <c r="K1157" s="12"/>
      <c r="M1157" s="12"/>
      <c r="X1157" s="2" t="n">
        <v>37305</v>
      </c>
      <c r="Y1157" s="0" t="n">
        <v>4056</v>
      </c>
      <c r="Z1157" s="13" t="n">
        <v>37305</v>
      </c>
      <c r="AA1157" s="14" t="n">
        <v>9384</v>
      </c>
      <c r="AB1157" s="13"/>
      <c r="AC1157" s="14"/>
    </row>
    <row r="1158" customFormat="false" ht="12.75" hidden="false" customHeight="false" outlineLevel="0" collapsed="false">
      <c r="C1158" s="12"/>
      <c r="E1158" s="12"/>
      <c r="G1158" s="12"/>
      <c r="I1158" s="4"/>
      <c r="K1158" s="12"/>
      <c r="M1158" s="12"/>
      <c r="X1158" s="2" t="n">
        <v>37306</v>
      </c>
      <c r="Y1158" s="0" t="n">
        <v>4001</v>
      </c>
      <c r="Z1158" s="13" t="n">
        <v>37306</v>
      </c>
      <c r="AA1158" s="14" t="n">
        <v>32161</v>
      </c>
      <c r="AB1158" s="13"/>
      <c r="AC1158" s="14"/>
    </row>
    <row r="1159" customFormat="false" ht="12.75" hidden="false" customHeight="false" outlineLevel="0" collapsed="false">
      <c r="C1159" s="12"/>
      <c r="E1159" s="12"/>
      <c r="G1159" s="12"/>
      <c r="I1159" s="4"/>
      <c r="K1159" s="12"/>
      <c r="M1159" s="12"/>
      <c r="X1159" s="2" t="n">
        <v>37307</v>
      </c>
      <c r="Y1159" s="0" t="n">
        <v>4000</v>
      </c>
      <c r="Z1159" s="13" t="n">
        <v>37307</v>
      </c>
      <c r="AA1159" s="14" t="n">
        <v>15007</v>
      </c>
      <c r="AB1159" s="13"/>
      <c r="AC1159" s="14"/>
    </row>
    <row r="1160" customFormat="false" ht="12.75" hidden="false" customHeight="false" outlineLevel="0" collapsed="false">
      <c r="C1160" s="12"/>
      <c r="E1160" s="12"/>
      <c r="G1160" s="12"/>
      <c r="I1160" s="4"/>
      <c r="K1160" s="12"/>
      <c r="M1160" s="12"/>
      <c r="X1160" s="2" t="n">
        <v>37308</v>
      </c>
      <c r="Y1160" s="0" t="n">
        <v>4057</v>
      </c>
      <c r="Z1160" s="13" t="n">
        <v>37308</v>
      </c>
      <c r="AA1160" s="14" t="n">
        <v>11098</v>
      </c>
      <c r="AB1160" s="13"/>
      <c r="AC1160" s="14"/>
    </row>
    <row r="1161" customFormat="false" ht="12.75" hidden="false" customHeight="false" outlineLevel="0" collapsed="false">
      <c r="C1161" s="12"/>
      <c r="E1161" s="12"/>
      <c r="G1161" s="12"/>
      <c r="I1161" s="4"/>
      <c r="K1161" s="12"/>
      <c r="M1161" s="12"/>
      <c r="X1161" s="2" t="n">
        <v>37309</v>
      </c>
      <c r="Y1161" s="0" t="n">
        <v>4001</v>
      </c>
      <c r="Z1161" s="13" t="n">
        <v>37309</v>
      </c>
      <c r="AA1161" s="14" t="n">
        <v>9854</v>
      </c>
      <c r="AB1161" s="13"/>
      <c r="AC1161" s="14"/>
    </row>
    <row r="1162" customFormat="false" ht="12.75" hidden="false" customHeight="false" outlineLevel="0" collapsed="false">
      <c r="C1162" s="12"/>
      <c r="E1162" s="12"/>
      <c r="G1162" s="12"/>
      <c r="I1162" s="4"/>
      <c r="K1162" s="12"/>
      <c r="M1162" s="12"/>
      <c r="X1162" s="2" t="n">
        <v>37310</v>
      </c>
      <c r="Y1162" s="0" t="n">
        <v>4003</v>
      </c>
      <c r="Z1162" s="13" t="n">
        <v>37310</v>
      </c>
      <c r="AA1162" s="14" t="n">
        <v>9034</v>
      </c>
      <c r="AB1162" s="13"/>
      <c r="AC1162" s="14"/>
    </row>
    <row r="1163" customFormat="false" ht="12.75" hidden="false" customHeight="false" outlineLevel="0" collapsed="false">
      <c r="C1163" s="12"/>
      <c r="E1163" s="12"/>
      <c r="G1163" s="12"/>
      <c r="I1163" s="4"/>
      <c r="K1163" s="12"/>
      <c r="M1163" s="12"/>
      <c r="X1163" s="2" t="n">
        <v>37311</v>
      </c>
      <c r="Y1163" s="0" t="n">
        <v>3902</v>
      </c>
      <c r="Z1163" s="13" t="n">
        <v>37311</v>
      </c>
      <c r="AA1163" s="14" t="n">
        <v>8342</v>
      </c>
      <c r="AB1163" s="13"/>
      <c r="AC1163" s="14"/>
    </row>
    <row r="1164" customFormat="false" ht="12.75" hidden="false" customHeight="false" outlineLevel="0" collapsed="false">
      <c r="C1164" s="12"/>
      <c r="E1164" s="12"/>
      <c r="G1164" s="12"/>
      <c r="I1164" s="4"/>
      <c r="K1164" s="12"/>
      <c r="M1164" s="12"/>
      <c r="X1164" s="2" t="n">
        <v>37312</v>
      </c>
      <c r="Y1164" s="0" t="n">
        <v>3813</v>
      </c>
      <c r="Z1164" s="13" t="n">
        <v>37312</v>
      </c>
      <c r="AA1164" s="14" t="n">
        <v>7892</v>
      </c>
      <c r="AB1164" s="13"/>
      <c r="AC1164" s="14"/>
    </row>
    <row r="1165" customFormat="false" ht="12.75" hidden="false" customHeight="false" outlineLevel="0" collapsed="false">
      <c r="C1165" s="12"/>
      <c r="E1165" s="12"/>
      <c r="G1165" s="12"/>
      <c r="I1165" s="4"/>
      <c r="K1165" s="12"/>
      <c r="M1165" s="12"/>
      <c r="X1165" s="2" t="n">
        <v>37313</v>
      </c>
      <c r="Y1165" s="0" t="n">
        <v>3831</v>
      </c>
      <c r="Z1165" s="13" t="n">
        <v>37313</v>
      </c>
      <c r="AA1165" s="14" t="n">
        <v>8897</v>
      </c>
      <c r="AB1165" s="13"/>
      <c r="AC1165" s="14"/>
    </row>
    <row r="1166" customFormat="false" ht="12.75" hidden="false" customHeight="false" outlineLevel="0" collapsed="false">
      <c r="C1166" s="12"/>
      <c r="E1166" s="12"/>
      <c r="G1166" s="12"/>
      <c r="I1166" s="4"/>
      <c r="K1166" s="12"/>
      <c r="M1166" s="12"/>
      <c r="X1166" s="2" t="n">
        <v>37314</v>
      </c>
      <c r="Y1166" s="0" t="n">
        <v>6174</v>
      </c>
      <c r="Z1166" s="13" t="n">
        <v>37314</v>
      </c>
      <c r="AA1166" s="14" t="n">
        <v>9647</v>
      </c>
      <c r="AB1166" s="13"/>
      <c r="AC1166" s="14"/>
    </row>
    <row r="1167" customFormat="false" ht="12.75" hidden="false" customHeight="false" outlineLevel="0" collapsed="false">
      <c r="C1167" s="12"/>
      <c r="E1167" s="12"/>
      <c r="G1167" s="12"/>
      <c r="I1167" s="4"/>
      <c r="K1167" s="12"/>
      <c r="M1167" s="12"/>
      <c r="X1167" s="2" t="n">
        <v>37315</v>
      </c>
      <c r="Y1167" s="0" t="n">
        <v>6254</v>
      </c>
      <c r="Z1167" s="13" t="n">
        <v>37315</v>
      </c>
      <c r="AA1167" s="14" t="n">
        <v>9329</v>
      </c>
      <c r="AB1167" s="13"/>
      <c r="AC1167" s="14"/>
    </row>
    <row r="1168" customFormat="false" ht="12.75" hidden="false" customHeight="false" outlineLevel="0" collapsed="false">
      <c r="C1168" s="12"/>
      <c r="E1168" s="12"/>
      <c r="G1168" s="12"/>
      <c r="I1168" s="4"/>
      <c r="K1168" s="12"/>
      <c r="M1168" s="12"/>
      <c r="X1168" s="2" t="n">
        <v>37316</v>
      </c>
      <c r="Y1168" s="0" t="n">
        <v>6286</v>
      </c>
      <c r="Z1168" s="13" t="n">
        <v>37316</v>
      </c>
      <c r="AA1168" s="14" t="n">
        <v>9138</v>
      </c>
      <c r="AB1168" s="13"/>
      <c r="AC1168" s="14"/>
    </row>
    <row r="1169" customFormat="false" ht="12.75" hidden="false" customHeight="false" outlineLevel="0" collapsed="false">
      <c r="C1169" s="12"/>
      <c r="E1169" s="12"/>
      <c r="G1169" s="12"/>
      <c r="I1169" s="4"/>
      <c r="K1169" s="12"/>
      <c r="M1169" s="12"/>
      <c r="X1169" s="2" t="n">
        <v>37317</v>
      </c>
      <c r="Y1169" s="0" t="n">
        <v>6254</v>
      </c>
      <c r="Z1169" s="13" t="n">
        <v>37317</v>
      </c>
      <c r="AA1169" s="14" t="n">
        <v>9053</v>
      </c>
      <c r="AB1169" s="13"/>
      <c r="AC1169" s="14"/>
    </row>
    <row r="1170" customFormat="false" ht="12.75" hidden="false" customHeight="false" outlineLevel="0" collapsed="false">
      <c r="C1170" s="12"/>
      <c r="E1170" s="12"/>
      <c r="G1170" s="12"/>
      <c r="I1170" s="4"/>
      <c r="K1170" s="12"/>
      <c r="M1170" s="12"/>
      <c r="X1170" s="2" t="n">
        <v>37318</v>
      </c>
      <c r="Y1170" s="0" t="n">
        <v>6248</v>
      </c>
      <c r="Z1170" s="13" t="n">
        <v>37318</v>
      </c>
      <c r="AA1170" s="14" t="n">
        <v>8945</v>
      </c>
      <c r="AB1170" s="13"/>
      <c r="AC1170" s="14"/>
    </row>
    <row r="1171" customFormat="false" ht="12.75" hidden="false" customHeight="false" outlineLevel="0" collapsed="false">
      <c r="C1171" s="12"/>
      <c r="E1171" s="12"/>
      <c r="G1171" s="12"/>
      <c r="I1171" s="4"/>
      <c r="K1171" s="12"/>
      <c r="M1171" s="12"/>
      <c r="X1171" s="2" t="n">
        <v>37319</v>
      </c>
      <c r="Y1171" s="0" t="n">
        <v>6249</v>
      </c>
      <c r="Z1171" s="13" t="n">
        <v>37319</v>
      </c>
      <c r="AA1171" s="14" t="n">
        <v>8888</v>
      </c>
      <c r="AB1171" s="13"/>
      <c r="AC1171" s="14"/>
    </row>
    <row r="1172" customFormat="false" ht="12.75" hidden="false" customHeight="false" outlineLevel="0" collapsed="false">
      <c r="C1172" s="12"/>
      <c r="E1172" s="12"/>
      <c r="G1172" s="12"/>
      <c r="I1172" s="4"/>
      <c r="K1172" s="12"/>
      <c r="M1172" s="12"/>
      <c r="X1172" s="2" t="n">
        <v>37320</v>
      </c>
      <c r="Y1172" s="0" t="n">
        <v>6252</v>
      </c>
      <c r="Z1172" s="13" t="n">
        <v>37320</v>
      </c>
      <c r="AA1172" s="14" t="n">
        <v>9138</v>
      </c>
      <c r="AB1172" s="13"/>
      <c r="AC1172" s="14"/>
    </row>
    <row r="1173" customFormat="false" ht="12.75" hidden="false" customHeight="false" outlineLevel="0" collapsed="false">
      <c r="C1173" s="12"/>
      <c r="E1173" s="12"/>
      <c r="G1173" s="12"/>
      <c r="I1173" s="4"/>
      <c r="K1173" s="12"/>
      <c r="M1173" s="12"/>
      <c r="X1173" s="2" t="n">
        <v>37321</v>
      </c>
      <c r="Y1173" s="0" t="n">
        <v>6241</v>
      </c>
      <c r="Z1173" s="13" t="n">
        <v>37321</v>
      </c>
      <c r="AA1173" s="14" t="n">
        <v>10784</v>
      </c>
      <c r="AB1173" s="13"/>
      <c r="AC1173" s="14"/>
    </row>
    <row r="1174" customFormat="false" ht="12.75" hidden="false" customHeight="false" outlineLevel="0" collapsed="false">
      <c r="C1174" s="12"/>
      <c r="E1174" s="12"/>
      <c r="G1174" s="12"/>
      <c r="I1174" s="4"/>
      <c r="K1174" s="12"/>
      <c r="M1174" s="12"/>
      <c r="X1174" s="2" t="n">
        <v>37322</v>
      </c>
      <c r="Y1174" s="0" t="n">
        <v>6208</v>
      </c>
      <c r="Z1174" s="13" t="n">
        <v>37322</v>
      </c>
      <c r="AA1174" s="14" t="n">
        <v>10279</v>
      </c>
      <c r="AB1174" s="13"/>
      <c r="AC1174" s="14"/>
    </row>
    <row r="1175" customFormat="false" ht="12.75" hidden="false" customHeight="false" outlineLevel="0" collapsed="false">
      <c r="C1175" s="12"/>
      <c r="E1175" s="12"/>
      <c r="G1175" s="12"/>
      <c r="I1175" s="4"/>
      <c r="K1175" s="12"/>
      <c r="M1175" s="12"/>
      <c r="X1175" s="2" t="n">
        <v>37323</v>
      </c>
      <c r="Y1175" s="0" t="n">
        <v>6224</v>
      </c>
      <c r="Z1175" s="13" t="n">
        <v>37323</v>
      </c>
      <c r="AA1175" s="14" t="n">
        <v>9409</v>
      </c>
      <c r="AB1175" s="13"/>
      <c r="AC1175" s="14"/>
    </row>
    <row r="1176" customFormat="false" ht="12.75" hidden="false" customHeight="false" outlineLevel="0" collapsed="false">
      <c r="C1176" s="12"/>
      <c r="E1176" s="12"/>
      <c r="G1176" s="12"/>
      <c r="I1176" s="4"/>
      <c r="K1176" s="12"/>
      <c r="M1176" s="12"/>
      <c r="X1176" s="2" t="n">
        <v>37324</v>
      </c>
      <c r="Y1176" s="0" t="n">
        <v>6020</v>
      </c>
      <c r="Z1176" s="13" t="n">
        <v>37324</v>
      </c>
      <c r="AA1176" s="14" t="n">
        <v>11662</v>
      </c>
      <c r="AB1176" s="13"/>
      <c r="AC1176" s="14"/>
    </row>
    <row r="1177" customFormat="false" ht="12.75" hidden="false" customHeight="false" outlineLevel="0" collapsed="false">
      <c r="C1177" s="12"/>
      <c r="E1177" s="12"/>
      <c r="G1177" s="12"/>
      <c r="I1177" s="4"/>
      <c r="K1177" s="12"/>
      <c r="M1177" s="12"/>
      <c r="X1177" s="2" t="n">
        <v>37325</v>
      </c>
      <c r="Y1177" s="0" t="n">
        <v>5824</v>
      </c>
      <c r="Z1177" s="13" t="n">
        <v>37325</v>
      </c>
      <c r="AA1177" s="14" t="n">
        <v>10719</v>
      </c>
      <c r="AB1177" s="13"/>
      <c r="AC1177" s="14"/>
    </row>
    <row r="1178" customFormat="false" ht="12.75" hidden="false" customHeight="false" outlineLevel="0" collapsed="false">
      <c r="C1178" s="12"/>
      <c r="E1178" s="12"/>
      <c r="G1178" s="12"/>
      <c r="I1178" s="4"/>
      <c r="K1178" s="12"/>
      <c r="M1178" s="12"/>
      <c r="X1178" s="2" t="n">
        <v>37326</v>
      </c>
      <c r="Y1178" s="0" t="n">
        <v>5614</v>
      </c>
      <c r="Z1178" s="13" t="n">
        <v>37326</v>
      </c>
      <c r="AA1178" s="14" t="n">
        <v>9727</v>
      </c>
      <c r="AB1178" s="13"/>
      <c r="AC1178" s="14"/>
    </row>
    <row r="1179" customFormat="false" ht="12.75" hidden="false" customHeight="false" outlineLevel="0" collapsed="false">
      <c r="C1179" s="12"/>
      <c r="E1179" s="12"/>
      <c r="G1179" s="12"/>
      <c r="I1179" s="4"/>
      <c r="K1179" s="12"/>
      <c r="M1179" s="12"/>
      <c r="X1179" s="2" t="n">
        <v>37327</v>
      </c>
      <c r="Y1179" s="0" t="n">
        <v>5608</v>
      </c>
      <c r="Z1179" s="13" t="n">
        <v>37327</v>
      </c>
      <c r="AA1179" s="14" t="n">
        <v>9265</v>
      </c>
      <c r="AB1179" s="13"/>
      <c r="AC1179" s="14"/>
    </row>
    <row r="1180" customFormat="false" ht="12.75" hidden="false" customHeight="false" outlineLevel="0" collapsed="false">
      <c r="C1180" s="12"/>
      <c r="E1180" s="12"/>
      <c r="G1180" s="12"/>
      <c r="I1180" s="4"/>
      <c r="K1180" s="12"/>
      <c r="M1180" s="12"/>
      <c r="X1180" s="2" t="n">
        <v>37328</v>
      </c>
      <c r="Y1180" s="0" t="n">
        <v>5607</v>
      </c>
      <c r="Z1180" s="13" t="n">
        <v>37328</v>
      </c>
      <c r="AA1180" s="14" t="n">
        <v>8971</v>
      </c>
      <c r="AB1180" s="13"/>
      <c r="AC1180" s="14"/>
    </row>
    <row r="1181" customFormat="false" ht="12.75" hidden="false" customHeight="false" outlineLevel="0" collapsed="false">
      <c r="C1181" s="12"/>
      <c r="E1181" s="12"/>
      <c r="G1181" s="12"/>
      <c r="I1181" s="4"/>
      <c r="K1181" s="12"/>
      <c r="M1181" s="12"/>
      <c r="X1181" s="2" t="n">
        <v>37329</v>
      </c>
      <c r="Y1181" s="0" t="n">
        <v>5610</v>
      </c>
      <c r="Z1181" s="13" t="n">
        <v>37329</v>
      </c>
      <c r="AA1181" s="14" t="n">
        <v>8726</v>
      </c>
      <c r="AB1181" s="13"/>
      <c r="AC1181" s="14"/>
    </row>
    <row r="1182" customFormat="false" ht="12.75" hidden="false" customHeight="false" outlineLevel="0" collapsed="false">
      <c r="C1182" s="12"/>
      <c r="E1182" s="12"/>
      <c r="G1182" s="12"/>
      <c r="I1182" s="4"/>
      <c r="K1182" s="12"/>
      <c r="M1182" s="12"/>
      <c r="X1182" s="2" t="n">
        <v>37330</v>
      </c>
      <c r="Y1182" s="0" t="n">
        <v>5615</v>
      </c>
      <c r="Z1182" s="13" t="n">
        <v>37330</v>
      </c>
      <c r="AA1182" s="14" t="n">
        <v>8261</v>
      </c>
      <c r="AB1182" s="13"/>
      <c r="AC1182" s="14"/>
    </row>
    <row r="1183" customFormat="false" ht="12.75" hidden="false" customHeight="false" outlineLevel="0" collapsed="false">
      <c r="C1183" s="12"/>
      <c r="E1183" s="12"/>
      <c r="G1183" s="12"/>
      <c r="I1183" s="4"/>
      <c r="K1183" s="12"/>
      <c r="M1183" s="12"/>
      <c r="X1183" s="2" t="n">
        <v>37331</v>
      </c>
      <c r="Y1183" s="0" t="n">
        <v>5410</v>
      </c>
      <c r="Z1183" s="13" t="n">
        <v>37331</v>
      </c>
      <c r="AA1183" s="14" t="n">
        <v>8021</v>
      </c>
      <c r="AB1183" s="13"/>
      <c r="AC1183" s="14"/>
    </row>
    <row r="1184" customFormat="false" ht="12.75" hidden="false" customHeight="false" outlineLevel="0" collapsed="false">
      <c r="C1184" s="12"/>
      <c r="E1184" s="12"/>
      <c r="G1184" s="12"/>
      <c r="I1184" s="4"/>
      <c r="K1184" s="12"/>
      <c r="M1184" s="12"/>
      <c r="X1184" s="2" t="n">
        <v>37332</v>
      </c>
      <c r="Y1184" s="0" t="n">
        <v>5385</v>
      </c>
      <c r="Z1184" s="13" t="n">
        <v>37332</v>
      </c>
      <c r="AA1184" s="14" t="n">
        <v>7950</v>
      </c>
      <c r="AB1184" s="13"/>
      <c r="AC1184" s="14"/>
    </row>
    <row r="1185" customFormat="false" ht="12.75" hidden="false" customHeight="false" outlineLevel="0" collapsed="false">
      <c r="C1185" s="12"/>
      <c r="E1185" s="12"/>
      <c r="G1185" s="12"/>
      <c r="I1185" s="4"/>
      <c r="K1185" s="12"/>
      <c r="M1185" s="12"/>
      <c r="X1185" s="2" t="n">
        <v>37333</v>
      </c>
      <c r="Y1185" s="0" t="n">
        <v>5433</v>
      </c>
      <c r="Z1185" s="13" t="n">
        <v>37333</v>
      </c>
      <c r="AA1185" s="14" t="n">
        <v>7889</v>
      </c>
      <c r="AB1185" s="13"/>
      <c r="AC1185" s="14"/>
    </row>
    <row r="1186" customFormat="false" ht="12.75" hidden="false" customHeight="false" outlineLevel="0" collapsed="false">
      <c r="C1186" s="12"/>
      <c r="E1186" s="12"/>
      <c r="G1186" s="12"/>
      <c r="I1186" s="4"/>
      <c r="K1186" s="12"/>
      <c r="M1186" s="12"/>
      <c r="X1186" s="2" t="n">
        <v>37334</v>
      </c>
      <c r="Y1186" s="0" t="n">
        <v>5449</v>
      </c>
      <c r="Z1186" s="13" t="n">
        <v>37334</v>
      </c>
      <c r="AA1186" s="14" t="n">
        <v>7726</v>
      </c>
      <c r="AB1186" s="13"/>
      <c r="AC1186" s="14"/>
    </row>
    <row r="1187" customFormat="false" ht="12.75" hidden="false" customHeight="false" outlineLevel="0" collapsed="false">
      <c r="C1187" s="12"/>
      <c r="E1187" s="12"/>
      <c r="G1187" s="12"/>
      <c r="I1187" s="4"/>
      <c r="K1187" s="12"/>
      <c r="M1187" s="12"/>
      <c r="X1187" s="2" t="n">
        <v>37335</v>
      </c>
      <c r="Y1187" s="0" t="n">
        <v>5247</v>
      </c>
      <c r="Z1187" s="13" t="n">
        <v>37335</v>
      </c>
      <c r="AA1187" s="14" t="n">
        <v>7484</v>
      </c>
      <c r="AB1187" s="13"/>
      <c r="AC1187" s="14"/>
    </row>
    <row r="1188" customFormat="false" ht="12.75" hidden="false" customHeight="false" outlineLevel="0" collapsed="false">
      <c r="C1188" s="12"/>
      <c r="E1188" s="12"/>
      <c r="G1188" s="12"/>
      <c r="I1188" s="4"/>
      <c r="K1188" s="12"/>
      <c r="M1188" s="12"/>
      <c r="X1188" s="2" t="n">
        <v>37336</v>
      </c>
      <c r="Y1188" s="0" t="n">
        <v>5053</v>
      </c>
      <c r="Z1188" s="13" t="n">
        <v>37336</v>
      </c>
      <c r="AA1188" s="14" t="n">
        <v>7186</v>
      </c>
      <c r="AB1188" s="13"/>
      <c r="AC1188" s="14"/>
    </row>
    <row r="1189" customFormat="false" ht="12.75" hidden="false" customHeight="false" outlineLevel="0" collapsed="false">
      <c r="C1189" s="12"/>
      <c r="E1189" s="4"/>
      <c r="G1189" s="12"/>
      <c r="I1189" s="4"/>
      <c r="K1189" s="4"/>
      <c r="M1189" s="4"/>
      <c r="X1189" s="2" t="n">
        <v>37337</v>
      </c>
      <c r="Y1189" s="0" t="n">
        <v>4814</v>
      </c>
      <c r="Z1189" s="13" t="n">
        <v>37337</v>
      </c>
      <c r="AA1189" s="14" t="n">
        <v>8053</v>
      </c>
      <c r="AB1189" s="13"/>
      <c r="AC1189" s="14"/>
    </row>
    <row r="1190" customFormat="false" ht="12.75" hidden="false" customHeight="false" outlineLevel="0" collapsed="false">
      <c r="C1190" s="4"/>
      <c r="E1190" s="4"/>
      <c r="G1190" s="4"/>
      <c r="I1190" s="4"/>
      <c r="K1190" s="4"/>
      <c r="M1190" s="4"/>
      <c r="X1190" s="2" t="n">
        <v>37338</v>
      </c>
      <c r="Y1190" s="0" t="n">
        <v>4602</v>
      </c>
      <c r="Z1190" s="13" t="n">
        <v>37338</v>
      </c>
      <c r="AA1190" s="14" t="n">
        <v>9195</v>
      </c>
      <c r="AB1190" s="13"/>
      <c r="AC1190" s="14"/>
    </row>
    <row r="1191" customFormat="false" ht="12.75" hidden="false" customHeight="false" outlineLevel="0" collapsed="false">
      <c r="C1191" s="12"/>
      <c r="E1191" s="12"/>
      <c r="G1191" s="12"/>
      <c r="I1191" s="4"/>
      <c r="K1191" s="12"/>
      <c r="M1191" s="12"/>
      <c r="X1191" s="2" t="n">
        <v>37339</v>
      </c>
      <c r="Y1191" s="0" t="n">
        <v>4397</v>
      </c>
      <c r="Z1191" s="13" t="n">
        <v>37339</v>
      </c>
      <c r="AA1191" s="14" t="n">
        <v>7790</v>
      </c>
      <c r="AB1191" s="13"/>
      <c r="AC1191" s="14"/>
    </row>
    <row r="1192" customFormat="false" ht="12.75" hidden="false" customHeight="false" outlineLevel="0" collapsed="false">
      <c r="C1192" s="12"/>
      <c r="E1192" s="12"/>
      <c r="G1192" s="12"/>
      <c r="I1192" s="4"/>
      <c r="K1192" s="12"/>
      <c r="M1192" s="12"/>
      <c r="X1192" s="2" t="n">
        <v>37340</v>
      </c>
      <c r="Y1192" s="0" t="n">
        <v>4206</v>
      </c>
      <c r="Z1192" s="13" t="n">
        <v>37340</v>
      </c>
      <c r="AA1192" s="14" t="n">
        <v>7098</v>
      </c>
      <c r="AB1192" s="13"/>
      <c r="AC1192" s="14"/>
    </row>
    <row r="1193" customFormat="false" ht="12.75" hidden="false" customHeight="false" outlineLevel="0" collapsed="false">
      <c r="C1193" s="12"/>
      <c r="E1193" s="12"/>
      <c r="G1193" s="12"/>
      <c r="I1193" s="4"/>
      <c r="K1193" s="12"/>
      <c r="M1193" s="12"/>
      <c r="X1193" s="2" t="n">
        <v>37341</v>
      </c>
      <c r="Y1193" s="0" t="n">
        <v>4013</v>
      </c>
      <c r="Z1193" s="13" t="n">
        <v>37341</v>
      </c>
      <c r="AA1193" s="14" t="n">
        <v>6799</v>
      </c>
      <c r="AB1193" s="13"/>
      <c r="AC1193" s="14"/>
    </row>
    <row r="1194" customFormat="false" ht="12.75" hidden="false" customHeight="false" outlineLevel="0" collapsed="false">
      <c r="C1194" s="12"/>
      <c r="E1194" s="12"/>
      <c r="G1194" s="12"/>
      <c r="I1194" s="4"/>
      <c r="K1194" s="12"/>
      <c r="M1194" s="12"/>
      <c r="X1194" s="2" t="n">
        <v>37342</v>
      </c>
      <c r="Y1194" s="0" t="n">
        <v>3992</v>
      </c>
      <c r="Z1194" s="13" t="n">
        <v>37342</v>
      </c>
      <c r="AA1194" s="14" t="n">
        <v>6711</v>
      </c>
      <c r="AB1194" s="13"/>
      <c r="AC1194" s="14"/>
    </row>
    <row r="1195" customFormat="false" ht="12.75" hidden="false" customHeight="false" outlineLevel="0" collapsed="false">
      <c r="C1195" s="12"/>
      <c r="E1195" s="12"/>
      <c r="G1195" s="12"/>
      <c r="I1195" s="4"/>
      <c r="K1195" s="12"/>
      <c r="M1195" s="12"/>
      <c r="X1195" s="2" t="n">
        <v>37343</v>
      </c>
      <c r="Y1195" s="0" t="n">
        <v>4044</v>
      </c>
      <c r="Z1195" s="13" t="n">
        <v>37343</v>
      </c>
      <c r="AA1195" s="14" t="n">
        <v>6625</v>
      </c>
      <c r="AB1195" s="13"/>
      <c r="AC1195" s="14"/>
    </row>
    <row r="1196" customFormat="false" ht="12.75" hidden="false" customHeight="false" outlineLevel="0" collapsed="false">
      <c r="C1196" s="12"/>
      <c r="E1196" s="12"/>
      <c r="G1196" s="12"/>
      <c r="I1196" s="4"/>
      <c r="K1196" s="12"/>
      <c r="M1196" s="12"/>
      <c r="X1196" s="2" t="n">
        <v>37344</v>
      </c>
      <c r="Y1196" s="0" t="n">
        <v>4051</v>
      </c>
      <c r="Z1196" s="13" t="n">
        <v>37344</v>
      </c>
      <c r="AA1196" s="14" t="n">
        <v>6580</v>
      </c>
      <c r="AB1196" s="13"/>
      <c r="AC1196" s="14"/>
    </row>
    <row r="1197" customFormat="false" ht="12.75" hidden="false" customHeight="false" outlineLevel="0" collapsed="false">
      <c r="C1197" s="4"/>
      <c r="E1197" s="4"/>
      <c r="G1197" s="4"/>
      <c r="I1197" s="4"/>
      <c r="K1197" s="4"/>
      <c r="M1197" s="4"/>
      <c r="X1197" s="2" t="n">
        <v>37345</v>
      </c>
      <c r="Y1197" s="0" t="n">
        <v>4049</v>
      </c>
      <c r="Z1197" s="13" t="n">
        <v>37345</v>
      </c>
      <c r="AA1197" s="14" t="n">
        <v>6542</v>
      </c>
      <c r="AB1197" s="13"/>
      <c r="AC1197" s="14"/>
    </row>
    <row r="1198" customFormat="false" ht="12.75" hidden="false" customHeight="false" outlineLevel="0" collapsed="false">
      <c r="C1198" s="12"/>
      <c r="E1198" s="12"/>
      <c r="G1198" s="12"/>
      <c r="I1198" s="4"/>
      <c r="K1198" s="12"/>
      <c r="M1198" s="12"/>
      <c r="X1198" s="2" t="n">
        <v>37346</v>
      </c>
      <c r="Y1198" s="0" t="n">
        <v>4052</v>
      </c>
      <c r="Z1198" s="13" t="n">
        <v>37346</v>
      </c>
      <c r="AA1198" s="14" t="n">
        <v>6515</v>
      </c>
      <c r="AB1198" s="13"/>
      <c r="AC1198" s="14"/>
    </row>
    <row r="1199" customFormat="false" ht="12.75" hidden="false" customHeight="false" outlineLevel="0" collapsed="false">
      <c r="C1199" s="12"/>
      <c r="E1199" s="12"/>
      <c r="G1199" s="12"/>
      <c r="I1199" s="4"/>
      <c r="K1199" s="12"/>
      <c r="M1199" s="12"/>
      <c r="X1199" s="2" t="n">
        <v>37347</v>
      </c>
      <c r="Y1199" s="0" t="n">
        <v>4046</v>
      </c>
      <c r="Z1199" s="13" t="n">
        <v>37347</v>
      </c>
      <c r="AA1199" s="14" t="n">
        <v>6481</v>
      </c>
      <c r="AB1199" s="13"/>
      <c r="AC1199" s="14"/>
    </row>
    <row r="1200" customFormat="false" ht="12.75" hidden="false" customHeight="false" outlineLevel="0" collapsed="false">
      <c r="C1200" s="12"/>
      <c r="E1200" s="12"/>
      <c r="G1200" s="12"/>
      <c r="I1200" s="4"/>
      <c r="K1200" s="12"/>
      <c r="M1200" s="12"/>
      <c r="X1200" s="2" t="n">
        <v>37348</v>
      </c>
      <c r="Y1200" s="0" t="n">
        <v>4056</v>
      </c>
      <c r="Z1200" s="13" t="n">
        <v>37348</v>
      </c>
      <c r="AA1200" s="14" t="n">
        <v>6513</v>
      </c>
      <c r="AB1200" s="13"/>
      <c r="AC1200" s="14"/>
    </row>
    <row r="1201" customFormat="false" ht="12.75" hidden="false" customHeight="false" outlineLevel="0" collapsed="false">
      <c r="C1201" s="12"/>
      <c r="E1201" s="12"/>
      <c r="G1201" s="12"/>
      <c r="I1201" s="4"/>
      <c r="K1201" s="12"/>
      <c r="M1201" s="12"/>
      <c r="X1201" s="2" t="n">
        <v>37349</v>
      </c>
      <c r="Y1201" s="0" t="n">
        <v>4068</v>
      </c>
      <c r="Z1201" s="13" t="n">
        <v>37349</v>
      </c>
      <c r="AA1201" s="14" t="n">
        <v>6573</v>
      </c>
      <c r="AB1201" s="13"/>
      <c r="AC1201" s="14"/>
    </row>
    <row r="1202" customFormat="false" ht="12.75" hidden="false" customHeight="false" outlineLevel="0" collapsed="false">
      <c r="C1202" s="12"/>
      <c r="E1202" s="12"/>
      <c r="G1202" s="12"/>
      <c r="I1202" s="4"/>
      <c r="K1202" s="12"/>
      <c r="M1202" s="12"/>
      <c r="X1202" s="2" t="n">
        <v>37350</v>
      </c>
      <c r="Y1202" s="0" t="n">
        <v>4052</v>
      </c>
      <c r="Z1202" s="13" t="n">
        <v>37350</v>
      </c>
      <c r="AA1202" s="14" t="n">
        <v>6615</v>
      </c>
      <c r="AB1202" s="13"/>
      <c r="AC1202" s="14"/>
    </row>
    <row r="1203" customFormat="false" ht="12.75" hidden="false" customHeight="false" outlineLevel="0" collapsed="false">
      <c r="C1203" s="12"/>
      <c r="E1203" s="12"/>
      <c r="G1203" s="12"/>
      <c r="I1203" s="4"/>
      <c r="K1203" s="12"/>
      <c r="M1203" s="12"/>
      <c r="X1203" s="2" t="n">
        <v>37351</v>
      </c>
      <c r="Y1203" s="0" t="n">
        <v>4051</v>
      </c>
      <c r="Z1203" s="13" t="n">
        <v>37351</v>
      </c>
      <c r="AA1203" s="14" t="n">
        <v>6592</v>
      </c>
      <c r="AB1203" s="13"/>
      <c r="AC1203" s="14"/>
    </row>
    <row r="1204" customFormat="false" ht="12.75" hidden="false" customHeight="false" outlineLevel="0" collapsed="false">
      <c r="C1204" s="12"/>
      <c r="E1204" s="12"/>
      <c r="G1204" s="12"/>
      <c r="I1204" s="4"/>
      <c r="K1204" s="12"/>
      <c r="M1204" s="12"/>
      <c r="X1204" s="2" t="n">
        <v>37352</v>
      </c>
      <c r="Y1204" s="0" t="n">
        <v>4055</v>
      </c>
      <c r="Z1204" s="13" t="n">
        <v>37352</v>
      </c>
      <c r="AA1204" s="14" t="n">
        <v>6509</v>
      </c>
      <c r="AB1204" s="13"/>
      <c r="AC1204" s="14"/>
    </row>
    <row r="1205" customFormat="false" ht="12.75" hidden="false" customHeight="false" outlineLevel="0" collapsed="false">
      <c r="C1205" s="12"/>
      <c r="E1205" s="12"/>
      <c r="G1205" s="12"/>
      <c r="I1205" s="4"/>
      <c r="K1205" s="12"/>
      <c r="M1205" s="12"/>
      <c r="X1205" s="2" t="n">
        <v>37353</v>
      </c>
      <c r="Y1205" s="0" t="n">
        <v>4051</v>
      </c>
      <c r="Z1205" s="13" t="n">
        <v>37353</v>
      </c>
      <c r="AA1205" s="14" t="n">
        <v>6391</v>
      </c>
      <c r="AB1205" s="13"/>
      <c r="AC1205" s="14"/>
    </row>
    <row r="1206" customFormat="false" ht="12.75" hidden="false" customHeight="false" outlineLevel="0" collapsed="false">
      <c r="C1206" s="12"/>
      <c r="E1206" s="12"/>
      <c r="G1206" s="12"/>
      <c r="I1206" s="4"/>
      <c r="K1206" s="12"/>
      <c r="M1206" s="12"/>
      <c r="X1206" s="2" t="n">
        <v>37354</v>
      </c>
      <c r="Y1206" s="0" t="n">
        <v>4033</v>
      </c>
      <c r="Z1206" s="13" t="n">
        <v>37354</v>
      </c>
      <c r="AA1206" s="14" t="n">
        <v>6324</v>
      </c>
      <c r="AB1206" s="13"/>
      <c r="AC1206" s="14"/>
    </row>
    <row r="1207" customFormat="false" ht="12.75" hidden="false" customHeight="false" outlineLevel="0" collapsed="false">
      <c r="C1207" s="12"/>
      <c r="E1207" s="12"/>
      <c r="G1207" s="4"/>
      <c r="I1207" s="4"/>
      <c r="K1207" s="12"/>
      <c r="M1207" s="12"/>
      <c r="X1207" s="2" t="n">
        <v>37355</v>
      </c>
      <c r="Y1207" s="0" t="n">
        <v>4024</v>
      </c>
      <c r="Z1207" s="13" t="n">
        <v>37355</v>
      </c>
      <c r="AA1207" s="14" t="n">
        <v>6645</v>
      </c>
      <c r="AB1207" s="13"/>
      <c r="AC1207" s="14"/>
    </row>
    <row r="1208" customFormat="false" ht="12.75" hidden="false" customHeight="false" outlineLevel="0" collapsed="false">
      <c r="C1208" s="12"/>
      <c r="E1208" s="12"/>
      <c r="G1208" s="4"/>
      <c r="I1208" s="4"/>
      <c r="K1208" s="12"/>
      <c r="M1208" s="12"/>
      <c r="X1208" s="2" t="n">
        <v>37356</v>
      </c>
      <c r="Y1208" s="0" t="n">
        <v>4015</v>
      </c>
      <c r="Z1208" s="13" t="n">
        <v>37356</v>
      </c>
      <c r="AA1208" s="14" t="n">
        <v>6490</v>
      </c>
      <c r="AB1208" s="13"/>
      <c r="AC1208" s="14"/>
    </row>
    <row r="1209" customFormat="false" ht="12.75" hidden="false" customHeight="false" outlineLevel="0" collapsed="false">
      <c r="C1209" s="12"/>
      <c r="E1209" s="12"/>
      <c r="G1209" s="4"/>
      <c r="I1209" s="4"/>
      <c r="K1209" s="12"/>
      <c r="M1209" s="12"/>
      <c r="X1209" s="2" t="n">
        <v>37357</v>
      </c>
      <c r="Y1209" s="0" t="n">
        <v>3997</v>
      </c>
      <c r="Z1209" s="13" t="n">
        <v>37357</v>
      </c>
      <c r="AA1209" s="14" t="n">
        <v>6353</v>
      </c>
      <c r="AB1209" s="13"/>
      <c r="AC1209" s="14"/>
    </row>
    <row r="1210" customFormat="false" ht="12.75" hidden="false" customHeight="false" outlineLevel="0" collapsed="false">
      <c r="C1210" s="12"/>
      <c r="E1210" s="12"/>
      <c r="G1210" s="4"/>
      <c r="I1210" s="4"/>
      <c r="K1210" s="12"/>
      <c r="M1210" s="12"/>
      <c r="X1210" s="2" t="n">
        <v>37358</v>
      </c>
      <c r="Y1210" s="0" t="n">
        <v>4012</v>
      </c>
      <c r="Z1210" s="13" t="n">
        <v>37358</v>
      </c>
      <c r="AA1210" s="14" t="n">
        <v>6417</v>
      </c>
      <c r="AB1210" s="13"/>
      <c r="AC1210" s="14"/>
    </row>
    <row r="1211" customFormat="false" ht="12.75" hidden="false" customHeight="false" outlineLevel="0" collapsed="false">
      <c r="C1211" s="12"/>
      <c r="E1211" s="12"/>
      <c r="G1211" s="12"/>
      <c r="I1211" s="4"/>
      <c r="K1211" s="12"/>
      <c r="M1211" s="12"/>
      <c r="X1211" s="2" t="n">
        <v>37359</v>
      </c>
      <c r="Y1211" s="0" t="n">
        <v>4488</v>
      </c>
      <c r="Z1211" s="13" t="n">
        <v>37359</v>
      </c>
      <c r="AA1211" s="14" t="n">
        <v>6780</v>
      </c>
      <c r="AB1211" s="13"/>
      <c r="AC1211" s="14"/>
    </row>
    <row r="1212" customFormat="false" ht="12.75" hidden="false" customHeight="false" outlineLevel="0" collapsed="false">
      <c r="C1212" s="12"/>
      <c r="E1212" s="12"/>
      <c r="G1212" s="12"/>
      <c r="I1212" s="4"/>
      <c r="K1212" s="12"/>
      <c r="M1212" s="12"/>
      <c r="X1212" s="2" t="n">
        <v>37360</v>
      </c>
      <c r="Y1212" s="0" t="n">
        <v>5029</v>
      </c>
      <c r="Z1212" s="13" t="n">
        <v>37360</v>
      </c>
      <c r="AA1212" s="14" t="n">
        <v>7221</v>
      </c>
      <c r="AB1212" s="13"/>
      <c r="AC1212" s="14"/>
    </row>
    <row r="1213" customFormat="false" ht="12.75" hidden="false" customHeight="false" outlineLevel="0" collapsed="false">
      <c r="C1213" s="12"/>
      <c r="E1213" s="12"/>
      <c r="G1213" s="12"/>
      <c r="I1213" s="4"/>
      <c r="K1213" s="12"/>
      <c r="M1213" s="12"/>
      <c r="X1213" s="2" t="n">
        <v>37361</v>
      </c>
      <c r="Y1213" s="0" t="n">
        <v>5545</v>
      </c>
      <c r="Z1213" s="13" t="n">
        <v>37361</v>
      </c>
      <c r="AA1213" s="14" t="n">
        <v>7381</v>
      </c>
      <c r="AB1213" s="13"/>
      <c r="AC1213" s="14"/>
    </row>
    <row r="1214" customFormat="false" ht="12.75" hidden="false" customHeight="false" outlineLevel="0" collapsed="false">
      <c r="C1214" s="12"/>
      <c r="E1214" s="12"/>
      <c r="G1214" s="12"/>
      <c r="I1214" s="4"/>
      <c r="K1214" s="12"/>
      <c r="M1214" s="12"/>
      <c r="X1214" s="2" t="n">
        <v>37362</v>
      </c>
      <c r="Y1214" s="0" t="n">
        <v>5526</v>
      </c>
      <c r="Z1214" s="13" t="n">
        <v>37362</v>
      </c>
      <c r="AA1214" s="14" t="n">
        <v>7659</v>
      </c>
      <c r="AB1214" s="13"/>
      <c r="AC1214" s="14"/>
    </row>
    <row r="1215" customFormat="false" ht="12.75" hidden="false" customHeight="false" outlineLevel="0" collapsed="false">
      <c r="C1215" s="12"/>
      <c r="E1215" s="12"/>
      <c r="G1215" s="12"/>
      <c r="I1215" s="4"/>
      <c r="K1215" s="12"/>
      <c r="M1215" s="12"/>
      <c r="X1215" s="2" t="n">
        <v>37363</v>
      </c>
      <c r="Y1215" s="0" t="n">
        <v>5518</v>
      </c>
      <c r="Z1215" s="13" t="n">
        <v>37363</v>
      </c>
      <c r="AA1215" s="14" t="n">
        <v>7420</v>
      </c>
      <c r="AB1215" s="13"/>
      <c r="AC1215" s="14"/>
    </row>
    <row r="1216" customFormat="false" ht="12.75" hidden="false" customHeight="false" outlineLevel="0" collapsed="false">
      <c r="C1216" s="12"/>
      <c r="E1216" s="12"/>
      <c r="G1216" s="12"/>
      <c r="I1216" s="4"/>
      <c r="K1216" s="12"/>
      <c r="M1216" s="12"/>
      <c r="X1216" s="2" t="n">
        <v>37364</v>
      </c>
      <c r="Y1216" s="0" t="n">
        <v>5522</v>
      </c>
      <c r="Z1216" s="13" t="n">
        <v>37364</v>
      </c>
      <c r="AA1216" s="14" t="n">
        <v>7434</v>
      </c>
      <c r="AB1216" s="13"/>
      <c r="AC1216" s="14"/>
    </row>
    <row r="1217" customFormat="false" ht="12.75" hidden="false" customHeight="false" outlineLevel="0" collapsed="false">
      <c r="C1217" s="12"/>
      <c r="E1217" s="12"/>
      <c r="G1217" s="12"/>
      <c r="I1217" s="4"/>
      <c r="K1217" s="12"/>
      <c r="M1217" s="12"/>
      <c r="X1217" s="2" t="n">
        <v>37365</v>
      </c>
      <c r="Y1217" s="0" t="n">
        <v>6036</v>
      </c>
      <c r="Z1217" s="13" t="n">
        <v>37365</v>
      </c>
      <c r="AA1217" s="14" t="n">
        <v>7494</v>
      </c>
      <c r="AB1217" s="13"/>
      <c r="AC1217" s="14"/>
    </row>
    <row r="1218" customFormat="false" ht="12.75" hidden="false" customHeight="false" outlineLevel="0" collapsed="false">
      <c r="C1218" s="12"/>
      <c r="E1218" s="12"/>
      <c r="G1218" s="12"/>
      <c r="I1218" s="4"/>
      <c r="K1218" s="12"/>
      <c r="M1218" s="12"/>
      <c r="X1218" s="2" t="n">
        <v>37366</v>
      </c>
      <c r="Y1218" s="0" t="n">
        <v>6029</v>
      </c>
      <c r="Z1218" s="13" t="n">
        <v>37366</v>
      </c>
      <c r="AA1218" s="14" t="n">
        <v>7405</v>
      </c>
      <c r="AB1218" s="13"/>
      <c r="AC1218" s="14"/>
    </row>
    <row r="1219" customFormat="false" ht="12.75" hidden="false" customHeight="false" outlineLevel="0" collapsed="false">
      <c r="C1219" s="12"/>
      <c r="E1219" s="12"/>
      <c r="G1219" s="12"/>
      <c r="I1219" s="4"/>
      <c r="K1219" s="12"/>
      <c r="M1219" s="12"/>
      <c r="X1219" s="2" t="n">
        <v>37367</v>
      </c>
      <c r="Y1219" s="0" t="n">
        <v>6032</v>
      </c>
      <c r="Z1219" s="13" t="n">
        <v>37367</v>
      </c>
      <c r="AA1219" s="14" t="n">
        <v>7439</v>
      </c>
      <c r="AB1219" s="13"/>
      <c r="AC1219" s="14"/>
    </row>
    <row r="1220" customFormat="false" ht="12.75" hidden="false" customHeight="false" outlineLevel="0" collapsed="false">
      <c r="C1220" s="12"/>
      <c r="E1220" s="12"/>
      <c r="G1220" s="12"/>
      <c r="I1220" s="4"/>
      <c r="K1220" s="12"/>
      <c r="M1220" s="12"/>
      <c r="X1220" s="2" t="n">
        <v>37368</v>
      </c>
      <c r="Y1220" s="0" t="n">
        <v>6458</v>
      </c>
      <c r="Z1220" s="13" t="n">
        <v>37368</v>
      </c>
      <c r="AA1220" s="14" t="n">
        <v>8449</v>
      </c>
      <c r="AB1220" s="13"/>
      <c r="AC1220" s="14"/>
    </row>
    <row r="1221" customFormat="false" ht="12.75" hidden="false" customHeight="false" outlineLevel="0" collapsed="false">
      <c r="C1221" s="12"/>
      <c r="E1221" s="12"/>
      <c r="G1221" s="12"/>
      <c r="I1221" s="4"/>
      <c r="K1221" s="12"/>
      <c r="M1221" s="12"/>
      <c r="X1221" s="2" t="n">
        <v>37369</v>
      </c>
      <c r="Y1221" s="0" t="n">
        <v>7023</v>
      </c>
      <c r="Z1221" s="13" t="n">
        <v>37369</v>
      </c>
      <c r="AA1221" s="14" t="n">
        <v>8447</v>
      </c>
      <c r="AB1221" s="13"/>
      <c r="AC1221" s="14"/>
    </row>
    <row r="1222" customFormat="false" ht="12.75" hidden="false" customHeight="false" outlineLevel="0" collapsed="false">
      <c r="C1222" s="12"/>
      <c r="E1222" s="12"/>
      <c r="G1222" s="12"/>
      <c r="I1222" s="4"/>
      <c r="K1222" s="12"/>
      <c r="M1222" s="12"/>
      <c r="X1222" s="2" t="n">
        <v>37370</v>
      </c>
      <c r="Y1222" s="0" t="n">
        <v>7021</v>
      </c>
      <c r="Z1222" s="13" t="n">
        <v>37370</v>
      </c>
      <c r="AA1222" s="14" t="n">
        <v>8702</v>
      </c>
      <c r="AB1222" s="13"/>
      <c r="AC1222" s="14"/>
    </row>
    <row r="1223" customFormat="false" ht="12.75" hidden="false" customHeight="false" outlineLevel="0" collapsed="false">
      <c r="C1223" s="12"/>
      <c r="E1223" s="12"/>
      <c r="G1223" s="12"/>
      <c r="I1223" s="4"/>
      <c r="K1223" s="12"/>
      <c r="M1223" s="12"/>
      <c r="X1223" s="2" t="n">
        <v>37371</v>
      </c>
      <c r="Y1223" s="0" t="n">
        <v>7506</v>
      </c>
      <c r="Z1223" s="13" t="n">
        <v>37371</v>
      </c>
      <c r="AA1223" s="14" t="n">
        <v>8906</v>
      </c>
      <c r="AB1223" s="13"/>
      <c r="AC1223" s="14"/>
    </row>
    <row r="1224" customFormat="false" ht="12.75" hidden="false" customHeight="false" outlineLevel="0" collapsed="false">
      <c r="C1224" s="12"/>
      <c r="E1224" s="12"/>
      <c r="G1224" s="12"/>
      <c r="I1224" s="4"/>
      <c r="K1224" s="12"/>
      <c r="M1224" s="12"/>
      <c r="X1224" s="2" t="n">
        <v>37372</v>
      </c>
      <c r="Y1224" s="0" t="n">
        <v>7525</v>
      </c>
      <c r="Z1224" s="13" t="n">
        <v>37372</v>
      </c>
      <c r="AA1224" s="14" t="n">
        <v>9335</v>
      </c>
      <c r="AB1224" s="13"/>
      <c r="AC1224" s="14"/>
    </row>
    <row r="1225" customFormat="false" ht="12.75" hidden="false" customHeight="false" outlineLevel="0" collapsed="false">
      <c r="C1225" s="12"/>
      <c r="E1225" s="12"/>
      <c r="G1225" s="12"/>
      <c r="I1225" s="4"/>
      <c r="K1225" s="12"/>
      <c r="M1225" s="12"/>
      <c r="X1225" s="2" t="n">
        <v>37373</v>
      </c>
      <c r="Y1225" s="0" t="n">
        <v>7994</v>
      </c>
      <c r="Z1225" s="13" t="n">
        <v>37373</v>
      </c>
      <c r="AA1225" s="14" t="n">
        <v>9610</v>
      </c>
      <c r="AB1225" s="13"/>
      <c r="AC1225" s="14"/>
    </row>
    <row r="1226" customFormat="false" ht="12.75" hidden="false" customHeight="false" outlineLevel="0" collapsed="false">
      <c r="C1226" s="12"/>
      <c r="E1226" s="12"/>
      <c r="G1226" s="12"/>
      <c r="I1226" s="4"/>
      <c r="K1226" s="12"/>
      <c r="M1226" s="12"/>
      <c r="X1226" s="2" t="n">
        <v>37374</v>
      </c>
      <c r="Y1226" s="0" t="n">
        <v>8034</v>
      </c>
      <c r="Z1226" s="13" t="n">
        <v>37374</v>
      </c>
      <c r="AA1226" s="14" t="n">
        <v>9481</v>
      </c>
      <c r="AB1226" s="13"/>
      <c r="AC1226" s="14"/>
    </row>
    <row r="1227" customFormat="false" ht="12.75" hidden="false" customHeight="false" outlineLevel="0" collapsed="false">
      <c r="C1227" s="12"/>
      <c r="E1227" s="12"/>
      <c r="G1227" s="12"/>
      <c r="I1227" s="4"/>
      <c r="K1227" s="12"/>
      <c r="M1227" s="12"/>
      <c r="X1227" s="2" t="n">
        <v>37375</v>
      </c>
      <c r="Y1227" s="0" t="n">
        <v>8009</v>
      </c>
      <c r="Z1227" s="13" t="n">
        <v>37375</v>
      </c>
      <c r="AA1227" s="14" t="n">
        <v>9825</v>
      </c>
      <c r="AB1227" s="13"/>
      <c r="AC1227" s="14"/>
    </row>
    <row r="1228" customFormat="false" ht="12.75" hidden="false" customHeight="false" outlineLevel="0" collapsed="false">
      <c r="C1228" s="12"/>
      <c r="E1228" s="12"/>
      <c r="G1228" s="12"/>
      <c r="I1228" s="4"/>
      <c r="K1228" s="12"/>
      <c r="M1228" s="12"/>
      <c r="X1228" s="2" t="n">
        <v>37376</v>
      </c>
      <c r="Y1228" s="0" t="n">
        <v>8023</v>
      </c>
      <c r="Z1228" s="13" t="n">
        <v>37376</v>
      </c>
      <c r="AA1228" s="14" t="n">
        <v>9838</v>
      </c>
      <c r="AB1228" s="13"/>
      <c r="AC1228" s="14"/>
    </row>
    <row r="1229" customFormat="false" ht="12.75" hidden="false" customHeight="false" outlineLevel="0" collapsed="false">
      <c r="C1229" s="12"/>
      <c r="E1229" s="12"/>
      <c r="G1229" s="12"/>
      <c r="I1229" s="4"/>
      <c r="K1229" s="12"/>
      <c r="M1229" s="12"/>
      <c r="X1229" s="2" t="n">
        <v>37377</v>
      </c>
      <c r="Y1229" s="0" t="n">
        <v>7951</v>
      </c>
      <c r="Z1229" s="13" t="n">
        <v>37377</v>
      </c>
      <c r="AA1229" s="14" t="n">
        <v>9586</v>
      </c>
      <c r="AB1229" s="13"/>
      <c r="AC1229" s="14"/>
    </row>
    <row r="1230" customFormat="false" ht="12.75" hidden="false" customHeight="false" outlineLevel="0" collapsed="false">
      <c r="C1230" s="12"/>
      <c r="E1230" s="12"/>
      <c r="G1230" s="12"/>
      <c r="I1230" s="4"/>
      <c r="K1230" s="12"/>
      <c r="M1230" s="12"/>
      <c r="X1230" s="2" t="n">
        <v>37378</v>
      </c>
      <c r="Y1230" s="0" t="n">
        <v>7656</v>
      </c>
      <c r="Z1230" s="13" t="n">
        <v>37378</v>
      </c>
      <c r="AA1230" s="14" t="n">
        <v>9207</v>
      </c>
      <c r="AB1230" s="13"/>
      <c r="AC1230" s="14"/>
    </row>
    <row r="1231" customFormat="false" ht="12.75" hidden="false" customHeight="false" outlineLevel="0" collapsed="false">
      <c r="C1231" s="12"/>
      <c r="E1231" s="12"/>
      <c r="G1231" s="12"/>
      <c r="I1231" s="4"/>
      <c r="K1231" s="12"/>
      <c r="M1231" s="12"/>
      <c r="X1231" s="2" t="n">
        <v>37379</v>
      </c>
      <c r="Y1231" s="0" t="n">
        <v>7517</v>
      </c>
      <c r="Z1231" s="13" t="n">
        <v>37379</v>
      </c>
      <c r="AA1231" s="14" t="n">
        <v>9521</v>
      </c>
      <c r="AB1231" s="13"/>
      <c r="AC1231" s="14"/>
    </row>
    <row r="1232" customFormat="false" ht="12.75" hidden="false" customHeight="false" outlineLevel="0" collapsed="false">
      <c r="C1232" s="12"/>
      <c r="E1232" s="12"/>
      <c r="G1232" s="12"/>
      <c r="I1232" s="4"/>
      <c r="K1232" s="12"/>
      <c r="M1232" s="12"/>
      <c r="X1232" s="2" t="n">
        <v>37380</v>
      </c>
      <c r="Y1232" s="0" t="n">
        <v>8177</v>
      </c>
      <c r="Z1232" s="13" t="n">
        <v>37380</v>
      </c>
      <c r="AA1232" s="14" t="n">
        <v>9684</v>
      </c>
      <c r="AB1232" s="13"/>
      <c r="AC1232" s="14"/>
    </row>
    <row r="1233" customFormat="false" ht="12.75" hidden="false" customHeight="false" outlineLevel="0" collapsed="false">
      <c r="C1233" s="12"/>
      <c r="E1233" s="12"/>
      <c r="G1233" s="12"/>
      <c r="I1233" s="4"/>
      <c r="K1233" s="12"/>
      <c r="M1233" s="12"/>
      <c r="X1233" s="2" t="n">
        <v>37381</v>
      </c>
      <c r="Y1233" s="0" t="n">
        <v>8181</v>
      </c>
      <c r="Z1233" s="13" t="n">
        <v>37381</v>
      </c>
      <c r="AA1233" s="14" t="n">
        <v>9660</v>
      </c>
      <c r="AB1233" s="13"/>
      <c r="AC1233" s="14"/>
    </row>
    <row r="1234" customFormat="false" ht="12.75" hidden="false" customHeight="false" outlineLevel="0" collapsed="false">
      <c r="C1234" s="12"/>
      <c r="E1234" s="12"/>
      <c r="G1234" s="12"/>
      <c r="I1234" s="4"/>
      <c r="K1234" s="12"/>
      <c r="M1234" s="12"/>
      <c r="X1234" s="2" t="n">
        <v>37382</v>
      </c>
      <c r="Y1234" s="0" t="n">
        <v>8159</v>
      </c>
      <c r="Z1234" s="13" t="n">
        <v>37382</v>
      </c>
      <c r="AA1234" s="14" t="n">
        <v>9622</v>
      </c>
      <c r="AB1234" s="13"/>
      <c r="AC1234" s="14"/>
    </row>
    <row r="1235" customFormat="false" ht="12.75" hidden="false" customHeight="false" outlineLevel="0" collapsed="false">
      <c r="C1235" s="12"/>
      <c r="E1235" s="12"/>
      <c r="G1235" s="12"/>
      <c r="I1235" s="4"/>
      <c r="K1235" s="12"/>
      <c r="M1235" s="12"/>
      <c r="X1235" s="2" t="n">
        <v>37383</v>
      </c>
      <c r="Y1235" s="0" t="n">
        <v>8177</v>
      </c>
      <c r="Z1235" s="13" t="n">
        <v>37383</v>
      </c>
      <c r="AA1235" s="14" t="n">
        <v>9566</v>
      </c>
      <c r="AB1235" s="13"/>
      <c r="AC1235" s="14"/>
    </row>
    <row r="1236" customFormat="false" ht="12.75" hidden="false" customHeight="false" outlineLevel="0" collapsed="false">
      <c r="C1236" s="12"/>
      <c r="E1236" s="12"/>
      <c r="G1236" s="12"/>
      <c r="I1236" s="4"/>
      <c r="K1236" s="12"/>
      <c r="M1236" s="12"/>
      <c r="X1236" s="2" t="n">
        <v>37384</v>
      </c>
      <c r="Y1236" s="0" t="n">
        <v>8180</v>
      </c>
      <c r="Z1236" s="13" t="n">
        <v>37384</v>
      </c>
      <c r="AA1236" s="14" t="n">
        <v>9308</v>
      </c>
      <c r="AB1236" s="13"/>
      <c r="AC1236" s="14"/>
    </row>
    <row r="1237" customFormat="false" ht="12.75" hidden="false" customHeight="false" outlineLevel="0" collapsed="false">
      <c r="C1237" s="12"/>
      <c r="E1237" s="12"/>
      <c r="G1237" s="12"/>
      <c r="I1237" s="4"/>
      <c r="K1237" s="12"/>
      <c r="M1237" s="12"/>
      <c r="X1237" s="2" t="n">
        <v>37385</v>
      </c>
      <c r="Y1237" s="0" t="n">
        <v>7990</v>
      </c>
      <c r="Z1237" s="13" t="n">
        <v>37385</v>
      </c>
      <c r="AA1237" s="14" t="n">
        <v>9203</v>
      </c>
      <c r="AB1237" s="13"/>
      <c r="AC1237" s="14"/>
    </row>
    <row r="1238" customFormat="false" ht="12.75" hidden="false" customHeight="false" outlineLevel="0" collapsed="false">
      <c r="C1238" s="12"/>
      <c r="E1238" s="12"/>
      <c r="G1238" s="12"/>
      <c r="I1238" s="4"/>
      <c r="K1238" s="12"/>
      <c r="M1238" s="12"/>
      <c r="X1238" s="2" t="n">
        <v>37386</v>
      </c>
      <c r="Y1238" s="0" t="n">
        <v>7982</v>
      </c>
      <c r="Z1238" s="13" t="n">
        <v>37386</v>
      </c>
      <c r="AA1238" s="14" t="n">
        <v>9595</v>
      </c>
      <c r="AB1238" s="13"/>
      <c r="AC1238" s="14"/>
    </row>
    <row r="1239" customFormat="false" ht="12.75" hidden="false" customHeight="false" outlineLevel="0" collapsed="false">
      <c r="C1239" s="12"/>
      <c r="E1239" s="12"/>
      <c r="G1239" s="12"/>
      <c r="I1239" s="4"/>
      <c r="K1239" s="12"/>
      <c r="M1239" s="12"/>
      <c r="X1239" s="2" t="n">
        <v>37387</v>
      </c>
      <c r="Y1239" s="0" t="n">
        <v>8465</v>
      </c>
      <c r="Z1239" s="13" t="n">
        <v>37387</v>
      </c>
      <c r="AA1239" s="14" t="n">
        <v>9664</v>
      </c>
      <c r="AB1239" s="13"/>
      <c r="AC1239" s="14"/>
    </row>
    <row r="1240" customFormat="false" ht="12.75" hidden="false" customHeight="false" outlineLevel="0" collapsed="false">
      <c r="C1240" s="12"/>
      <c r="E1240" s="12"/>
      <c r="G1240" s="12"/>
      <c r="I1240" s="4"/>
      <c r="K1240" s="12"/>
      <c r="M1240" s="12"/>
      <c r="X1240" s="2" t="n">
        <v>37388</v>
      </c>
      <c r="Y1240" s="0" t="n">
        <v>8444</v>
      </c>
      <c r="Z1240" s="13" t="n">
        <v>37388</v>
      </c>
      <c r="AA1240" s="14" t="n">
        <v>9683</v>
      </c>
      <c r="AB1240" s="13"/>
      <c r="AC1240" s="14"/>
    </row>
    <row r="1241" customFormat="false" ht="12.75" hidden="false" customHeight="false" outlineLevel="0" collapsed="false">
      <c r="C1241" s="12"/>
      <c r="E1241" s="12"/>
      <c r="G1241" s="12"/>
      <c r="I1241" s="4"/>
      <c r="K1241" s="12"/>
      <c r="M1241" s="12"/>
      <c r="X1241" s="2" t="n">
        <v>37389</v>
      </c>
      <c r="Y1241" s="0" t="n">
        <v>8509</v>
      </c>
      <c r="Z1241" s="13" t="n">
        <v>37389</v>
      </c>
      <c r="AA1241" s="14" t="n">
        <v>9972</v>
      </c>
      <c r="AB1241" s="13"/>
      <c r="AC1241" s="14"/>
    </row>
    <row r="1242" customFormat="false" ht="12.75" hidden="false" customHeight="false" outlineLevel="0" collapsed="false">
      <c r="C1242" s="12"/>
      <c r="E1242" s="12"/>
      <c r="G1242" s="12"/>
      <c r="I1242" s="4"/>
      <c r="K1242" s="12"/>
      <c r="M1242" s="12"/>
      <c r="X1242" s="2" t="n">
        <v>37390</v>
      </c>
      <c r="Y1242" s="0" t="n">
        <v>10110</v>
      </c>
      <c r="Z1242" s="13" t="n">
        <v>37390</v>
      </c>
      <c r="AA1242" s="14" t="n">
        <v>12648</v>
      </c>
      <c r="AB1242" s="13"/>
      <c r="AC1242" s="14"/>
    </row>
    <row r="1243" customFormat="false" ht="12.75" hidden="false" customHeight="false" outlineLevel="0" collapsed="false">
      <c r="C1243" s="12"/>
      <c r="E1243" s="12"/>
      <c r="G1243" s="12"/>
      <c r="I1243" s="4"/>
      <c r="K1243" s="12"/>
      <c r="M1243" s="12"/>
      <c r="X1243" s="2" t="n">
        <v>37391</v>
      </c>
      <c r="Y1243" s="0" t="n">
        <v>11025</v>
      </c>
      <c r="Z1243" s="13" t="n">
        <v>37391</v>
      </c>
      <c r="AA1243" s="14" t="n">
        <v>11565</v>
      </c>
      <c r="AB1243" s="13"/>
      <c r="AC1243" s="14"/>
    </row>
    <row r="1244" customFormat="false" ht="12.75" hidden="false" customHeight="false" outlineLevel="0" collapsed="false">
      <c r="C1244" s="12"/>
      <c r="E1244" s="12"/>
      <c r="G1244" s="12"/>
      <c r="I1244" s="4"/>
      <c r="K1244" s="12"/>
      <c r="M1244" s="12"/>
      <c r="X1244" s="2" t="n">
        <v>37392</v>
      </c>
      <c r="Y1244" s="0" t="n">
        <v>10366</v>
      </c>
      <c r="Z1244" s="13" t="n">
        <v>37392</v>
      </c>
      <c r="AA1244" s="14" t="n">
        <v>11416</v>
      </c>
      <c r="AB1244" s="13"/>
      <c r="AC1244" s="14"/>
    </row>
    <row r="1245" customFormat="false" ht="12.75" hidden="false" customHeight="false" outlineLevel="0" collapsed="false">
      <c r="C1245" s="12"/>
      <c r="E1245" s="12"/>
      <c r="G1245" s="12"/>
      <c r="I1245" s="4"/>
      <c r="K1245" s="12"/>
      <c r="M1245" s="12"/>
      <c r="X1245" s="2" t="n">
        <v>37393</v>
      </c>
      <c r="Y1245" s="0" t="n">
        <v>10361</v>
      </c>
      <c r="Z1245" s="13" t="n">
        <v>37393</v>
      </c>
      <c r="AA1245" s="14" t="n">
        <v>11404</v>
      </c>
      <c r="AB1245" s="13"/>
      <c r="AC1245" s="14"/>
    </row>
    <row r="1246" customFormat="false" ht="12.75" hidden="false" customHeight="false" outlineLevel="0" collapsed="false">
      <c r="C1246" s="12"/>
      <c r="E1246" s="12"/>
      <c r="G1246" s="12"/>
      <c r="I1246" s="4"/>
      <c r="K1246" s="12"/>
      <c r="M1246" s="12"/>
      <c r="X1246" s="2" t="n">
        <v>37394</v>
      </c>
      <c r="Y1246" s="0" t="n">
        <v>10355</v>
      </c>
      <c r="Z1246" s="13" t="n">
        <v>37394</v>
      </c>
      <c r="AA1246" s="14" t="n">
        <v>11492</v>
      </c>
      <c r="AB1246" s="13"/>
      <c r="AC1246" s="14"/>
    </row>
    <row r="1247" customFormat="false" ht="12.75" hidden="false" customHeight="false" outlineLevel="0" collapsed="false">
      <c r="C1247" s="12"/>
      <c r="E1247" s="12"/>
      <c r="G1247" s="12"/>
      <c r="I1247" s="4"/>
      <c r="K1247" s="12"/>
      <c r="M1247" s="12"/>
      <c r="X1247" s="2" t="n">
        <v>37395</v>
      </c>
      <c r="Y1247" s="0" t="n">
        <v>10275</v>
      </c>
      <c r="Z1247" s="13" t="n">
        <v>37395</v>
      </c>
      <c r="AA1247" s="14" t="n">
        <v>11875</v>
      </c>
      <c r="AB1247" s="13"/>
      <c r="AC1247" s="14"/>
    </row>
    <row r="1248" customFormat="false" ht="12.75" hidden="false" customHeight="false" outlineLevel="0" collapsed="false">
      <c r="C1248" s="12"/>
      <c r="E1248" s="12"/>
      <c r="G1248" s="12"/>
      <c r="I1248" s="4"/>
      <c r="K1248" s="12"/>
      <c r="M1248" s="12"/>
      <c r="X1248" s="2" t="n">
        <v>37396</v>
      </c>
      <c r="Y1248" s="0" t="n">
        <v>10370</v>
      </c>
      <c r="Z1248" s="13" t="n">
        <v>37396</v>
      </c>
      <c r="AA1248" s="14" t="n">
        <v>11503</v>
      </c>
      <c r="AB1248" s="13"/>
      <c r="AC1248" s="14"/>
    </row>
    <row r="1249" customFormat="false" ht="12.75" hidden="false" customHeight="false" outlineLevel="0" collapsed="false">
      <c r="C1249" s="12"/>
      <c r="E1249" s="12"/>
      <c r="G1249" s="12"/>
      <c r="I1249" s="4"/>
      <c r="K1249" s="12"/>
      <c r="M1249" s="12"/>
      <c r="X1249" s="2" t="n">
        <v>37397</v>
      </c>
      <c r="Y1249" s="0" t="n">
        <v>9605</v>
      </c>
      <c r="Z1249" s="13" t="n">
        <v>37397</v>
      </c>
      <c r="AA1249" s="14" t="n">
        <v>11031</v>
      </c>
      <c r="AB1249" s="13"/>
      <c r="AC1249" s="14"/>
    </row>
    <row r="1250" customFormat="false" ht="12.75" hidden="false" customHeight="false" outlineLevel="0" collapsed="false">
      <c r="C1250" s="12"/>
      <c r="E1250" s="12"/>
      <c r="G1250" s="12"/>
      <c r="I1250" s="4"/>
      <c r="K1250" s="12"/>
      <c r="M1250" s="12"/>
      <c r="X1250" s="2" t="n">
        <v>37398</v>
      </c>
      <c r="Y1250" s="0" t="n">
        <v>9548</v>
      </c>
      <c r="Z1250" s="13" t="n">
        <v>37398</v>
      </c>
      <c r="AA1250" s="14" t="n">
        <v>10857</v>
      </c>
      <c r="AB1250" s="13"/>
      <c r="AC1250" s="14"/>
    </row>
    <row r="1251" customFormat="false" ht="12.75" hidden="false" customHeight="false" outlineLevel="0" collapsed="false">
      <c r="C1251" s="12"/>
      <c r="E1251" s="12"/>
      <c r="G1251" s="12"/>
      <c r="I1251" s="4"/>
      <c r="K1251" s="12"/>
      <c r="M1251" s="12"/>
      <c r="X1251" s="2" t="n">
        <v>37399</v>
      </c>
      <c r="Y1251" s="0" t="n">
        <v>9497</v>
      </c>
      <c r="Z1251" s="13" t="n">
        <v>37399</v>
      </c>
      <c r="AA1251" s="14" t="n">
        <v>10749</v>
      </c>
      <c r="AB1251" s="13"/>
      <c r="AC1251" s="14"/>
    </row>
    <row r="1252" customFormat="false" ht="12.75" hidden="false" customHeight="false" outlineLevel="0" collapsed="false">
      <c r="C1252" s="12"/>
      <c r="E1252" s="12"/>
      <c r="G1252" s="12"/>
      <c r="I1252" s="4"/>
      <c r="K1252" s="12"/>
      <c r="M1252" s="12"/>
      <c r="X1252" s="2" t="n">
        <v>37400</v>
      </c>
      <c r="Y1252" s="0" t="n">
        <v>9543</v>
      </c>
      <c r="Z1252" s="13" t="n">
        <v>37400</v>
      </c>
      <c r="AA1252" s="14" t="n">
        <v>10735</v>
      </c>
      <c r="AB1252" s="13"/>
      <c r="AC1252" s="14"/>
    </row>
    <row r="1253" customFormat="false" ht="12.75" hidden="false" customHeight="false" outlineLevel="0" collapsed="false">
      <c r="C1253" s="12"/>
      <c r="E1253" s="12"/>
      <c r="G1253" s="12"/>
      <c r="I1253" s="4"/>
      <c r="K1253" s="12"/>
      <c r="M1253" s="12"/>
      <c r="X1253" s="2" t="n">
        <v>37401</v>
      </c>
      <c r="Y1253" s="0" t="n">
        <v>9949</v>
      </c>
      <c r="Z1253" s="13" t="n">
        <v>37401</v>
      </c>
      <c r="AA1253" s="14" t="n">
        <v>11596</v>
      </c>
      <c r="AB1253" s="13"/>
      <c r="AC1253" s="14"/>
    </row>
    <row r="1254" customFormat="false" ht="12.75" hidden="false" customHeight="false" outlineLevel="0" collapsed="false">
      <c r="C1254" s="12"/>
      <c r="E1254" s="12"/>
      <c r="G1254" s="12"/>
      <c r="I1254" s="4"/>
      <c r="K1254" s="12"/>
      <c r="M1254" s="12"/>
      <c r="X1254" s="2" t="n">
        <v>37402</v>
      </c>
      <c r="Y1254" s="0" t="n">
        <v>10567</v>
      </c>
      <c r="Z1254" s="13" t="n">
        <v>37402</v>
      </c>
      <c r="AA1254" s="14" t="n">
        <v>11615</v>
      </c>
      <c r="AB1254" s="13"/>
      <c r="AC1254" s="14"/>
    </row>
    <row r="1255" customFormat="false" ht="12.75" hidden="false" customHeight="false" outlineLevel="0" collapsed="false">
      <c r="C1255" s="12"/>
      <c r="E1255" s="12"/>
      <c r="G1255" s="12"/>
      <c r="I1255" s="4"/>
      <c r="K1255" s="12"/>
      <c r="M1255" s="12"/>
      <c r="X1255" s="2" t="n">
        <v>37403</v>
      </c>
      <c r="Y1255" s="0" t="n">
        <v>10568</v>
      </c>
      <c r="Z1255" s="13" t="n">
        <v>37403</v>
      </c>
      <c r="AA1255" s="14" t="n">
        <v>11630</v>
      </c>
      <c r="AB1255" s="13"/>
      <c r="AC1255" s="14"/>
    </row>
    <row r="1256" customFormat="false" ht="12.75" hidden="false" customHeight="false" outlineLevel="0" collapsed="false">
      <c r="C1256" s="12"/>
      <c r="E1256" s="12"/>
      <c r="G1256" s="12"/>
      <c r="I1256" s="4"/>
      <c r="K1256" s="12"/>
      <c r="M1256" s="12"/>
      <c r="X1256" s="2" t="n">
        <v>37404</v>
      </c>
      <c r="Y1256" s="0" t="n">
        <v>10540</v>
      </c>
      <c r="Z1256" s="13" t="n">
        <v>37404</v>
      </c>
      <c r="AA1256" s="14" t="n">
        <v>11617</v>
      </c>
      <c r="AB1256" s="13"/>
      <c r="AC1256" s="14"/>
    </row>
    <row r="1257" customFormat="false" ht="12.75" hidden="false" customHeight="false" outlineLevel="0" collapsed="false">
      <c r="C1257" s="12"/>
      <c r="E1257" s="12"/>
      <c r="G1257" s="12"/>
      <c r="I1257" s="4"/>
      <c r="K1257" s="12"/>
      <c r="M1257" s="12"/>
      <c r="X1257" s="2" t="n">
        <v>37405</v>
      </c>
      <c r="Y1257" s="0" t="n">
        <v>10555</v>
      </c>
      <c r="Z1257" s="13" t="n">
        <v>37405</v>
      </c>
      <c r="AA1257" s="14" t="n">
        <v>11619</v>
      </c>
      <c r="AB1257" s="13"/>
      <c r="AC1257" s="14"/>
    </row>
    <row r="1258" customFormat="false" ht="12.75" hidden="false" customHeight="false" outlineLevel="0" collapsed="false">
      <c r="C1258" s="4"/>
      <c r="E1258" s="4"/>
      <c r="G1258" s="4"/>
      <c r="I1258" s="4"/>
      <c r="K1258" s="4"/>
      <c r="M1258" s="4"/>
      <c r="X1258" s="2" t="n">
        <v>37406</v>
      </c>
      <c r="Y1258" s="0" t="n">
        <v>10560</v>
      </c>
      <c r="Z1258" s="13" t="n">
        <v>37406</v>
      </c>
      <c r="AA1258" s="14" t="n">
        <v>11599</v>
      </c>
      <c r="AB1258" s="13"/>
      <c r="AC1258" s="14"/>
    </row>
    <row r="1259" customFormat="false" ht="12.75" hidden="false" customHeight="false" outlineLevel="0" collapsed="false">
      <c r="C1259" s="12"/>
      <c r="E1259" s="12"/>
      <c r="G1259" s="12"/>
      <c r="I1259" s="4"/>
      <c r="K1259" s="12"/>
      <c r="M1259" s="12"/>
      <c r="X1259" s="2" t="n">
        <v>37407</v>
      </c>
      <c r="Y1259" s="0" t="n">
        <v>10554</v>
      </c>
      <c r="Z1259" s="13" t="n">
        <v>37407</v>
      </c>
      <c r="AA1259" s="14" t="n">
        <v>11595</v>
      </c>
      <c r="AB1259" s="13"/>
      <c r="AC1259" s="14"/>
    </row>
    <row r="1260" customFormat="false" ht="12.75" hidden="false" customHeight="false" outlineLevel="0" collapsed="false">
      <c r="C1260" s="12"/>
      <c r="E1260" s="12"/>
      <c r="G1260" s="12"/>
      <c r="I1260" s="4"/>
      <c r="K1260" s="12"/>
      <c r="M1260" s="12"/>
      <c r="X1260" s="2" t="n">
        <v>37408</v>
      </c>
      <c r="Y1260" s="0" t="n">
        <v>10551</v>
      </c>
      <c r="Z1260" s="13" t="n">
        <v>37408</v>
      </c>
      <c r="AA1260" s="14" t="n">
        <v>11575</v>
      </c>
      <c r="AB1260" s="13"/>
      <c r="AC1260" s="14"/>
    </row>
    <row r="1261" customFormat="false" ht="12.75" hidden="false" customHeight="false" outlineLevel="0" collapsed="false">
      <c r="C1261" s="12"/>
      <c r="E1261" s="12"/>
      <c r="G1261" s="12"/>
      <c r="I1261" s="4"/>
      <c r="K1261" s="12"/>
      <c r="M1261" s="12"/>
      <c r="X1261" s="2" t="n">
        <v>37409</v>
      </c>
      <c r="Y1261" s="0" t="n">
        <v>10545</v>
      </c>
      <c r="Z1261" s="13" t="n">
        <v>37409</v>
      </c>
      <c r="AA1261" s="14" t="n">
        <v>11572</v>
      </c>
      <c r="AB1261" s="13"/>
      <c r="AC1261" s="14"/>
    </row>
    <row r="1262" customFormat="false" ht="12.75" hidden="false" customHeight="false" outlineLevel="0" collapsed="false">
      <c r="C1262" s="12"/>
      <c r="E1262" s="12"/>
      <c r="G1262" s="12"/>
      <c r="I1262" s="4"/>
      <c r="K1262" s="12"/>
      <c r="M1262" s="12"/>
      <c r="X1262" s="2" t="n">
        <v>37410</v>
      </c>
      <c r="Y1262" s="0" t="n">
        <v>10554</v>
      </c>
      <c r="Z1262" s="13" t="n">
        <v>37410</v>
      </c>
      <c r="AA1262" s="14" t="n">
        <v>11695</v>
      </c>
      <c r="AB1262" s="13"/>
      <c r="AC1262" s="14"/>
    </row>
    <row r="1263" customFormat="false" ht="12.75" hidden="false" customHeight="false" outlineLevel="0" collapsed="false">
      <c r="C1263" s="12"/>
      <c r="E1263" s="12"/>
      <c r="G1263" s="12"/>
      <c r="I1263" s="4"/>
      <c r="K1263" s="12"/>
      <c r="M1263" s="12"/>
      <c r="X1263" s="2" t="n">
        <v>37411</v>
      </c>
      <c r="Y1263" s="0" t="n">
        <v>10753</v>
      </c>
      <c r="Z1263" s="13" t="n">
        <v>37411</v>
      </c>
      <c r="AA1263" s="14" t="n">
        <v>11535</v>
      </c>
      <c r="AB1263" s="13"/>
      <c r="AC1263" s="14"/>
    </row>
    <row r="1264" customFormat="false" ht="12.75" hidden="false" customHeight="false" outlineLevel="0" collapsed="false">
      <c r="C1264" s="12"/>
      <c r="E1264" s="12"/>
      <c r="G1264" s="12"/>
      <c r="I1264" s="4"/>
      <c r="K1264" s="12"/>
      <c r="M1264" s="12"/>
      <c r="X1264" s="2" t="n">
        <v>37412</v>
      </c>
      <c r="Y1264" s="0" t="n">
        <v>10547</v>
      </c>
      <c r="Z1264" s="13" t="n">
        <v>37412</v>
      </c>
      <c r="AA1264" s="14" t="n">
        <v>11449</v>
      </c>
      <c r="AB1264" s="13"/>
      <c r="AC1264" s="14"/>
    </row>
    <row r="1265" customFormat="false" ht="12.75" hidden="false" customHeight="false" outlineLevel="0" collapsed="false">
      <c r="C1265" s="12"/>
      <c r="E1265" s="12"/>
      <c r="G1265" s="12"/>
      <c r="I1265" s="4"/>
      <c r="K1265" s="12"/>
      <c r="M1265" s="12"/>
      <c r="X1265" s="2" t="n">
        <v>37413</v>
      </c>
      <c r="Y1265" s="0" t="n">
        <v>10547</v>
      </c>
      <c r="Z1265" s="13" t="n">
        <v>37413</v>
      </c>
      <c r="AA1265" s="14" t="n">
        <v>11735</v>
      </c>
      <c r="AB1265" s="13"/>
      <c r="AC1265" s="14"/>
    </row>
    <row r="1266" customFormat="false" ht="12.75" hidden="false" customHeight="false" outlineLevel="0" collapsed="false">
      <c r="C1266" s="12"/>
      <c r="E1266" s="12"/>
      <c r="G1266" s="12"/>
      <c r="I1266" s="4"/>
      <c r="K1266" s="12"/>
      <c r="M1266" s="12"/>
      <c r="X1266" s="2" t="n">
        <v>37414</v>
      </c>
      <c r="Y1266" s="0" t="n">
        <v>11022</v>
      </c>
      <c r="Z1266" s="13" t="n">
        <v>37414</v>
      </c>
      <c r="AA1266" s="14" t="n">
        <v>11883</v>
      </c>
      <c r="AB1266" s="13"/>
      <c r="AC1266" s="14"/>
    </row>
    <row r="1267" customFormat="false" ht="12.75" hidden="false" customHeight="false" outlineLevel="0" collapsed="false">
      <c r="C1267" s="12"/>
      <c r="E1267" s="12"/>
      <c r="G1267" s="12"/>
      <c r="I1267" s="4"/>
      <c r="K1267" s="12"/>
      <c r="M1267" s="12"/>
      <c r="X1267" s="2" t="n">
        <v>37415</v>
      </c>
      <c r="Y1267" s="0" t="n">
        <v>11033</v>
      </c>
      <c r="Z1267" s="13" t="n">
        <v>37415</v>
      </c>
      <c r="AA1267" s="14" t="n">
        <v>11892</v>
      </c>
      <c r="AB1267" s="13"/>
      <c r="AC1267" s="14"/>
    </row>
    <row r="1268" customFormat="false" ht="12.75" hidden="false" customHeight="false" outlineLevel="0" collapsed="false">
      <c r="C1268" s="12"/>
      <c r="E1268" s="12"/>
      <c r="G1268" s="12"/>
      <c r="I1268" s="4"/>
      <c r="K1268" s="12"/>
      <c r="M1268" s="12"/>
      <c r="X1268" s="2" t="n">
        <v>37416</v>
      </c>
      <c r="Y1268" s="0" t="n">
        <v>11032</v>
      </c>
      <c r="Z1268" s="13" t="n">
        <v>37416</v>
      </c>
      <c r="AA1268" s="14" t="n">
        <v>11900</v>
      </c>
      <c r="AB1268" s="13"/>
      <c r="AC1268" s="14"/>
    </row>
    <row r="1269" customFormat="false" ht="12.75" hidden="false" customHeight="false" outlineLevel="0" collapsed="false">
      <c r="C1269" s="12"/>
      <c r="E1269" s="12"/>
      <c r="G1269" s="12"/>
      <c r="I1269" s="4"/>
      <c r="K1269" s="12"/>
      <c r="M1269" s="12"/>
      <c r="X1269" s="2" t="n">
        <v>37417</v>
      </c>
      <c r="Y1269" s="0" t="n">
        <v>11042</v>
      </c>
      <c r="Z1269" s="13" t="n">
        <v>37417</v>
      </c>
      <c r="AA1269" s="14" t="n">
        <v>12214</v>
      </c>
      <c r="AB1269" s="13"/>
      <c r="AC1269" s="14"/>
    </row>
    <row r="1270" customFormat="false" ht="12.75" hidden="false" customHeight="false" outlineLevel="0" collapsed="false">
      <c r="C1270" s="12"/>
      <c r="E1270" s="12"/>
      <c r="G1270" s="12"/>
      <c r="I1270" s="4"/>
      <c r="K1270" s="12"/>
      <c r="M1270" s="12"/>
      <c r="X1270" s="2" t="n">
        <v>37418</v>
      </c>
      <c r="Y1270" s="0" t="n">
        <v>11560</v>
      </c>
      <c r="Z1270" s="13" t="n">
        <v>37418</v>
      </c>
      <c r="AA1270" s="14" t="n">
        <v>12575</v>
      </c>
      <c r="AB1270" s="13"/>
      <c r="AC1270" s="14"/>
    </row>
    <row r="1271" customFormat="false" ht="12.75" hidden="false" customHeight="false" outlineLevel="0" collapsed="false">
      <c r="C1271" s="12"/>
      <c r="E1271" s="12"/>
      <c r="G1271" s="12"/>
      <c r="I1271" s="4"/>
      <c r="K1271" s="12"/>
      <c r="M1271" s="12"/>
      <c r="X1271" s="2" t="n">
        <v>37419</v>
      </c>
      <c r="Y1271" s="0" t="n">
        <v>11790</v>
      </c>
      <c r="Z1271" s="13" t="n">
        <v>37419</v>
      </c>
      <c r="AA1271" s="14" t="n">
        <v>12952</v>
      </c>
      <c r="AB1271" s="13"/>
      <c r="AC1271" s="14"/>
    </row>
    <row r="1272" customFormat="false" ht="12.75" hidden="false" customHeight="false" outlineLevel="0" collapsed="false">
      <c r="C1272" s="12"/>
      <c r="E1272" s="12"/>
      <c r="G1272" s="12"/>
      <c r="I1272" s="4"/>
      <c r="K1272" s="12"/>
      <c r="M1272" s="12"/>
      <c r="X1272" s="2" t="n">
        <v>37420</v>
      </c>
      <c r="Y1272" s="0" t="n">
        <v>12507</v>
      </c>
      <c r="Z1272" s="13" t="n">
        <v>37420</v>
      </c>
      <c r="AA1272" s="14" t="n">
        <v>13736</v>
      </c>
      <c r="AB1272" s="13"/>
      <c r="AC1272" s="14"/>
    </row>
    <row r="1273" customFormat="false" ht="12.75" hidden="false" customHeight="false" outlineLevel="0" collapsed="false">
      <c r="C1273" s="12"/>
      <c r="E1273" s="12"/>
      <c r="G1273" s="12"/>
      <c r="I1273" s="4"/>
      <c r="K1273" s="12"/>
      <c r="M1273" s="12"/>
      <c r="X1273" s="2" t="n">
        <v>37421</v>
      </c>
      <c r="Y1273" s="0" t="n">
        <v>13204</v>
      </c>
      <c r="Z1273" s="13" t="n">
        <v>37421</v>
      </c>
      <c r="AA1273" s="14" t="n">
        <v>14389</v>
      </c>
      <c r="AB1273" s="13"/>
      <c r="AC1273" s="14"/>
    </row>
    <row r="1274" customFormat="false" ht="12.75" hidden="false" customHeight="false" outlineLevel="0" collapsed="false">
      <c r="C1274" s="12"/>
      <c r="E1274" s="12"/>
      <c r="G1274" s="12"/>
      <c r="I1274" s="4"/>
      <c r="K1274" s="12"/>
      <c r="M1274" s="12"/>
      <c r="X1274" s="2" t="n">
        <v>37422</v>
      </c>
      <c r="Y1274" s="0" t="n">
        <v>13535</v>
      </c>
      <c r="Z1274" s="13" t="n">
        <v>37422</v>
      </c>
      <c r="AA1274" s="14" t="n">
        <v>14282</v>
      </c>
      <c r="AB1274" s="13"/>
      <c r="AC1274" s="14"/>
    </row>
    <row r="1275" customFormat="false" ht="12.75" hidden="false" customHeight="false" outlineLevel="0" collapsed="false">
      <c r="C1275" s="12"/>
      <c r="E1275" s="12"/>
      <c r="G1275" s="12"/>
      <c r="I1275" s="4"/>
      <c r="K1275" s="12"/>
      <c r="M1275" s="12"/>
      <c r="X1275" s="2" t="n">
        <v>37423</v>
      </c>
      <c r="Y1275" s="0" t="n">
        <v>13531</v>
      </c>
      <c r="Z1275" s="13" t="n">
        <v>37423</v>
      </c>
      <c r="AA1275" s="14" t="n">
        <v>14260</v>
      </c>
      <c r="AB1275" s="13"/>
      <c r="AC1275" s="14"/>
    </row>
    <row r="1276" customFormat="false" ht="12.75" hidden="false" customHeight="false" outlineLevel="0" collapsed="false">
      <c r="C1276" s="12"/>
      <c r="E1276" s="12"/>
      <c r="G1276" s="12"/>
      <c r="I1276" s="4"/>
      <c r="K1276" s="12"/>
      <c r="M1276" s="12"/>
      <c r="X1276" s="2" t="n">
        <v>37424</v>
      </c>
      <c r="Y1276" s="0" t="n">
        <v>13521</v>
      </c>
      <c r="Z1276" s="13" t="n">
        <v>37424</v>
      </c>
      <c r="AA1276" s="14" t="n">
        <v>14610</v>
      </c>
      <c r="AB1276" s="13"/>
      <c r="AC1276" s="14"/>
    </row>
    <row r="1277" customFormat="false" ht="12.75" hidden="false" customHeight="false" outlineLevel="0" collapsed="false">
      <c r="C1277" s="12"/>
      <c r="E1277" s="12"/>
      <c r="G1277" s="12"/>
      <c r="I1277" s="4"/>
      <c r="K1277" s="12"/>
      <c r="M1277" s="12"/>
      <c r="X1277" s="2" t="n">
        <v>37425</v>
      </c>
      <c r="Y1277" s="0" t="n">
        <v>13987</v>
      </c>
      <c r="Z1277" s="13" t="n">
        <v>37425</v>
      </c>
      <c r="AA1277" s="14" t="n">
        <v>14541</v>
      </c>
      <c r="AB1277" s="13"/>
      <c r="AC1277" s="14"/>
    </row>
    <row r="1278" customFormat="false" ht="12.75" hidden="false" customHeight="false" outlineLevel="0" collapsed="false">
      <c r="C1278" s="12"/>
      <c r="E1278" s="12"/>
      <c r="G1278" s="12"/>
      <c r="I1278" s="4"/>
      <c r="K1278" s="12"/>
      <c r="M1278" s="12"/>
      <c r="X1278" s="2" t="n">
        <v>37426</v>
      </c>
      <c r="Y1278" s="0" t="n">
        <v>13990</v>
      </c>
      <c r="Z1278" s="13" t="n">
        <v>37426</v>
      </c>
      <c r="AA1278" s="14" t="n">
        <v>14662</v>
      </c>
      <c r="AB1278" s="13"/>
      <c r="AC1278" s="14"/>
    </row>
    <row r="1279" customFormat="false" ht="12.75" hidden="false" customHeight="false" outlineLevel="0" collapsed="false">
      <c r="C1279" s="12"/>
      <c r="E1279" s="12"/>
      <c r="G1279" s="12"/>
      <c r="I1279" s="4"/>
      <c r="K1279" s="12"/>
      <c r="M1279" s="12"/>
      <c r="X1279" s="2" t="n">
        <v>37427</v>
      </c>
      <c r="Y1279" s="0" t="n">
        <v>14034</v>
      </c>
      <c r="Z1279" s="13" t="n">
        <v>37427</v>
      </c>
      <c r="AA1279" s="14" t="n">
        <v>14767</v>
      </c>
      <c r="AB1279" s="13"/>
      <c r="AC1279" s="14"/>
    </row>
    <row r="1280" customFormat="false" ht="12.75" hidden="false" customHeight="false" outlineLevel="0" collapsed="false">
      <c r="C1280" s="12"/>
      <c r="E1280" s="12"/>
      <c r="G1280" s="12"/>
      <c r="I1280" s="4"/>
      <c r="K1280" s="12"/>
      <c r="M1280" s="12"/>
      <c r="X1280" s="2" t="n">
        <v>37428</v>
      </c>
      <c r="Y1280" s="0" t="n">
        <v>14031</v>
      </c>
      <c r="Z1280" s="13" t="n">
        <v>37428</v>
      </c>
      <c r="AA1280" s="14" t="n">
        <v>15247</v>
      </c>
      <c r="AB1280" s="13"/>
      <c r="AC1280" s="14"/>
    </row>
    <row r="1281" customFormat="false" ht="12.75" hidden="false" customHeight="false" outlineLevel="0" collapsed="false">
      <c r="C1281" s="12"/>
      <c r="E1281" s="12"/>
      <c r="G1281" s="12"/>
      <c r="I1281" s="4"/>
      <c r="K1281" s="12"/>
      <c r="M1281" s="12"/>
      <c r="X1281" s="2" t="n">
        <v>37429</v>
      </c>
      <c r="Y1281" s="0" t="n">
        <v>14436</v>
      </c>
      <c r="Z1281" s="13" t="n">
        <v>37429</v>
      </c>
      <c r="AA1281" s="14" t="n">
        <v>15353</v>
      </c>
      <c r="AB1281" s="13"/>
      <c r="AC1281" s="14"/>
    </row>
    <row r="1282" customFormat="false" ht="12.75" hidden="false" customHeight="false" outlineLevel="0" collapsed="false">
      <c r="C1282" s="12"/>
      <c r="E1282" s="12"/>
      <c r="G1282" s="12"/>
      <c r="I1282" s="4"/>
      <c r="K1282" s="12"/>
      <c r="M1282" s="12"/>
      <c r="X1282" s="2" t="n">
        <v>37430</v>
      </c>
      <c r="Y1282" s="0" t="n">
        <v>14485</v>
      </c>
      <c r="Z1282" s="13" t="n">
        <v>37430</v>
      </c>
      <c r="AA1282" s="14" t="n">
        <v>15240</v>
      </c>
      <c r="AB1282" s="13"/>
      <c r="AC1282" s="14"/>
    </row>
    <row r="1283" customFormat="false" ht="12.75" hidden="false" customHeight="false" outlineLevel="0" collapsed="false">
      <c r="C1283" s="4"/>
      <c r="E1283" s="4"/>
      <c r="G1283" s="4"/>
      <c r="I1283" s="4"/>
      <c r="K1283" s="4"/>
      <c r="M1283" s="4"/>
      <c r="X1283" s="2" t="n">
        <v>37431</v>
      </c>
      <c r="Y1283" s="0" t="n">
        <v>14480</v>
      </c>
      <c r="Z1283" s="13" t="n">
        <v>37431</v>
      </c>
      <c r="AA1283" s="14" t="n">
        <v>15313</v>
      </c>
      <c r="AB1283" s="13"/>
      <c r="AC1283" s="14"/>
    </row>
    <row r="1284" customFormat="false" ht="12.75" hidden="false" customHeight="false" outlineLevel="0" collapsed="false">
      <c r="C1284" s="4"/>
      <c r="E1284" s="4"/>
      <c r="G1284" s="4"/>
      <c r="I1284" s="4"/>
      <c r="K1284" s="4"/>
      <c r="M1284" s="4"/>
      <c r="X1284" s="2" t="n">
        <v>37432</v>
      </c>
      <c r="Y1284" s="0" t="n">
        <v>14470</v>
      </c>
      <c r="Z1284" s="13" t="n">
        <v>37432</v>
      </c>
      <c r="AA1284" s="14" t="n">
        <v>15404</v>
      </c>
      <c r="AB1284" s="13"/>
      <c r="AC1284" s="14"/>
    </row>
    <row r="1285" customFormat="false" ht="12.75" hidden="false" customHeight="false" outlineLevel="0" collapsed="false">
      <c r="C1285" s="4"/>
      <c r="E1285" s="4"/>
      <c r="G1285" s="4"/>
      <c r="I1285" s="4"/>
      <c r="K1285" s="4"/>
      <c r="M1285" s="4"/>
      <c r="X1285" s="2" t="n">
        <v>37433</v>
      </c>
      <c r="Y1285" s="0" t="n">
        <v>14460</v>
      </c>
      <c r="Z1285" s="13" t="n">
        <v>37433</v>
      </c>
      <c r="AA1285" s="14" t="n">
        <v>15322</v>
      </c>
      <c r="AB1285" s="13"/>
      <c r="AC1285" s="14"/>
    </row>
    <row r="1286" customFormat="false" ht="12.75" hidden="false" customHeight="false" outlineLevel="0" collapsed="false">
      <c r="C1286" s="4"/>
      <c r="E1286" s="4"/>
      <c r="G1286" s="4"/>
      <c r="I1286" s="4"/>
      <c r="K1286" s="4"/>
      <c r="M1286" s="4"/>
      <c r="X1286" s="2" t="n">
        <v>37434</v>
      </c>
      <c r="Y1286" s="0" t="n">
        <v>14455</v>
      </c>
      <c r="Z1286" s="13" t="n">
        <v>37434</v>
      </c>
      <c r="AA1286" s="14" t="n">
        <v>15166</v>
      </c>
      <c r="AB1286" s="13"/>
      <c r="AC1286" s="14"/>
    </row>
    <row r="1287" customFormat="false" ht="12.75" hidden="false" customHeight="false" outlineLevel="0" collapsed="false">
      <c r="C1287" s="4"/>
      <c r="E1287" s="4"/>
      <c r="G1287" s="4"/>
      <c r="I1287" s="4"/>
      <c r="K1287" s="4"/>
      <c r="M1287" s="4"/>
      <c r="X1287" s="2" t="n">
        <v>37435</v>
      </c>
      <c r="Y1287" s="0" t="n">
        <v>14484</v>
      </c>
      <c r="Z1287" s="13" t="n">
        <v>37435</v>
      </c>
      <c r="AA1287" s="14" t="n">
        <v>14612</v>
      </c>
      <c r="AB1287" s="13"/>
      <c r="AC1287" s="14"/>
    </row>
    <row r="1288" customFormat="false" ht="12.75" hidden="false" customHeight="false" outlineLevel="0" collapsed="false">
      <c r="C1288" s="4"/>
      <c r="E1288" s="4"/>
      <c r="G1288" s="4"/>
      <c r="I1288" s="4"/>
      <c r="K1288" s="4"/>
      <c r="M1288" s="4"/>
      <c r="X1288" s="2" t="n">
        <v>37436</v>
      </c>
      <c r="Y1288" s="0" t="n">
        <v>14057</v>
      </c>
      <c r="Z1288" s="13" t="n">
        <v>37436</v>
      </c>
      <c r="AA1288" s="14" t="n">
        <v>15008</v>
      </c>
      <c r="AB1288" s="13"/>
      <c r="AC1288" s="14"/>
    </row>
    <row r="1289" customFormat="false" ht="12.75" hidden="false" customHeight="false" outlineLevel="0" collapsed="false">
      <c r="C1289" s="4"/>
      <c r="E1289" s="4"/>
      <c r="G1289" s="4"/>
      <c r="I1289" s="4"/>
      <c r="K1289" s="4"/>
      <c r="M1289" s="4"/>
      <c r="X1289" s="2" t="n">
        <v>37437</v>
      </c>
      <c r="Y1289" s="0" t="n">
        <v>14048</v>
      </c>
      <c r="Z1289" s="13" t="n">
        <v>37437</v>
      </c>
      <c r="AA1289" s="14" t="n">
        <v>14791</v>
      </c>
      <c r="AB1289" s="13"/>
      <c r="AC1289" s="14"/>
    </row>
    <row r="1290" customFormat="false" ht="12.75" hidden="false" customHeight="false" outlineLevel="0" collapsed="false">
      <c r="C1290" s="12"/>
      <c r="E1290" s="12"/>
      <c r="G1290" s="12"/>
      <c r="I1290" s="4"/>
      <c r="K1290" s="12"/>
      <c r="M1290" s="12"/>
      <c r="X1290" s="2" t="n">
        <v>37438</v>
      </c>
      <c r="Y1290" s="0" t="n">
        <v>14030</v>
      </c>
      <c r="Z1290" s="13" t="n">
        <v>37438</v>
      </c>
      <c r="AA1290" s="14" t="n">
        <v>14474</v>
      </c>
      <c r="AB1290" s="13"/>
      <c r="AC1290" s="14"/>
    </row>
    <row r="1291" customFormat="false" ht="12.75" hidden="false" customHeight="false" outlineLevel="0" collapsed="false">
      <c r="C1291" s="12"/>
      <c r="E1291" s="12"/>
      <c r="G1291" s="12"/>
      <c r="I1291" s="4"/>
      <c r="K1291" s="12"/>
      <c r="M1291" s="12"/>
      <c r="X1291" s="2" t="n">
        <v>37439</v>
      </c>
      <c r="Y1291" s="0" t="n">
        <v>14115</v>
      </c>
      <c r="Z1291" s="13" t="n">
        <v>37439</v>
      </c>
      <c r="AA1291" s="14" t="n">
        <v>14200</v>
      </c>
      <c r="AB1291" s="13"/>
      <c r="AC1291" s="14"/>
    </row>
    <row r="1292" customFormat="false" ht="12.75" hidden="false" customHeight="false" outlineLevel="0" collapsed="false">
      <c r="C1292" s="12"/>
      <c r="E1292" s="12"/>
      <c r="G1292" s="12"/>
      <c r="I1292" s="4"/>
      <c r="K1292" s="12"/>
      <c r="M1292" s="12"/>
      <c r="X1292" s="2" t="n">
        <v>37440</v>
      </c>
      <c r="Y1292" s="0" t="n">
        <v>14035</v>
      </c>
      <c r="Z1292" s="13" t="n">
        <v>37440</v>
      </c>
      <c r="AA1292" s="14" t="n">
        <v>14521</v>
      </c>
      <c r="AB1292" s="13"/>
      <c r="AC1292" s="14"/>
    </row>
    <row r="1293" customFormat="false" ht="12.75" hidden="false" customHeight="false" outlineLevel="0" collapsed="false">
      <c r="C1293" s="12"/>
      <c r="E1293" s="12"/>
      <c r="G1293" s="12"/>
      <c r="I1293" s="4"/>
      <c r="K1293" s="12"/>
      <c r="M1293" s="12"/>
      <c r="X1293" s="2" t="n">
        <v>37441</v>
      </c>
      <c r="Y1293" s="0" t="n">
        <v>14519</v>
      </c>
      <c r="Z1293" s="13" t="n">
        <v>37441</v>
      </c>
      <c r="AA1293" s="14" t="n">
        <v>14611</v>
      </c>
      <c r="AB1293" s="13"/>
      <c r="AC1293" s="14"/>
    </row>
    <row r="1294" customFormat="false" ht="12.75" hidden="false" customHeight="false" outlineLevel="0" collapsed="false">
      <c r="C1294" s="12"/>
      <c r="E1294" s="12"/>
      <c r="G1294" s="12"/>
      <c r="I1294" s="4"/>
      <c r="K1294" s="12"/>
      <c r="M1294" s="12"/>
      <c r="X1294" s="2" t="n">
        <v>37442</v>
      </c>
      <c r="Y1294" s="0" t="n">
        <v>14520</v>
      </c>
      <c r="Z1294" s="13" t="n">
        <v>37442</v>
      </c>
      <c r="AA1294" s="14" t="n">
        <v>14637</v>
      </c>
      <c r="AB1294" s="13"/>
      <c r="AC1294" s="14"/>
    </row>
    <row r="1295" customFormat="false" ht="12.75" hidden="false" customHeight="false" outlineLevel="0" collapsed="false">
      <c r="C1295" s="12"/>
      <c r="E1295" s="12"/>
      <c r="G1295" s="12"/>
      <c r="I1295" s="4"/>
      <c r="K1295" s="12"/>
      <c r="M1295" s="12"/>
      <c r="X1295" s="2" t="n">
        <v>37443</v>
      </c>
      <c r="Y1295" s="0" t="n">
        <v>14490</v>
      </c>
      <c r="Z1295" s="13" t="n">
        <v>37443</v>
      </c>
      <c r="AA1295" s="14" t="n">
        <v>14430</v>
      </c>
      <c r="AB1295" s="13"/>
      <c r="AC1295" s="14"/>
    </row>
    <row r="1296" customFormat="false" ht="12.75" hidden="false" customHeight="false" outlineLevel="0" collapsed="false">
      <c r="C1296" s="12"/>
      <c r="E1296" s="12"/>
      <c r="G1296" s="12"/>
      <c r="I1296" s="4"/>
      <c r="K1296" s="12"/>
      <c r="M1296" s="12"/>
      <c r="X1296" s="2" t="n">
        <v>37444</v>
      </c>
      <c r="Y1296" s="0" t="n">
        <v>14299</v>
      </c>
      <c r="Z1296" s="13" t="n">
        <v>37444</v>
      </c>
      <c r="AA1296" s="14" t="n">
        <v>14677</v>
      </c>
      <c r="AB1296" s="13"/>
      <c r="AC1296" s="14"/>
    </row>
    <row r="1297" customFormat="false" ht="12.75" hidden="false" customHeight="false" outlineLevel="0" collapsed="false">
      <c r="C1297" s="12"/>
      <c r="E1297" s="12"/>
      <c r="G1297" s="12"/>
      <c r="I1297" s="4"/>
      <c r="K1297" s="12"/>
      <c r="M1297" s="12"/>
      <c r="X1297" s="2" t="n">
        <v>37445</v>
      </c>
      <c r="Y1297" s="0" t="n">
        <v>14493</v>
      </c>
      <c r="Z1297" s="13" t="n">
        <v>37445</v>
      </c>
      <c r="AA1297" s="14" t="n">
        <v>14705</v>
      </c>
      <c r="AB1297" s="13"/>
      <c r="AC1297" s="14"/>
    </row>
    <row r="1298" customFormat="false" ht="12.75" hidden="false" customHeight="false" outlineLevel="0" collapsed="false">
      <c r="C1298" s="12"/>
      <c r="E1298" s="12"/>
      <c r="G1298" s="12"/>
      <c r="I1298" s="4"/>
      <c r="K1298" s="12"/>
      <c r="M1298" s="12"/>
      <c r="X1298" s="2" t="n">
        <v>37446</v>
      </c>
      <c r="Y1298" s="0" t="n">
        <v>14508</v>
      </c>
      <c r="Z1298" s="13" t="n">
        <v>37446</v>
      </c>
      <c r="AA1298" s="14" t="n">
        <v>14779</v>
      </c>
      <c r="AB1298" s="13"/>
      <c r="AC1298" s="14"/>
    </row>
    <row r="1299" customFormat="false" ht="12.75" hidden="false" customHeight="false" outlineLevel="0" collapsed="false">
      <c r="C1299" s="12"/>
      <c r="E1299" s="12"/>
      <c r="G1299" s="12"/>
      <c r="I1299" s="4"/>
      <c r="K1299" s="12"/>
      <c r="M1299" s="12"/>
      <c r="X1299" s="2" t="n">
        <v>37447</v>
      </c>
      <c r="Y1299" s="0" t="n">
        <v>14496</v>
      </c>
      <c r="Z1299" s="13" t="n">
        <v>37447</v>
      </c>
      <c r="AA1299" s="14" t="n">
        <v>14804</v>
      </c>
      <c r="AB1299" s="13"/>
      <c r="AC1299" s="14"/>
    </row>
    <row r="1300" customFormat="false" ht="12.75" hidden="false" customHeight="false" outlineLevel="0" collapsed="false">
      <c r="C1300" s="12"/>
      <c r="E1300" s="12"/>
      <c r="G1300" s="12"/>
      <c r="I1300" s="4"/>
      <c r="K1300" s="12"/>
      <c r="M1300" s="12"/>
      <c r="X1300" s="2" t="n">
        <v>37448</v>
      </c>
      <c r="Y1300" s="0" t="n">
        <v>14483</v>
      </c>
      <c r="Z1300" s="13" t="n">
        <v>37448</v>
      </c>
      <c r="AA1300" s="14" t="n">
        <v>15050</v>
      </c>
      <c r="AB1300" s="13"/>
      <c r="AC1300" s="14"/>
    </row>
    <row r="1301" customFormat="false" ht="12.75" hidden="false" customHeight="false" outlineLevel="0" collapsed="false">
      <c r="C1301" s="12"/>
      <c r="E1301" s="12"/>
      <c r="G1301" s="12"/>
      <c r="I1301" s="4"/>
      <c r="K1301" s="12"/>
      <c r="M1301" s="12"/>
      <c r="X1301" s="2" t="n">
        <v>37449</v>
      </c>
      <c r="Y1301" s="0" t="n">
        <v>14975</v>
      </c>
      <c r="Z1301" s="13" t="n">
        <v>37449</v>
      </c>
      <c r="AA1301" s="14" t="n">
        <v>15302</v>
      </c>
      <c r="AB1301" s="13"/>
      <c r="AC1301" s="14"/>
    </row>
    <row r="1302" customFormat="false" ht="12.75" hidden="false" customHeight="false" outlineLevel="0" collapsed="false">
      <c r="C1302" s="12"/>
      <c r="E1302" s="12"/>
      <c r="G1302" s="12"/>
      <c r="I1302" s="4"/>
      <c r="K1302" s="12"/>
      <c r="M1302" s="12"/>
      <c r="X1302" s="2" t="n">
        <v>37450</v>
      </c>
      <c r="Y1302" s="0" t="n">
        <v>14978</v>
      </c>
      <c r="Z1302" s="13" t="n">
        <v>37450</v>
      </c>
      <c r="AA1302" s="14" t="n">
        <v>15318</v>
      </c>
      <c r="AB1302" s="13"/>
      <c r="AC1302" s="14"/>
    </row>
    <row r="1303" customFormat="false" ht="12.75" hidden="false" customHeight="false" outlineLevel="0" collapsed="false">
      <c r="C1303" s="12"/>
      <c r="E1303" s="12"/>
      <c r="G1303" s="12"/>
      <c r="I1303" s="4"/>
      <c r="K1303" s="12"/>
      <c r="M1303" s="12"/>
      <c r="X1303" s="2" t="n">
        <v>37451</v>
      </c>
      <c r="Y1303" s="0" t="n">
        <v>14966</v>
      </c>
      <c r="Z1303" s="13" t="n">
        <v>37451</v>
      </c>
      <c r="AA1303" s="14" t="n">
        <v>15423</v>
      </c>
      <c r="AB1303" s="13"/>
      <c r="AC1303" s="14"/>
    </row>
    <row r="1304" customFormat="false" ht="12.75" hidden="false" customHeight="false" outlineLevel="0" collapsed="false">
      <c r="C1304" s="12"/>
      <c r="E1304" s="12"/>
      <c r="G1304" s="12"/>
      <c r="I1304" s="4"/>
      <c r="K1304" s="12"/>
      <c r="M1304" s="12"/>
      <c r="X1304" s="2" t="n">
        <v>37452</v>
      </c>
      <c r="Y1304" s="0" t="n">
        <v>15059</v>
      </c>
      <c r="Z1304" s="13" t="n">
        <v>37452</v>
      </c>
      <c r="AA1304" s="14" t="n">
        <v>15397</v>
      </c>
      <c r="AB1304" s="13"/>
      <c r="AC1304" s="14"/>
    </row>
    <row r="1305" customFormat="false" ht="12.75" hidden="false" customHeight="false" outlineLevel="0" collapsed="false">
      <c r="C1305" s="12"/>
      <c r="E1305" s="12"/>
      <c r="G1305" s="12"/>
      <c r="I1305" s="4"/>
      <c r="K1305" s="12"/>
      <c r="M1305" s="12"/>
      <c r="X1305" s="2" t="n">
        <v>37453</v>
      </c>
      <c r="Y1305" s="0" t="n">
        <v>14978</v>
      </c>
      <c r="Z1305" s="13" t="n">
        <v>37453</v>
      </c>
      <c r="AA1305" s="14" t="n">
        <v>15335</v>
      </c>
      <c r="AB1305" s="13"/>
      <c r="AC1305" s="14"/>
    </row>
    <row r="1306" customFormat="false" ht="12.75" hidden="false" customHeight="false" outlineLevel="0" collapsed="false">
      <c r="C1306" s="12"/>
      <c r="E1306" s="12"/>
      <c r="G1306" s="12"/>
      <c r="I1306" s="4"/>
      <c r="K1306" s="12"/>
      <c r="M1306" s="12"/>
      <c r="X1306" s="2" t="n">
        <v>37454</v>
      </c>
      <c r="Y1306" s="0" t="n">
        <v>14991</v>
      </c>
      <c r="Z1306" s="13" t="n">
        <v>37454</v>
      </c>
      <c r="AA1306" s="14" t="n">
        <v>15345</v>
      </c>
      <c r="AB1306" s="13"/>
      <c r="AC1306" s="14"/>
    </row>
    <row r="1307" customFormat="false" ht="12.75" hidden="false" customHeight="false" outlineLevel="0" collapsed="false">
      <c r="C1307" s="12"/>
      <c r="E1307" s="12"/>
      <c r="G1307" s="12"/>
      <c r="I1307" s="4"/>
      <c r="K1307" s="12"/>
      <c r="M1307" s="12"/>
      <c r="X1307" s="2" t="n">
        <v>37455</v>
      </c>
      <c r="Y1307" s="0" t="n">
        <v>14956</v>
      </c>
      <c r="Z1307" s="13" t="n">
        <v>37455</v>
      </c>
      <c r="AA1307" s="14" t="n">
        <v>15352</v>
      </c>
      <c r="AB1307" s="13"/>
      <c r="AC1307" s="14"/>
    </row>
    <row r="1308" customFormat="false" ht="12.75" hidden="false" customHeight="false" outlineLevel="0" collapsed="false">
      <c r="C1308" s="12"/>
      <c r="E1308" s="12"/>
      <c r="G1308" s="12"/>
      <c r="I1308" s="4"/>
      <c r="K1308" s="12"/>
      <c r="M1308" s="12"/>
      <c r="X1308" s="2" t="n">
        <v>37456</v>
      </c>
      <c r="Y1308" s="0" t="n">
        <v>14930</v>
      </c>
      <c r="Z1308" s="13" t="n">
        <v>37456</v>
      </c>
      <c r="AA1308" s="14" t="n">
        <v>15365</v>
      </c>
      <c r="AB1308" s="13"/>
      <c r="AC1308" s="14"/>
    </row>
    <row r="1309" customFormat="false" ht="12.75" hidden="false" customHeight="false" outlineLevel="0" collapsed="false">
      <c r="C1309" s="12"/>
      <c r="E1309" s="12"/>
      <c r="G1309" s="12"/>
      <c r="I1309" s="4"/>
      <c r="K1309" s="12"/>
      <c r="M1309" s="12"/>
      <c r="X1309" s="2" t="n">
        <v>37457</v>
      </c>
      <c r="Y1309" s="0" t="n">
        <v>14961</v>
      </c>
      <c r="Z1309" s="13" t="n">
        <v>37457</v>
      </c>
      <c r="AA1309" s="14" t="n">
        <v>15442</v>
      </c>
      <c r="AB1309" s="13"/>
      <c r="AC1309" s="14"/>
    </row>
    <row r="1310" customFormat="false" ht="12.75" hidden="false" customHeight="false" outlineLevel="0" collapsed="false">
      <c r="C1310" s="12"/>
      <c r="E1310" s="12"/>
      <c r="G1310" s="12"/>
      <c r="I1310" s="4"/>
      <c r="K1310" s="12"/>
      <c r="M1310" s="12"/>
      <c r="X1310" s="2" t="n">
        <v>37458</v>
      </c>
      <c r="Y1310" s="0" t="n">
        <v>14826</v>
      </c>
      <c r="Z1310" s="13" t="n">
        <v>37458</v>
      </c>
      <c r="AA1310" s="14" t="n">
        <v>15392</v>
      </c>
      <c r="AB1310" s="13"/>
      <c r="AC1310" s="14"/>
    </row>
    <row r="1311" customFormat="false" ht="12.75" hidden="false" customHeight="false" outlineLevel="0" collapsed="false">
      <c r="C1311" s="12"/>
      <c r="E1311" s="12"/>
      <c r="G1311" s="12"/>
      <c r="I1311" s="4"/>
      <c r="K1311" s="12"/>
      <c r="M1311" s="12"/>
      <c r="X1311" s="2" t="n">
        <v>37459</v>
      </c>
      <c r="Y1311" s="0" t="n">
        <v>14916</v>
      </c>
      <c r="Z1311" s="13" t="n">
        <v>37459</v>
      </c>
      <c r="AA1311" s="14" t="n">
        <v>15416</v>
      </c>
      <c r="AB1311" s="13"/>
      <c r="AC1311" s="14"/>
    </row>
    <row r="1312" customFormat="false" ht="12.75" hidden="false" customHeight="false" outlineLevel="0" collapsed="false">
      <c r="C1312" s="12"/>
      <c r="E1312" s="12"/>
      <c r="G1312" s="12"/>
      <c r="I1312" s="4"/>
      <c r="K1312" s="12"/>
      <c r="M1312" s="12"/>
      <c r="X1312" s="2" t="n">
        <v>37460</v>
      </c>
      <c r="Y1312" s="0" t="n">
        <v>14908</v>
      </c>
      <c r="Z1312" s="13" t="n">
        <v>37460</v>
      </c>
      <c r="AA1312" s="14" t="n">
        <v>15440</v>
      </c>
      <c r="AB1312" s="13"/>
      <c r="AC1312" s="14"/>
    </row>
    <row r="1313" customFormat="false" ht="12.75" hidden="false" customHeight="false" outlineLevel="0" collapsed="false">
      <c r="C1313" s="12"/>
      <c r="E1313" s="12"/>
      <c r="G1313" s="12"/>
      <c r="I1313" s="4"/>
      <c r="K1313" s="12"/>
      <c r="M1313" s="12"/>
      <c r="X1313" s="2" t="n">
        <v>37461</v>
      </c>
      <c r="Y1313" s="0" t="n">
        <v>14898</v>
      </c>
      <c r="Z1313" s="13" t="n">
        <v>37461</v>
      </c>
      <c r="AA1313" s="14" t="n">
        <v>15429</v>
      </c>
      <c r="AB1313" s="13"/>
      <c r="AC1313" s="14"/>
    </row>
    <row r="1314" customFormat="false" ht="12.75" hidden="false" customHeight="false" outlineLevel="0" collapsed="false">
      <c r="C1314" s="12"/>
      <c r="E1314" s="12"/>
      <c r="G1314" s="12"/>
      <c r="I1314" s="4"/>
      <c r="K1314" s="12"/>
      <c r="M1314" s="12"/>
      <c r="X1314" s="2" t="n">
        <v>37462</v>
      </c>
      <c r="Y1314" s="0" t="n">
        <v>14933</v>
      </c>
      <c r="Z1314" s="13" t="n">
        <v>37462</v>
      </c>
      <c r="AA1314" s="14" t="n">
        <v>15158</v>
      </c>
      <c r="AB1314" s="13"/>
      <c r="AC1314" s="14"/>
    </row>
    <row r="1315" customFormat="false" ht="12.75" hidden="false" customHeight="false" outlineLevel="0" collapsed="false">
      <c r="C1315" s="12"/>
      <c r="E1315" s="12"/>
      <c r="G1315" s="12"/>
      <c r="I1315" s="4"/>
      <c r="K1315" s="12"/>
      <c r="M1315" s="12"/>
      <c r="X1315" s="2" t="n">
        <v>37463</v>
      </c>
      <c r="Y1315" s="0" t="n">
        <v>14497</v>
      </c>
      <c r="Z1315" s="13" t="n">
        <v>37463</v>
      </c>
      <c r="AA1315" s="14" t="n">
        <v>14951</v>
      </c>
      <c r="AB1315" s="13"/>
      <c r="AC1315" s="14"/>
    </row>
    <row r="1316" customFormat="false" ht="12.75" hidden="false" customHeight="false" outlineLevel="0" collapsed="false">
      <c r="C1316" s="12"/>
      <c r="E1316" s="12"/>
      <c r="G1316" s="12"/>
      <c r="I1316" s="4"/>
      <c r="K1316" s="12"/>
      <c r="M1316" s="12"/>
      <c r="X1316" s="2" t="n">
        <v>37464</v>
      </c>
      <c r="Y1316" s="0" t="n">
        <v>14499</v>
      </c>
      <c r="Z1316" s="13" t="n">
        <v>37464</v>
      </c>
      <c r="AA1316" s="14" t="n">
        <v>14960</v>
      </c>
      <c r="AB1316" s="13"/>
      <c r="AC1316" s="14"/>
    </row>
    <row r="1317" customFormat="false" ht="12.75" hidden="false" customHeight="false" outlineLevel="0" collapsed="false">
      <c r="C1317" s="12"/>
      <c r="E1317" s="12"/>
      <c r="G1317" s="12"/>
      <c r="I1317" s="4"/>
      <c r="K1317" s="12"/>
      <c r="M1317" s="12"/>
      <c r="X1317" s="2" t="n">
        <v>37465</v>
      </c>
      <c r="Y1317" s="0" t="n">
        <v>14474</v>
      </c>
      <c r="Z1317" s="13" t="n">
        <v>37465</v>
      </c>
      <c r="AA1317" s="14" t="n">
        <v>15024</v>
      </c>
      <c r="AB1317" s="13"/>
      <c r="AC1317" s="14"/>
    </row>
    <row r="1318" customFormat="false" ht="12.75" hidden="false" customHeight="false" outlineLevel="0" collapsed="false">
      <c r="C1318" s="12"/>
      <c r="E1318" s="12"/>
      <c r="G1318" s="12"/>
      <c r="I1318" s="4"/>
      <c r="K1318" s="12"/>
      <c r="M1318" s="12"/>
      <c r="X1318" s="2" t="n">
        <v>37466</v>
      </c>
      <c r="Y1318" s="0" t="n">
        <v>14487</v>
      </c>
      <c r="Z1318" s="13" t="n">
        <v>37466</v>
      </c>
      <c r="AA1318" s="14" t="n">
        <v>14599</v>
      </c>
      <c r="AB1318" s="13"/>
      <c r="AC1318" s="14"/>
    </row>
    <row r="1319" customFormat="false" ht="12.75" hidden="false" customHeight="false" outlineLevel="0" collapsed="false">
      <c r="C1319" s="12"/>
      <c r="E1319" s="12"/>
      <c r="G1319" s="12"/>
      <c r="I1319" s="4"/>
      <c r="K1319" s="12"/>
      <c r="M1319" s="12"/>
      <c r="X1319" s="2" t="n">
        <v>37467</v>
      </c>
      <c r="Y1319" s="0" t="n">
        <v>13987</v>
      </c>
      <c r="Z1319" s="13" t="n">
        <v>37467</v>
      </c>
      <c r="AA1319" s="14" t="n">
        <v>13972</v>
      </c>
      <c r="AB1319" s="13"/>
      <c r="AC1319" s="14"/>
    </row>
    <row r="1320" customFormat="false" ht="12.75" hidden="false" customHeight="false" outlineLevel="0" collapsed="false">
      <c r="C1320" s="12"/>
      <c r="E1320" s="12"/>
      <c r="G1320" s="12"/>
      <c r="I1320" s="4"/>
      <c r="K1320" s="12"/>
      <c r="M1320" s="12"/>
      <c r="X1320" s="2" t="n">
        <v>37468</v>
      </c>
      <c r="Y1320" s="0" t="n">
        <v>13473</v>
      </c>
      <c r="Z1320" s="13" t="n">
        <v>37468</v>
      </c>
      <c r="AA1320" s="14" t="n">
        <v>13850</v>
      </c>
      <c r="AB1320" s="13"/>
      <c r="AC1320" s="14"/>
    </row>
    <row r="1321" customFormat="false" ht="12.75" hidden="false" customHeight="false" outlineLevel="0" collapsed="false">
      <c r="C1321" s="12"/>
      <c r="E1321" s="12"/>
      <c r="G1321" s="12"/>
      <c r="I1321" s="4"/>
      <c r="K1321" s="12"/>
      <c r="M1321" s="12"/>
      <c r="X1321" s="2" t="n">
        <v>37469</v>
      </c>
      <c r="Y1321" s="0" t="n">
        <v>13620</v>
      </c>
      <c r="Z1321" s="13" t="n">
        <v>37469</v>
      </c>
      <c r="AA1321" s="14" t="n">
        <v>13828</v>
      </c>
      <c r="AB1321" s="13"/>
      <c r="AC1321" s="14"/>
    </row>
    <row r="1322" customFormat="false" ht="12.75" hidden="false" customHeight="false" outlineLevel="0" collapsed="false">
      <c r="C1322" s="12"/>
      <c r="E1322" s="12"/>
      <c r="G1322" s="12"/>
      <c r="I1322" s="4"/>
      <c r="K1322" s="12"/>
      <c r="M1322" s="12"/>
      <c r="X1322" s="2" t="n">
        <v>37470</v>
      </c>
      <c r="Y1322" s="0" t="n">
        <v>13497</v>
      </c>
      <c r="Z1322" s="13" t="n">
        <v>37470</v>
      </c>
      <c r="AA1322" s="14" t="n">
        <v>13806</v>
      </c>
      <c r="AB1322" s="13"/>
      <c r="AC1322" s="14"/>
    </row>
    <row r="1323" customFormat="false" ht="12.75" hidden="false" customHeight="false" outlineLevel="0" collapsed="false">
      <c r="C1323" s="12"/>
      <c r="E1323" s="12"/>
      <c r="G1323" s="12"/>
      <c r="I1323" s="4"/>
      <c r="K1323" s="12"/>
      <c r="M1323" s="12"/>
      <c r="X1323" s="2" t="n">
        <v>37471</v>
      </c>
      <c r="Y1323" s="0" t="n">
        <v>13500</v>
      </c>
      <c r="Z1323" s="13" t="n">
        <v>37471</v>
      </c>
      <c r="AA1323" s="14" t="n">
        <v>13880</v>
      </c>
      <c r="AB1323" s="13"/>
      <c r="AC1323" s="14"/>
    </row>
    <row r="1324" customFormat="false" ht="12.75" hidden="false" customHeight="false" outlineLevel="0" collapsed="false">
      <c r="C1324" s="12"/>
      <c r="E1324" s="12"/>
      <c r="G1324" s="12"/>
      <c r="I1324" s="4"/>
      <c r="K1324" s="12"/>
      <c r="M1324" s="12"/>
      <c r="X1324" s="2" t="n">
        <v>37472</v>
      </c>
      <c r="Y1324" s="0" t="n">
        <v>13501</v>
      </c>
      <c r="Z1324" s="13" t="n">
        <v>37472</v>
      </c>
      <c r="AA1324" s="14" t="n">
        <v>13906</v>
      </c>
      <c r="AB1324" s="13"/>
      <c r="AC1324" s="14"/>
    </row>
    <row r="1325" customFormat="false" ht="12.75" hidden="false" customHeight="false" outlineLevel="0" collapsed="false">
      <c r="C1325" s="12"/>
      <c r="E1325" s="12"/>
      <c r="G1325" s="12"/>
      <c r="I1325" s="4"/>
      <c r="K1325" s="12"/>
      <c r="M1325" s="12"/>
      <c r="X1325" s="2" t="n">
        <v>37473</v>
      </c>
      <c r="Y1325" s="0" t="n">
        <v>13503</v>
      </c>
      <c r="Z1325" s="13" t="n">
        <v>37473</v>
      </c>
      <c r="AA1325" s="14" t="n">
        <v>13904</v>
      </c>
      <c r="AB1325" s="13"/>
      <c r="AC1325" s="14"/>
    </row>
    <row r="1326" customFormat="false" ht="12.75" hidden="false" customHeight="false" outlineLevel="0" collapsed="false">
      <c r="C1326" s="12"/>
      <c r="E1326" s="12"/>
      <c r="G1326" s="12"/>
      <c r="I1326" s="4"/>
      <c r="K1326" s="12"/>
      <c r="M1326" s="12"/>
      <c r="X1326" s="2" t="n">
        <v>37474</v>
      </c>
      <c r="Y1326" s="0" t="n">
        <v>13490</v>
      </c>
      <c r="Z1326" s="13" t="n">
        <v>37474</v>
      </c>
      <c r="AA1326" s="14" t="n">
        <v>13595</v>
      </c>
      <c r="AB1326" s="13"/>
      <c r="AC1326" s="14"/>
    </row>
    <row r="1327" customFormat="false" ht="12.75" hidden="false" customHeight="false" outlineLevel="0" collapsed="false">
      <c r="C1327" s="12"/>
      <c r="E1327" s="12"/>
      <c r="G1327" s="12"/>
      <c r="I1327" s="4"/>
      <c r="K1327" s="12"/>
      <c r="M1327" s="12"/>
      <c r="X1327" s="2" t="n">
        <v>37475</v>
      </c>
      <c r="Y1327" s="0" t="n">
        <v>13020</v>
      </c>
      <c r="Z1327" s="13" t="n">
        <v>37475</v>
      </c>
      <c r="AA1327" s="14" t="n">
        <v>13143</v>
      </c>
      <c r="AB1327" s="13"/>
      <c r="AC1327" s="14"/>
    </row>
    <row r="1328" customFormat="false" ht="12.75" hidden="false" customHeight="false" outlineLevel="0" collapsed="false">
      <c r="C1328" s="12"/>
      <c r="E1328" s="12"/>
      <c r="G1328" s="12"/>
      <c r="I1328" s="4"/>
      <c r="K1328" s="12"/>
      <c r="M1328" s="12"/>
      <c r="X1328" s="2" t="n">
        <v>37476</v>
      </c>
      <c r="Y1328" s="0" t="n">
        <v>12550</v>
      </c>
      <c r="Z1328" s="13" t="n">
        <v>37476</v>
      </c>
      <c r="AA1328" s="14" t="n">
        <v>12637</v>
      </c>
      <c r="AB1328" s="13"/>
      <c r="AC1328" s="14"/>
    </row>
    <row r="1329" customFormat="false" ht="12.75" hidden="false" customHeight="false" outlineLevel="0" collapsed="false">
      <c r="C1329" s="12"/>
      <c r="E1329" s="12"/>
      <c r="G1329" s="12"/>
      <c r="I1329" s="4"/>
      <c r="K1329" s="12"/>
      <c r="M1329" s="12"/>
      <c r="X1329" s="2" t="n">
        <v>37477</v>
      </c>
      <c r="Y1329" s="0" t="n">
        <v>12050</v>
      </c>
      <c r="Z1329" s="13" t="n">
        <v>37477</v>
      </c>
      <c r="AA1329" s="14" t="n">
        <v>12444</v>
      </c>
      <c r="AB1329" s="13"/>
      <c r="AC1329" s="14"/>
    </row>
    <row r="1330" customFormat="false" ht="12.75" hidden="false" customHeight="false" outlineLevel="0" collapsed="false">
      <c r="C1330" s="12"/>
      <c r="E1330" s="12"/>
      <c r="G1330" s="12"/>
      <c r="I1330" s="4"/>
      <c r="K1330" s="12"/>
      <c r="M1330" s="12"/>
      <c r="X1330" s="2" t="n">
        <v>37478</v>
      </c>
      <c r="Y1330" s="0" t="n">
        <v>12042</v>
      </c>
      <c r="Z1330" s="13" t="n">
        <v>37478</v>
      </c>
      <c r="AA1330" s="14" t="n">
        <v>12438</v>
      </c>
      <c r="AB1330" s="13"/>
      <c r="AC1330" s="14"/>
    </row>
    <row r="1331" customFormat="false" ht="12.75" hidden="false" customHeight="false" outlineLevel="0" collapsed="false">
      <c r="C1331" s="12"/>
      <c r="E1331" s="12"/>
      <c r="G1331" s="12"/>
      <c r="I1331" s="4"/>
      <c r="K1331" s="12"/>
      <c r="M1331" s="12"/>
      <c r="X1331" s="2" t="n">
        <v>37479</v>
      </c>
      <c r="Y1331" s="0" t="n">
        <v>12031</v>
      </c>
      <c r="Z1331" s="13" t="n">
        <v>37479</v>
      </c>
      <c r="AA1331" s="14" t="n">
        <v>12462</v>
      </c>
      <c r="AB1331" s="13"/>
      <c r="AC1331" s="14"/>
    </row>
    <row r="1332" customFormat="false" ht="12.75" hidden="false" customHeight="false" outlineLevel="0" collapsed="false">
      <c r="C1332" s="12"/>
      <c r="E1332" s="12"/>
      <c r="G1332" s="12"/>
      <c r="I1332" s="4"/>
      <c r="K1332" s="12"/>
      <c r="M1332" s="12"/>
      <c r="X1332" s="2" t="n">
        <v>37480</v>
      </c>
      <c r="Y1332" s="0" t="n">
        <v>12023</v>
      </c>
      <c r="Z1332" s="13" t="n">
        <v>37480</v>
      </c>
      <c r="AA1332" s="14" t="n">
        <v>12473</v>
      </c>
      <c r="AB1332" s="13"/>
      <c r="AC1332" s="14"/>
    </row>
    <row r="1333" customFormat="false" ht="12.75" hidden="false" customHeight="false" outlineLevel="0" collapsed="false">
      <c r="C1333" s="12"/>
      <c r="E1333" s="12"/>
      <c r="G1333" s="12"/>
      <c r="I1333" s="4"/>
      <c r="K1333" s="12"/>
      <c r="M1333" s="12"/>
      <c r="X1333" s="2" t="n">
        <v>37481</v>
      </c>
      <c r="Y1333" s="0" t="n">
        <v>12047</v>
      </c>
      <c r="Z1333" s="13" t="n">
        <v>37481</v>
      </c>
      <c r="AA1333" s="14" t="n">
        <v>12466</v>
      </c>
      <c r="AB1333" s="13"/>
      <c r="AC1333" s="14"/>
    </row>
    <row r="1334" customFormat="false" ht="12.75" hidden="false" customHeight="false" outlineLevel="0" collapsed="false">
      <c r="C1334" s="12"/>
      <c r="E1334" s="12"/>
      <c r="G1334" s="12"/>
      <c r="I1334" s="4"/>
      <c r="K1334" s="12"/>
      <c r="M1334" s="12"/>
      <c r="X1334" s="2" t="n">
        <v>37482</v>
      </c>
      <c r="Y1334" s="0" t="n">
        <v>12035</v>
      </c>
      <c r="Z1334" s="13" t="n">
        <v>37482</v>
      </c>
      <c r="AA1334" s="14" t="n">
        <v>12153</v>
      </c>
      <c r="AB1334" s="13"/>
      <c r="AC1334" s="14"/>
    </row>
    <row r="1335" customFormat="false" ht="12.75" hidden="false" customHeight="false" outlineLevel="0" collapsed="false">
      <c r="C1335" s="12"/>
      <c r="E1335" s="12"/>
      <c r="G1335" s="12"/>
      <c r="I1335" s="4"/>
      <c r="K1335" s="12"/>
      <c r="M1335" s="12"/>
      <c r="X1335" s="2" t="n">
        <v>37483</v>
      </c>
      <c r="Y1335" s="0" t="n">
        <v>11561</v>
      </c>
      <c r="Z1335" s="13" t="n">
        <v>37483</v>
      </c>
      <c r="AA1335" s="14" t="n">
        <v>11949</v>
      </c>
      <c r="AB1335" s="13"/>
      <c r="AC1335" s="14"/>
    </row>
    <row r="1336" customFormat="false" ht="12.75" hidden="false" customHeight="false" outlineLevel="0" collapsed="false">
      <c r="C1336" s="12"/>
      <c r="E1336" s="12"/>
      <c r="G1336" s="12"/>
      <c r="I1336" s="4"/>
      <c r="K1336" s="12"/>
      <c r="M1336" s="12"/>
      <c r="X1336" s="2" t="n">
        <v>37484</v>
      </c>
      <c r="Y1336" s="0" t="n">
        <v>11525</v>
      </c>
      <c r="Z1336" s="13" t="n">
        <v>37484</v>
      </c>
      <c r="AA1336" s="14" t="n">
        <v>11681</v>
      </c>
      <c r="AB1336" s="13"/>
      <c r="AC1336" s="14"/>
    </row>
    <row r="1337" customFormat="false" ht="12.75" hidden="false" customHeight="false" outlineLevel="0" collapsed="false">
      <c r="C1337" s="12"/>
      <c r="E1337" s="12"/>
      <c r="G1337" s="12"/>
      <c r="I1337" s="4"/>
      <c r="K1337" s="12"/>
      <c r="M1337" s="12"/>
      <c r="X1337" s="2" t="n">
        <v>37485</v>
      </c>
      <c r="Y1337" s="0" t="n">
        <v>11049</v>
      </c>
      <c r="Z1337" s="13" t="n">
        <v>37485</v>
      </c>
      <c r="AA1337" s="14" t="n">
        <v>11554</v>
      </c>
      <c r="AB1337" s="13"/>
      <c r="AC1337" s="14"/>
    </row>
    <row r="1338" customFormat="false" ht="12.75" hidden="false" customHeight="false" outlineLevel="0" collapsed="false">
      <c r="C1338" s="12"/>
      <c r="E1338" s="12"/>
      <c r="G1338" s="12"/>
      <c r="I1338" s="4"/>
      <c r="K1338" s="12"/>
      <c r="M1338" s="12"/>
      <c r="X1338" s="2" t="n">
        <v>37486</v>
      </c>
      <c r="Y1338" s="0" t="n">
        <v>11058</v>
      </c>
      <c r="Z1338" s="13" t="n">
        <v>37486</v>
      </c>
      <c r="AA1338" s="14" t="n">
        <v>11546</v>
      </c>
      <c r="AB1338" s="13"/>
      <c r="AC1338" s="14"/>
    </row>
    <row r="1339" customFormat="false" ht="12.75" hidden="false" customHeight="false" outlineLevel="0" collapsed="false">
      <c r="C1339" s="12"/>
      <c r="E1339" s="12"/>
      <c r="G1339" s="12"/>
      <c r="I1339" s="4"/>
      <c r="K1339" s="12"/>
      <c r="M1339" s="12"/>
      <c r="X1339" s="2" t="n">
        <v>37487</v>
      </c>
      <c r="Y1339" s="0" t="n">
        <v>11056</v>
      </c>
      <c r="Z1339" s="13" t="n">
        <v>37487</v>
      </c>
      <c r="AA1339" s="14" t="n">
        <v>11020</v>
      </c>
      <c r="AB1339" s="13"/>
      <c r="AC1339" s="14"/>
    </row>
    <row r="1340" customFormat="false" ht="12.75" hidden="false" customHeight="false" outlineLevel="0" collapsed="false">
      <c r="C1340" s="12"/>
      <c r="E1340" s="12"/>
      <c r="G1340" s="12"/>
      <c r="I1340" s="4"/>
      <c r="K1340" s="12"/>
      <c r="M1340" s="12"/>
      <c r="X1340" s="2" t="n">
        <v>37488</v>
      </c>
      <c r="Y1340" s="0" t="n">
        <v>10149</v>
      </c>
      <c r="Z1340" s="13" t="n">
        <v>37488</v>
      </c>
      <c r="AA1340" s="14" t="n">
        <v>10549</v>
      </c>
      <c r="AB1340" s="13"/>
      <c r="AC1340" s="14"/>
    </row>
    <row r="1341" customFormat="false" ht="12.75" hidden="false" customHeight="false" outlineLevel="0" collapsed="false">
      <c r="C1341" s="12"/>
      <c r="E1341" s="12"/>
      <c r="G1341" s="12"/>
      <c r="I1341" s="4"/>
      <c r="K1341" s="12"/>
      <c r="M1341" s="12"/>
      <c r="X1341" s="2" t="n">
        <v>37489</v>
      </c>
      <c r="Y1341" s="0" t="n">
        <v>9608</v>
      </c>
      <c r="Z1341" s="13" t="n">
        <v>37489</v>
      </c>
      <c r="AA1341" s="14" t="n">
        <v>9968</v>
      </c>
      <c r="AB1341" s="13"/>
      <c r="AC1341" s="14"/>
    </row>
    <row r="1342" customFormat="false" ht="12.75" hidden="false" customHeight="false" outlineLevel="0" collapsed="false">
      <c r="C1342" s="12"/>
      <c r="E1342" s="12"/>
      <c r="G1342" s="12"/>
      <c r="I1342" s="4"/>
      <c r="K1342" s="12"/>
      <c r="M1342" s="12"/>
      <c r="X1342" s="2" t="n">
        <v>37490</v>
      </c>
      <c r="Y1342" s="0" t="n">
        <v>8961</v>
      </c>
      <c r="Z1342" s="13" t="n">
        <v>37490</v>
      </c>
      <c r="AA1342" s="14" t="n">
        <v>9283</v>
      </c>
      <c r="AB1342" s="13"/>
      <c r="AC1342" s="14"/>
    </row>
    <row r="1343" customFormat="false" ht="12.75" hidden="false" customHeight="false" outlineLevel="0" collapsed="false">
      <c r="C1343" s="12"/>
      <c r="E1343" s="12"/>
      <c r="G1343" s="12"/>
      <c r="I1343" s="4"/>
      <c r="K1343" s="12"/>
      <c r="M1343" s="12"/>
      <c r="X1343" s="2" t="n">
        <v>37491</v>
      </c>
      <c r="Y1343" s="0" t="n">
        <v>8117</v>
      </c>
      <c r="Z1343" s="13" t="n">
        <v>37491</v>
      </c>
      <c r="AA1343" s="14" t="n">
        <v>8655</v>
      </c>
      <c r="AB1343" s="13"/>
      <c r="AC1343" s="14"/>
    </row>
    <row r="1344" customFormat="false" ht="12.75" hidden="false" customHeight="false" outlineLevel="0" collapsed="false">
      <c r="C1344" s="12"/>
      <c r="E1344" s="12"/>
      <c r="G1344" s="12"/>
      <c r="I1344" s="4"/>
      <c r="K1344" s="12"/>
      <c r="M1344" s="12"/>
      <c r="X1344" s="2" t="n">
        <v>37492</v>
      </c>
      <c r="Y1344" s="0" t="n">
        <v>7844</v>
      </c>
      <c r="Z1344" s="13" t="n">
        <v>37492</v>
      </c>
      <c r="AA1344" s="14" t="n">
        <v>8545</v>
      </c>
      <c r="AB1344" s="13"/>
      <c r="AC1344" s="14"/>
    </row>
    <row r="1345" customFormat="false" ht="12.75" hidden="false" customHeight="false" outlineLevel="0" collapsed="false">
      <c r="C1345" s="12"/>
      <c r="E1345" s="12"/>
      <c r="G1345" s="12"/>
      <c r="I1345" s="4"/>
      <c r="K1345" s="12"/>
      <c r="M1345" s="12"/>
      <c r="X1345" s="2" t="n">
        <v>37493</v>
      </c>
      <c r="Y1345" s="0" t="n">
        <v>7847</v>
      </c>
      <c r="Z1345" s="13" t="n">
        <v>37493</v>
      </c>
      <c r="AA1345" s="14" t="n">
        <v>8497</v>
      </c>
      <c r="AB1345" s="13"/>
      <c r="AC1345" s="14"/>
    </row>
    <row r="1346" customFormat="false" ht="12.75" hidden="false" customHeight="false" outlineLevel="0" collapsed="false">
      <c r="C1346" s="12"/>
      <c r="E1346" s="12"/>
      <c r="G1346" s="12"/>
      <c r="I1346" s="4"/>
      <c r="K1346" s="12"/>
      <c r="M1346" s="12"/>
      <c r="X1346" s="2" t="n">
        <v>37494</v>
      </c>
      <c r="Y1346" s="0" t="n">
        <v>8098</v>
      </c>
      <c r="Z1346" s="13" t="n">
        <v>37494</v>
      </c>
      <c r="AA1346" s="14" t="n">
        <v>9346</v>
      </c>
      <c r="AB1346" s="13"/>
      <c r="AC1346" s="14"/>
    </row>
    <row r="1347" customFormat="false" ht="12.75" hidden="false" customHeight="false" outlineLevel="0" collapsed="false">
      <c r="C1347" s="12"/>
      <c r="E1347" s="12"/>
      <c r="G1347" s="12"/>
      <c r="I1347" s="4"/>
      <c r="K1347" s="12"/>
      <c r="M1347" s="12"/>
      <c r="X1347" s="2" t="n">
        <v>37495</v>
      </c>
      <c r="Y1347" s="0" t="n">
        <v>9212</v>
      </c>
      <c r="Z1347" s="13" t="n">
        <v>37495</v>
      </c>
      <c r="AA1347" s="14" t="n">
        <v>10087</v>
      </c>
      <c r="AB1347" s="13"/>
      <c r="AC1347" s="14"/>
    </row>
    <row r="1348" customFormat="false" ht="12.75" hidden="false" customHeight="false" outlineLevel="0" collapsed="false">
      <c r="C1348" s="12"/>
      <c r="E1348" s="12"/>
      <c r="G1348" s="12"/>
      <c r="I1348" s="4"/>
      <c r="K1348" s="12"/>
      <c r="M1348" s="12"/>
      <c r="X1348" s="2" t="n">
        <v>37496</v>
      </c>
      <c r="Y1348" s="0" t="n">
        <v>9518</v>
      </c>
      <c r="Z1348" s="13" t="n">
        <v>37496</v>
      </c>
      <c r="AA1348" s="14" t="n">
        <v>9171</v>
      </c>
      <c r="AB1348" s="13"/>
      <c r="AC1348" s="14"/>
    </row>
    <row r="1349" customFormat="false" ht="12.75" hidden="false" customHeight="false" outlineLevel="0" collapsed="false">
      <c r="C1349" s="12"/>
      <c r="E1349" s="12"/>
      <c r="G1349" s="12"/>
      <c r="I1349" s="4"/>
      <c r="K1349" s="12"/>
      <c r="M1349" s="12"/>
      <c r="X1349" s="2" t="n">
        <v>37497</v>
      </c>
      <c r="Y1349" s="0" t="n">
        <v>8588</v>
      </c>
      <c r="Z1349" s="13" t="n">
        <v>37497</v>
      </c>
      <c r="AA1349" s="14" t="n">
        <v>8474</v>
      </c>
      <c r="AB1349" s="13"/>
      <c r="AC1349" s="14"/>
    </row>
    <row r="1350" customFormat="false" ht="12.75" hidden="false" customHeight="false" outlineLevel="0" collapsed="false">
      <c r="C1350" s="4"/>
      <c r="E1350" s="4"/>
      <c r="G1350" s="4"/>
      <c r="I1350" s="4"/>
      <c r="K1350" s="4"/>
      <c r="M1350" s="4"/>
      <c r="X1350" s="2" t="n">
        <v>37498</v>
      </c>
      <c r="Y1350" s="0" t="n">
        <v>7578</v>
      </c>
      <c r="Z1350" s="13" t="n">
        <v>37498</v>
      </c>
      <c r="AA1350" s="14" t="n">
        <v>8203</v>
      </c>
      <c r="AB1350" s="13"/>
      <c r="AC1350" s="14"/>
    </row>
    <row r="1351" customFormat="false" ht="12.75" hidden="false" customHeight="false" outlineLevel="0" collapsed="false">
      <c r="C1351" s="12"/>
      <c r="E1351" s="12"/>
      <c r="G1351" s="12"/>
      <c r="I1351" s="4"/>
      <c r="K1351" s="12"/>
      <c r="M1351" s="12"/>
      <c r="X1351" s="2" t="n">
        <v>37499</v>
      </c>
      <c r="Y1351" s="0" t="n">
        <v>7509</v>
      </c>
      <c r="Z1351" s="13" t="n">
        <v>37499</v>
      </c>
      <c r="AA1351" s="14" t="n">
        <v>8225</v>
      </c>
      <c r="AB1351" s="13"/>
      <c r="AC1351" s="14"/>
    </row>
    <row r="1352" customFormat="false" ht="12.75" hidden="false" customHeight="false" outlineLevel="0" collapsed="false">
      <c r="C1352" s="12"/>
      <c r="E1352" s="12"/>
      <c r="G1352" s="12"/>
      <c r="I1352" s="4"/>
      <c r="K1352" s="12"/>
      <c r="M1352" s="12"/>
      <c r="X1352" s="2" t="n">
        <v>37500</v>
      </c>
      <c r="Y1352" s="0" t="n">
        <v>7509</v>
      </c>
      <c r="Z1352" s="13" t="n">
        <v>37500</v>
      </c>
      <c r="AA1352" s="14" t="n">
        <v>8174</v>
      </c>
      <c r="AB1352" s="13"/>
      <c r="AC1352" s="14"/>
    </row>
    <row r="1353" customFormat="false" ht="12.75" hidden="false" customHeight="false" outlineLevel="0" collapsed="false">
      <c r="C1353" s="12"/>
      <c r="E1353" s="12"/>
      <c r="G1353" s="12"/>
      <c r="I1353" s="4"/>
      <c r="K1353" s="12"/>
      <c r="M1353" s="12"/>
      <c r="X1353" s="2" t="n">
        <v>37501</v>
      </c>
      <c r="Y1353" s="0" t="n">
        <v>7517</v>
      </c>
      <c r="Z1353" s="13" t="n">
        <v>37501</v>
      </c>
      <c r="AA1353" s="14" t="n">
        <v>8186</v>
      </c>
      <c r="AB1353" s="13"/>
      <c r="AC1353" s="14"/>
    </row>
    <row r="1354" customFormat="false" ht="12.75" hidden="false" customHeight="false" outlineLevel="0" collapsed="false">
      <c r="C1354" s="12"/>
      <c r="E1354" s="12"/>
      <c r="G1354" s="12"/>
      <c r="I1354" s="4"/>
      <c r="K1354" s="12"/>
      <c r="M1354" s="12"/>
      <c r="X1354" s="2" t="n">
        <v>37502</v>
      </c>
      <c r="Y1354" s="0" t="n">
        <v>7501</v>
      </c>
      <c r="Z1354" s="13" t="n">
        <v>37502</v>
      </c>
      <c r="AA1354" s="14" t="n">
        <v>8061</v>
      </c>
      <c r="AB1354" s="13"/>
      <c r="AC1354" s="14"/>
    </row>
    <row r="1355" customFormat="false" ht="12.75" hidden="false" customHeight="false" outlineLevel="0" collapsed="false">
      <c r="C1355" s="12"/>
      <c r="E1355" s="12"/>
      <c r="G1355" s="12"/>
      <c r="I1355" s="4"/>
      <c r="K1355" s="12"/>
      <c r="M1355" s="12"/>
      <c r="X1355" s="2" t="n">
        <v>37503</v>
      </c>
      <c r="Y1355" s="0" t="n">
        <v>7227</v>
      </c>
      <c r="Z1355" s="13" t="n">
        <v>37503</v>
      </c>
      <c r="AA1355" s="14" t="n">
        <v>7986</v>
      </c>
      <c r="AB1355" s="13"/>
      <c r="AC1355" s="14"/>
    </row>
    <row r="1356" customFormat="false" ht="12.75" hidden="false" customHeight="false" outlineLevel="0" collapsed="false">
      <c r="C1356" s="12"/>
      <c r="E1356" s="12"/>
      <c r="G1356" s="12"/>
      <c r="I1356" s="4"/>
      <c r="K1356" s="12"/>
      <c r="M1356" s="12"/>
      <c r="X1356" s="2" t="n">
        <v>37504</v>
      </c>
      <c r="Y1356" s="0" t="n">
        <v>7222</v>
      </c>
      <c r="Z1356" s="13" t="n">
        <v>37504</v>
      </c>
      <c r="AA1356" s="14" t="n">
        <v>8324</v>
      </c>
      <c r="AB1356" s="13"/>
      <c r="AC1356" s="14"/>
    </row>
    <row r="1357" customFormat="false" ht="12.75" hidden="false" customHeight="false" outlineLevel="0" collapsed="false">
      <c r="C1357" s="12"/>
      <c r="E1357" s="12"/>
      <c r="G1357" s="12"/>
      <c r="I1357" s="4"/>
      <c r="K1357" s="12"/>
      <c r="M1357" s="12"/>
      <c r="X1357" s="2" t="n">
        <v>37505</v>
      </c>
      <c r="Y1357" s="0" t="n">
        <v>7995</v>
      </c>
      <c r="Z1357" s="13" t="n">
        <v>37505</v>
      </c>
      <c r="AA1357" s="14" t="n">
        <v>8601</v>
      </c>
      <c r="AB1357" s="13"/>
      <c r="AC1357" s="14"/>
    </row>
    <row r="1358" customFormat="false" ht="12.75" hidden="false" customHeight="false" outlineLevel="0" collapsed="false">
      <c r="C1358" s="12"/>
      <c r="E1358" s="12"/>
      <c r="G1358" s="12"/>
      <c r="I1358" s="4"/>
      <c r="K1358" s="12"/>
      <c r="M1358" s="12"/>
      <c r="X1358" s="2" t="n">
        <v>37506</v>
      </c>
      <c r="Y1358" s="0" t="n">
        <v>8031</v>
      </c>
      <c r="Z1358" s="13" t="n">
        <v>37506</v>
      </c>
      <c r="AA1358" s="14" t="n">
        <v>8645</v>
      </c>
      <c r="AB1358" s="13"/>
      <c r="AC1358" s="14"/>
    </row>
    <row r="1359" customFormat="false" ht="12.75" hidden="false" customHeight="false" outlineLevel="0" collapsed="false">
      <c r="C1359" s="12"/>
      <c r="E1359" s="12"/>
      <c r="G1359" s="12"/>
      <c r="I1359" s="4"/>
      <c r="K1359" s="12"/>
      <c r="M1359" s="12"/>
      <c r="X1359" s="2" t="n">
        <v>37507</v>
      </c>
      <c r="Y1359" s="0" t="n">
        <v>7999</v>
      </c>
      <c r="Z1359" s="13" t="n">
        <v>37507</v>
      </c>
      <c r="AA1359" s="14" t="n">
        <v>8649</v>
      </c>
      <c r="AB1359" s="13"/>
      <c r="AC1359" s="14"/>
    </row>
    <row r="1360" customFormat="false" ht="12.75" hidden="false" customHeight="false" outlineLevel="0" collapsed="false">
      <c r="C1360" s="12"/>
      <c r="E1360" s="12"/>
      <c r="G1360" s="12"/>
      <c r="I1360" s="4"/>
      <c r="K1360" s="12"/>
      <c r="M1360" s="12"/>
      <c r="X1360" s="2" t="n">
        <v>37508</v>
      </c>
      <c r="Y1360" s="0" t="n">
        <v>8005</v>
      </c>
      <c r="Z1360" s="13" t="n">
        <v>37508</v>
      </c>
      <c r="AA1360" s="14" t="n">
        <v>8642</v>
      </c>
      <c r="AB1360" s="13"/>
      <c r="AC1360" s="14"/>
    </row>
    <row r="1361" customFormat="false" ht="12.75" hidden="false" customHeight="false" outlineLevel="0" collapsed="false">
      <c r="C1361" s="12"/>
      <c r="E1361" s="12"/>
      <c r="G1361" s="12"/>
      <c r="I1361" s="4"/>
      <c r="K1361" s="12"/>
      <c r="M1361" s="12"/>
      <c r="X1361" s="2" t="n">
        <v>37509</v>
      </c>
      <c r="Y1361" s="0" t="n">
        <v>7997</v>
      </c>
      <c r="Z1361" s="13" t="n">
        <v>37509</v>
      </c>
      <c r="AA1361" s="14" t="n">
        <v>8655</v>
      </c>
      <c r="AB1361" s="13"/>
      <c r="AC1361" s="14"/>
    </row>
    <row r="1362" customFormat="false" ht="12.75" hidden="false" customHeight="false" outlineLevel="0" collapsed="false">
      <c r="C1362" s="12"/>
      <c r="E1362" s="12"/>
      <c r="G1362" s="12"/>
      <c r="I1362" s="4"/>
      <c r="K1362" s="12"/>
      <c r="M1362" s="12"/>
      <c r="X1362" s="2" t="n">
        <v>37510</v>
      </c>
      <c r="Y1362" s="0" t="n">
        <v>7997</v>
      </c>
      <c r="Z1362" s="13" t="n">
        <v>37510</v>
      </c>
      <c r="AA1362" s="14" t="n">
        <v>8565</v>
      </c>
      <c r="AB1362" s="13"/>
      <c r="AC1362" s="14"/>
    </row>
    <row r="1363" customFormat="false" ht="12.75" hidden="false" customHeight="false" outlineLevel="0" collapsed="false">
      <c r="C1363" s="12"/>
      <c r="E1363" s="12"/>
      <c r="G1363" s="12"/>
      <c r="I1363" s="4"/>
      <c r="K1363" s="12"/>
      <c r="M1363" s="12"/>
      <c r="X1363" s="2" t="n">
        <v>37511</v>
      </c>
      <c r="Y1363" s="0" t="n">
        <v>8050</v>
      </c>
      <c r="Z1363" s="13" t="n">
        <v>37511</v>
      </c>
      <c r="AA1363" s="14" t="n">
        <v>8513</v>
      </c>
      <c r="AB1363" s="13"/>
      <c r="AC1363" s="14"/>
    </row>
    <row r="1364" customFormat="false" ht="12.75" hidden="false" customHeight="false" outlineLevel="0" collapsed="false">
      <c r="C1364" s="12"/>
      <c r="E1364" s="12"/>
      <c r="G1364" s="12"/>
      <c r="I1364" s="4"/>
      <c r="K1364" s="12"/>
      <c r="M1364" s="12"/>
      <c r="X1364" s="2" t="n">
        <v>37512</v>
      </c>
      <c r="Y1364" s="0" t="n">
        <v>8035</v>
      </c>
      <c r="Z1364" s="13" t="n">
        <v>37512</v>
      </c>
      <c r="AA1364" s="14" t="n">
        <v>8671</v>
      </c>
      <c r="AB1364" s="13"/>
      <c r="AC1364" s="14"/>
    </row>
    <row r="1365" customFormat="false" ht="12.75" hidden="false" customHeight="false" outlineLevel="0" collapsed="false">
      <c r="C1365" s="12"/>
      <c r="E1365" s="12"/>
      <c r="G1365" s="12"/>
      <c r="I1365" s="4"/>
      <c r="K1365" s="12"/>
      <c r="M1365" s="12"/>
      <c r="X1365" s="2" t="n">
        <v>37513</v>
      </c>
      <c r="Y1365" s="0" t="n">
        <v>8034</v>
      </c>
      <c r="Z1365" s="13" t="n">
        <v>37513</v>
      </c>
      <c r="AA1365" s="14" t="n">
        <v>8728</v>
      </c>
      <c r="AB1365" s="13"/>
      <c r="AC1365" s="14"/>
    </row>
    <row r="1366" customFormat="false" ht="12.75" hidden="false" customHeight="false" outlineLevel="0" collapsed="false">
      <c r="C1366" s="12"/>
      <c r="E1366" s="12"/>
      <c r="G1366" s="12"/>
      <c r="I1366" s="4"/>
      <c r="K1366" s="12"/>
      <c r="M1366" s="12"/>
      <c r="X1366" s="2" t="n">
        <v>37514</v>
      </c>
      <c r="Y1366" s="0" t="n">
        <v>8014</v>
      </c>
      <c r="Z1366" s="13" t="n">
        <v>37514</v>
      </c>
      <c r="AA1366" s="14" t="n">
        <v>8761</v>
      </c>
      <c r="AB1366" s="13"/>
      <c r="AC1366" s="14"/>
    </row>
    <row r="1367" customFormat="false" ht="12.75" hidden="false" customHeight="false" outlineLevel="0" collapsed="false">
      <c r="C1367" s="12"/>
      <c r="E1367" s="12"/>
      <c r="G1367" s="12"/>
      <c r="I1367" s="4"/>
      <c r="K1367" s="12"/>
      <c r="M1367" s="12"/>
      <c r="X1367" s="2" t="n">
        <v>37515</v>
      </c>
      <c r="Y1367" s="0" t="n">
        <v>8010</v>
      </c>
      <c r="Z1367" s="13" t="n">
        <v>37515</v>
      </c>
      <c r="AA1367" s="14" t="n">
        <v>8757</v>
      </c>
      <c r="AB1367" s="13"/>
      <c r="AC1367" s="14"/>
    </row>
    <row r="1368" customFormat="false" ht="12.75" hidden="false" customHeight="false" outlineLevel="0" collapsed="false">
      <c r="C1368" s="12"/>
      <c r="E1368" s="12"/>
      <c r="G1368" s="12"/>
      <c r="I1368" s="4"/>
      <c r="K1368" s="12"/>
      <c r="M1368" s="12"/>
      <c r="X1368" s="2" t="n">
        <v>37516</v>
      </c>
      <c r="Y1368" s="0" t="n">
        <v>8006</v>
      </c>
      <c r="Z1368" s="13" t="n">
        <v>37516</v>
      </c>
      <c r="AA1368" s="14" t="n">
        <v>8800</v>
      </c>
      <c r="AB1368" s="13"/>
      <c r="AC1368" s="14"/>
    </row>
    <row r="1369" customFormat="false" ht="12.75" hidden="false" customHeight="false" outlineLevel="0" collapsed="false">
      <c r="C1369" s="12"/>
      <c r="E1369" s="12"/>
      <c r="G1369" s="12"/>
      <c r="I1369" s="4"/>
      <c r="K1369" s="12"/>
      <c r="M1369" s="12"/>
      <c r="X1369" s="2" t="n">
        <v>37517</v>
      </c>
      <c r="Y1369" s="0" t="n">
        <v>7942</v>
      </c>
      <c r="Z1369" s="13" t="n">
        <v>37517</v>
      </c>
      <c r="AA1369" s="14" t="n">
        <v>8485</v>
      </c>
      <c r="AB1369" s="13"/>
      <c r="AC1369" s="14"/>
    </row>
    <row r="1370" customFormat="false" ht="12.75" hidden="false" customHeight="false" outlineLevel="0" collapsed="false">
      <c r="C1370" s="12"/>
      <c r="E1370" s="12"/>
      <c r="G1370" s="12"/>
      <c r="I1370" s="4"/>
      <c r="K1370" s="12"/>
      <c r="M1370" s="12"/>
      <c r="X1370" s="2" t="n">
        <v>37518</v>
      </c>
      <c r="Y1370" s="0" t="n">
        <v>7649</v>
      </c>
      <c r="Z1370" s="13" t="n">
        <v>37518</v>
      </c>
      <c r="AA1370" s="14" t="n">
        <v>8382</v>
      </c>
      <c r="AB1370" s="13"/>
      <c r="AC1370" s="14"/>
    </row>
    <row r="1371" customFormat="false" ht="12.75" hidden="false" customHeight="false" outlineLevel="0" collapsed="false">
      <c r="C1371" s="12"/>
      <c r="E1371" s="12"/>
      <c r="G1371" s="12"/>
      <c r="I1371" s="4"/>
      <c r="K1371" s="12"/>
      <c r="M1371" s="12"/>
      <c r="X1371" s="2" t="n">
        <v>37519</v>
      </c>
      <c r="Y1371" s="0" t="n">
        <v>7608</v>
      </c>
      <c r="Z1371" s="13" t="n">
        <v>37519</v>
      </c>
      <c r="AA1371" s="14" t="n">
        <v>8365</v>
      </c>
      <c r="AB1371" s="13"/>
      <c r="AC1371" s="14"/>
    </row>
    <row r="1372" customFormat="false" ht="12.75" hidden="false" customHeight="false" outlineLevel="0" collapsed="false">
      <c r="C1372" s="12"/>
      <c r="E1372" s="12"/>
      <c r="G1372" s="12"/>
      <c r="I1372" s="4"/>
      <c r="K1372" s="12"/>
      <c r="M1372" s="12"/>
      <c r="X1372" s="2" t="n">
        <v>37520</v>
      </c>
      <c r="Y1372" s="0" t="n">
        <v>7596</v>
      </c>
      <c r="Z1372" s="13" t="n">
        <v>37520</v>
      </c>
      <c r="AA1372" s="14" t="n">
        <v>8387</v>
      </c>
      <c r="AB1372" s="13"/>
      <c r="AC1372" s="14"/>
    </row>
    <row r="1373" customFormat="false" ht="12.75" hidden="false" customHeight="false" outlineLevel="0" collapsed="false">
      <c r="C1373" s="12"/>
      <c r="E1373" s="12"/>
      <c r="G1373" s="12"/>
      <c r="I1373" s="4"/>
      <c r="K1373" s="12"/>
      <c r="M1373" s="12"/>
      <c r="X1373" s="2" t="n">
        <v>37521</v>
      </c>
      <c r="Y1373" s="0" t="n">
        <v>7599</v>
      </c>
      <c r="Z1373" s="13" t="n">
        <v>37521</v>
      </c>
      <c r="AA1373" s="14" t="n">
        <v>8466</v>
      </c>
      <c r="AB1373" s="13"/>
      <c r="AC1373" s="14"/>
    </row>
    <row r="1374" customFormat="false" ht="12.75" hidden="false" customHeight="false" outlineLevel="0" collapsed="false">
      <c r="C1374" s="12"/>
      <c r="E1374" s="12"/>
      <c r="G1374" s="12"/>
      <c r="I1374" s="4"/>
      <c r="K1374" s="12"/>
      <c r="M1374" s="12"/>
      <c r="X1374" s="2" t="n">
        <v>37522</v>
      </c>
      <c r="Y1374" s="0" t="n">
        <v>7614</v>
      </c>
      <c r="Z1374" s="13" t="n">
        <v>37522</v>
      </c>
      <c r="AA1374" s="14" t="n">
        <v>8456</v>
      </c>
      <c r="AB1374" s="13"/>
      <c r="AC1374" s="14"/>
    </row>
    <row r="1375" customFormat="false" ht="12.75" hidden="false" customHeight="false" outlineLevel="0" collapsed="false">
      <c r="C1375" s="12"/>
      <c r="E1375" s="12"/>
      <c r="G1375" s="12"/>
      <c r="I1375" s="4"/>
      <c r="K1375" s="12"/>
      <c r="M1375" s="12"/>
      <c r="X1375" s="2" t="n">
        <v>37523</v>
      </c>
      <c r="Y1375" s="0" t="n">
        <v>7619</v>
      </c>
      <c r="Z1375" s="13" t="n">
        <v>37523</v>
      </c>
      <c r="AA1375" s="14" t="n">
        <v>8414</v>
      </c>
      <c r="AB1375" s="13"/>
      <c r="AC1375" s="14"/>
    </row>
    <row r="1376" customFormat="false" ht="12.75" hidden="false" customHeight="false" outlineLevel="0" collapsed="false">
      <c r="C1376" s="12"/>
      <c r="E1376" s="12"/>
      <c r="G1376" s="12"/>
      <c r="I1376" s="4"/>
      <c r="K1376" s="12"/>
      <c r="M1376" s="12"/>
      <c r="X1376" s="2" t="n">
        <v>37524</v>
      </c>
      <c r="Y1376" s="0" t="n">
        <v>7608</v>
      </c>
      <c r="Z1376" s="13" t="n">
        <v>37524</v>
      </c>
      <c r="AA1376" s="14" t="n">
        <v>8356</v>
      </c>
      <c r="AB1376" s="13"/>
      <c r="AC1376" s="14"/>
    </row>
    <row r="1377" customFormat="false" ht="12.75" hidden="false" customHeight="false" outlineLevel="0" collapsed="false">
      <c r="C1377" s="12"/>
      <c r="E1377" s="12"/>
      <c r="G1377" s="12"/>
      <c r="I1377" s="4"/>
      <c r="K1377" s="12"/>
      <c r="M1377" s="12"/>
      <c r="X1377" s="2" t="n">
        <v>37525</v>
      </c>
      <c r="Y1377" s="0" t="n">
        <v>7611</v>
      </c>
      <c r="Z1377" s="13" t="n">
        <v>37525</v>
      </c>
      <c r="AA1377" s="14" t="n">
        <v>8421</v>
      </c>
      <c r="AB1377" s="13"/>
      <c r="AC1377" s="14"/>
    </row>
    <row r="1378" customFormat="false" ht="12.75" hidden="false" customHeight="false" outlineLevel="0" collapsed="false">
      <c r="C1378" s="12"/>
      <c r="E1378" s="12"/>
      <c r="G1378" s="12"/>
      <c r="I1378" s="4"/>
      <c r="K1378" s="12"/>
      <c r="M1378" s="12"/>
      <c r="X1378" s="2" t="n">
        <v>37526</v>
      </c>
      <c r="Y1378" s="0" t="n">
        <v>7604</v>
      </c>
      <c r="Z1378" s="13" t="n">
        <v>37526</v>
      </c>
      <c r="AA1378" s="14" t="n">
        <v>8149</v>
      </c>
      <c r="AB1378" s="13"/>
      <c r="AC1378" s="14"/>
    </row>
    <row r="1379" customFormat="false" ht="12.75" hidden="false" customHeight="false" outlineLevel="0" collapsed="false">
      <c r="C1379" s="12"/>
      <c r="E1379" s="12"/>
      <c r="G1379" s="12"/>
      <c r="I1379" s="4"/>
      <c r="K1379" s="12"/>
      <c r="M1379" s="12"/>
      <c r="X1379" s="2" t="n">
        <v>37527</v>
      </c>
      <c r="Y1379" s="0" t="n">
        <v>7065</v>
      </c>
      <c r="Z1379" s="13" t="n">
        <v>37527</v>
      </c>
      <c r="AA1379" s="14" t="n">
        <v>8014</v>
      </c>
      <c r="AB1379" s="13"/>
      <c r="AC1379" s="14"/>
    </row>
    <row r="1380" customFormat="false" ht="12.75" hidden="false" customHeight="false" outlineLevel="0" collapsed="false">
      <c r="C1380" s="12"/>
      <c r="E1380" s="12"/>
      <c r="G1380" s="12"/>
      <c r="I1380" s="4"/>
      <c r="K1380" s="12"/>
      <c r="M1380" s="12"/>
      <c r="X1380" s="2" t="n">
        <v>37528</v>
      </c>
      <c r="Y1380" s="0" t="n">
        <v>7008</v>
      </c>
      <c r="Z1380" s="13" t="n">
        <v>37528</v>
      </c>
      <c r="AA1380" s="14" t="n">
        <v>8008</v>
      </c>
      <c r="AB1380" s="13"/>
      <c r="AC1380" s="14"/>
    </row>
    <row r="1381" customFormat="false" ht="12.75" hidden="false" customHeight="false" outlineLevel="0" collapsed="false">
      <c r="C1381" s="12"/>
      <c r="E1381" s="12"/>
      <c r="G1381" s="12"/>
      <c r="I1381" s="4"/>
      <c r="K1381" s="12"/>
      <c r="M1381" s="12"/>
      <c r="X1381" s="2" t="n">
        <v>37529</v>
      </c>
      <c r="Y1381" s="0" t="n">
        <v>7027</v>
      </c>
      <c r="Z1381" s="13" t="n">
        <v>37529</v>
      </c>
      <c r="AA1381" s="14" t="n">
        <v>7929</v>
      </c>
      <c r="AB1381" s="13"/>
      <c r="AC1381" s="14"/>
    </row>
    <row r="1382" customFormat="false" ht="12.75" hidden="false" customHeight="false" outlineLevel="0" collapsed="false">
      <c r="C1382" s="12"/>
      <c r="E1382" s="12"/>
      <c r="G1382" s="12"/>
      <c r="I1382" s="4"/>
      <c r="K1382" s="12"/>
      <c r="M1382" s="12"/>
      <c r="X1382" s="2" t="n">
        <v>37530</v>
      </c>
      <c r="Y1382" s="0" t="n">
        <v>7014</v>
      </c>
      <c r="Z1382" s="13" t="n">
        <v>37530</v>
      </c>
      <c r="AA1382" s="14" t="n">
        <v>7590</v>
      </c>
      <c r="AB1382" s="13"/>
      <c r="AC1382" s="14"/>
    </row>
    <row r="1383" customFormat="false" ht="12.75" hidden="false" customHeight="false" outlineLevel="0" collapsed="false">
      <c r="C1383" s="12"/>
      <c r="E1383" s="12"/>
      <c r="G1383" s="12"/>
      <c r="I1383" s="4"/>
      <c r="K1383" s="12"/>
      <c r="M1383" s="12"/>
      <c r="X1383" s="2" t="n">
        <v>37531</v>
      </c>
      <c r="Y1383" s="0" t="n">
        <v>6193</v>
      </c>
      <c r="Z1383" s="13" t="n">
        <v>37531</v>
      </c>
      <c r="AA1383" s="14" t="n">
        <v>7124</v>
      </c>
      <c r="AB1383" s="13"/>
      <c r="AC1383" s="14"/>
    </row>
    <row r="1384" customFormat="false" ht="12.75" hidden="false" customHeight="false" outlineLevel="0" collapsed="false">
      <c r="C1384" s="12"/>
      <c r="E1384" s="12"/>
      <c r="G1384" s="12"/>
      <c r="I1384" s="4"/>
      <c r="K1384" s="12"/>
      <c r="M1384" s="12"/>
      <c r="X1384" s="2" t="n">
        <v>37532</v>
      </c>
      <c r="Y1384" s="0" t="n">
        <v>6148</v>
      </c>
      <c r="Z1384" s="13" t="n">
        <v>37532</v>
      </c>
      <c r="AA1384" s="14" t="n">
        <v>6994</v>
      </c>
      <c r="AB1384" s="13"/>
      <c r="AC1384" s="14"/>
    </row>
    <row r="1385" customFormat="false" ht="12.75" hidden="false" customHeight="false" outlineLevel="0" collapsed="false">
      <c r="C1385" s="12"/>
      <c r="E1385" s="12"/>
      <c r="G1385" s="12"/>
      <c r="I1385" s="4"/>
      <c r="K1385" s="12"/>
      <c r="M1385" s="12"/>
      <c r="X1385" s="2" t="n">
        <v>37533</v>
      </c>
      <c r="Y1385" s="0" t="n">
        <v>5953</v>
      </c>
      <c r="Z1385" s="13" t="n">
        <v>37533</v>
      </c>
      <c r="AA1385" s="14" t="n">
        <v>6904</v>
      </c>
      <c r="AB1385" s="13"/>
      <c r="AC1385" s="14"/>
    </row>
    <row r="1386" customFormat="false" ht="12.75" hidden="false" customHeight="false" outlineLevel="0" collapsed="false">
      <c r="C1386" s="12"/>
      <c r="E1386" s="12"/>
      <c r="G1386" s="12"/>
      <c r="I1386" s="4"/>
      <c r="K1386" s="12"/>
      <c r="M1386" s="12"/>
      <c r="X1386" s="2" t="n">
        <v>37534</v>
      </c>
      <c r="Y1386" s="0" t="n">
        <v>5944</v>
      </c>
      <c r="Z1386" s="13" t="n">
        <v>37534</v>
      </c>
      <c r="AA1386" s="14" t="n">
        <v>6940</v>
      </c>
      <c r="AB1386" s="13"/>
      <c r="AC1386" s="14"/>
    </row>
    <row r="1387" customFormat="false" ht="12.75" hidden="false" customHeight="false" outlineLevel="0" collapsed="false">
      <c r="C1387" s="12"/>
      <c r="E1387" s="12"/>
      <c r="G1387" s="12"/>
      <c r="I1387" s="4"/>
      <c r="K1387" s="12"/>
      <c r="M1387" s="12"/>
      <c r="X1387" s="2" t="n">
        <v>37535</v>
      </c>
      <c r="Y1387" s="0" t="n">
        <v>5948</v>
      </c>
      <c r="Z1387" s="13" t="n">
        <v>37535</v>
      </c>
      <c r="AA1387" s="14" t="n">
        <v>6945</v>
      </c>
      <c r="AB1387" s="13"/>
      <c r="AC1387" s="14"/>
    </row>
    <row r="1388" customFormat="false" ht="12.75" hidden="false" customHeight="false" outlineLevel="0" collapsed="false">
      <c r="C1388" s="12"/>
      <c r="E1388" s="12"/>
      <c r="G1388" s="12"/>
      <c r="I1388" s="4"/>
      <c r="K1388" s="12"/>
      <c r="M1388" s="12"/>
      <c r="X1388" s="2" t="n">
        <v>37536</v>
      </c>
      <c r="Y1388" s="0" t="n">
        <v>5944</v>
      </c>
      <c r="Z1388" s="13" t="n">
        <v>37536</v>
      </c>
      <c r="AA1388" s="14" t="n">
        <v>6969</v>
      </c>
      <c r="AB1388" s="13"/>
      <c r="AC1388" s="14"/>
    </row>
    <row r="1389" customFormat="false" ht="12.75" hidden="false" customHeight="false" outlineLevel="0" collapsed="false">
      <c r="C1389" s="12"/>
      <c r="E1389" s="12"/>
      <c r="G1389" s="12"/>
      <c r="I1389" s="4"/>
      <c r="K1389" s="12"/>
      <c r="M1389" s="12"/>
      <c r="X1389" s="2" t="n">
        <v>37537</v>
      </c>
      <c r="Y1389" s="0" t="n">
        <v>5941</v>
      </c>
      <c r="Z1389" s="13" t="n">
        <v>37537</v>
      </c>
      <c r="AA1389" s="14" t="n">
        <v>6958</v>
      </c>
      <c r="AB1389" s="13"/>
      <c r="AC1389" s="14"/>
    </row>
    <row r="1390" customFormat="false" ht="12.75" hidden="false" customHeight="false" outlineLevel="0" collapsed="false">
      <c r="C1390" s="12"/>
      <c r="E1390" s="12"/>
      <c r="G1390" s="4"/>
      <c r="I1390" s="4"/>
      <c r="K1390" s="12"/>
      <c r="M1390" s="12"/>
      <c r="X1390" s="2" t="n">
        <v>37538</v>
      </c>
      <c r="Y1390" s="0" t="n">
        <v>6007</v>
      </c>
      <c r="Z1390" s="13" t="n">
        <v>37538</v>
      </c>
      <c r="AA1390" s="14" t="n">
        <v>7058</v>
      </c>
      <c r="AB1390" s="13"/>
      <c r="AC1390" s="14"/>
    </row>
    <row r="1391" customFormat="false" ht="12.75" hidden="false" customHeight="false" outlineLevel="0" collapsed="false">
      <c r="C1391" s="12"/>
      <c r="E1391" s="12"/>
      <c r="G1391" s="12"/>
      <c r="I1391" s="4"/>
      <c r="K1391" s="12"/>
      <c r="M1391" s="12"/>
      <c r="X1391" s="2" t="n">
        <v>37539</v>
      </c>
      <c r="Y1391" s="0" t="n">
        <v>6148</v>
      </c>
      <c r="Z1391" s="13" t="n">
        <v>37539</v>
      </c>
      <c r="AA1391" s="14" t="n">
        <v>7132</v>
      </c>
      <c r="AB1391" s="13"/>
      <c r="AC1391" s="14"/>
    </row>
    <row r="1392" customFormat="false" ht="12.75" hidden="false" customHeight="false" outlineLevel="0" collapsed="false">
      <c r="C1392" s="12"/>
      <c r="E1392" s="12"/>
      <c r="G1392" s="12"/>
      <c r="I1392" s="4"/>
      <c r="K1392" s="12"/>
      <c r="M1392" s="12"/>
      <c r="X1392" s="2" t="n">
        <v>37540</v>
      </c>
      <c r="Y1392" s="0" t="n">
        <v>6146</v>
      </c>
      <c r="Z1392" s="13" t="n">
        <v>37540</v>
      </c>
      <c r="AA1392" s="14" t="n">
        <v>7564</v>
      </c>
      <c r="AB1392" s="13"/>
      <c r="AC1392" s="14"/>
    </row>
    <row r="1393" customFormat="false" ht="12.75" hidden="false" customHeight="false" outlineLevel="0" collapsed="false">
      <c r="C1393" s="12"/>
      <c r="E1393" s="12"/>
      <c r="G1393" s="12"/>
      <c r="I1393" s="4"/>
      <c r="K1393" s="12"/>
      <c r="M1393" s="12"/>
      <c r="X1393" s="2" t="n">
        <v>37541</v>
      </c>
      <c r="Y1393" s="0" t="n">
        <v>7008</v>
      </c>
      <c r="Z1393" s="13" t="n">
        <v>37541</v>
      </c>
      <c r="AA1393" s="14" t="n">
        <v>7886</v>
      </c>
      <c r="AB1393" s="13"/>
      <c r="AC1393" s="14"/>
    </row>
    <row r="1394" customFormat="false" ht="12.75" hidden="false" customHeight="false" outlineLevel="0" collapsed="false">
      <c r="C1394" s="12"/>
      <c r="E1394" s="12"/>
      <c r="G1394" s="12"/>
      <c r="I1394" s="4"/>
      <c r="K1394" s="12"/>
      <c r="M1394" s="12"/>
      <c r="X1394" s="2" t="n">
        <v>37542</v>
      </c>
      <c r="Y1394" s="0" t="n">
        <v>7059</v>
      </c>
      <c r="Z1394" s="13" t="n">
        <v>37542</v>
      </c>
      <c r="AA1394" s="14" t="n">
        <v>7916</v>
      </c>
      <c r="AB1394" s="13"/>
      <c r="AC1394" s="14"/>
    </row>
    <row r="1395" customFormat="false" ht="12.75" hidden="false" customHeight="false" outlineLevel="0" collapsed="false">
      <c r="C1395" s="12"/>
      <c r="E1395" s="12"/>
      <c r="G1395" s="12"/>
      <c r="I1395" s="4"/>
      <c r="K1395" s="12"/>
      <c r="M1395" s="12"/>
      <c r="X1395" s="2" t="n">
        <v>37543</v>
      </c>
      <c r="Y1395" s="0" t="n">
        <v>7042</v>
      </c>
      <c r="Z1395" s="13" t="n">
        <v>37543</v>
      </c>
      <c r="AA1395" s="14" t="n">
        <v>7952</v>
      </c>
      <c r="AB1395" s="13"/>
      <c r="AC1395" s="14"/>
    </row>
    <row r="1396" customFormat="false" ht="12.75" hidden="false" customHeight="false" outlineLevel="0" collapsed="false">
      <c r="C1396" s="12"/>
      <c r="E1396" s="12"/>
      <c r="G1396" s="12"/>
      <c r="I1396" s="4"/>
      <c r="K1396" s="12"/>
      <c r="M1396" s="12"/>
      <c r="X1396" s="2" t="n">
        <v>37544</v>
      </c>
      <c r="Y1396" s="0" t="n">
        <v>7041</v>
      </c>
      <c r="Z1396" s="13" t="n">
        <v>37544</v>
      </c>
      <c r="AA1396" s="14" t="n">
        <v>7920</v>
      </c>
      <c r="AB1396" s="13"/>
      <c r="AC1396" s="14"/>
    </row>
    <row r="1397" customFormat="false" ht="12.75" hidden="false" customHeight="false" outlineLevel="0" collapsed="false">
      <c r="C1397" s="12"/>
      <c r="E1397" s="12"/>
      <c r="G1397" s="12"/>
      <c r="I1397" s="4"/>
      <c r="K1397" s="12"/>
      <c r="M1397" s="12"/>
      <c r="X1397" s="2" t="n">
        <v>37545</v>
      </c>
      <c r="Y1397" s="0" t="n">
        <v>7053</v>
      </c>
      <c r="Z1397" s="13" t="n">
        <v>37545</v>
      </c>
      <c r="AA1397" s="14" t="n">
        <v>8202</v>
      </c>
      <c r="AB1397" s="13"/>
      <c r="AC1397" s="14"/>
    </row>
    <row r="1398" customFormat="false" ht="12.75" hidden="false" customHeight="false" outlineLevel="0" collapsed="false">
      <c r="C1398" s="12"/>
      <c r="E1398" s="12"/>
      <c r="G1398" s="12"/>
      <c r="I1398" s="4"/>
      <c r="K1398" s="12"/>
      <c r="M1398" s="12"/>
      <c r="X1398" s="2" t="n">
        <v>37546</v>
      </c>
      <c r="Y1398" s="0" t="n">
        <v>7542</v>
      </c>
      <c r="Z1398" s="13" t="n">
        <v>37546</v>
      </c>
      <c r="AA1398" s="14" t="n">
        <v>8398</v>
      </c>
      <c r="AB1398" s="13"/>
      <c r="AC1398" s="14"/>
    </row>
    <row r="1399" customFormat="false" ht="12.75" hidden="false" customHeight="false" outlineLevel="0" collapsed="false">
      <c r="C1399" s="12"/>
      <c r="E1399" s="12"/>
      <c r="G1399" s="12"/>
      <c r="I1399" s="4"/>
      <c r="K1399" s="12"/>
      <c r="M1399" s="12"/>
      <c r="X1399" s="2" t="n">
        <v>37547</v>
      </c>
      <c r="Y1399" s="0" t="n">
        <v>7565</v>
      </c>
      <c r="Z1399" s="13" t="n">
        <v>37547</v>
      </c>
      <c r="AA1399" s="14" t="n">
        <v>8417</v>
      </c>
      <c r="AB1399" s="13"/>
      <c r="AC1399" s="14"/>
    </row>
    <row r="1400" customFormat="false" ht="12.75" hidden="false" customHeight="false" outlineLevel="0" collapsed="false">
      <c r="C1400" s="12"/>
      <c r="E1400" s="12"/>
      <c r="G1400" s="12"/>
      <c r="I1400" s="4"/>
      <c r="K1400" s="12"/>
      <c r="M1400" s="12"/>
      <c r="X1400" s="2" t="n">
        <v>37548</v>
      </c>
      <c r="Y1400" s="0" t="n">
        <v>7548</v>
      </c>
      <c r="Z1400" s="13" t="n">
        <v>37548</v>
      </c>
      <c r="AA1400" s="14" t="n">
        <v>8414</v>
      </c>
      <c r="AB1400" s="13"/>
      <c r="AC1400" s="14"/>
    </row>
    <row r="1401" customFormat="false" ht="12.75" hidden="false" customHeight="false" outlineLevel="0" collapsed="false">
      <c r="C1401" s="12"/>
      <c r="E1401" s="12"/>
      <c r="G1401" s="12"/>
      <c r="I1401" s="4"/>
      <c r="K1401" s="12"/>
      <c r="M1401" s="12"/>
      <c r="X1401" s="2" t="n">
        <v>37549</v>
      </c>
      <c r="Y1401" s="0" t="n">
        <v>7562</v>
      </c>
      <c r="Z1401" s="13" t="n">
        <v>37549</v>
      </c>
      <c r="AA1401" s="14" t="n">
        <v>8410</v>
      </c>
      <c r="AB1401" s="13"/>
      <c r="AC1401" s="14"/>
    </row>
    <row r="1402" customFormat="false" ht="12.75" hidden="false" customHeight="false" outlineLevel="0" collapsed="false">
      <c r="C1402" s="12"/>
      <c r="E1402" s="12"/>
      <c r="G1402" s="12"/>
      <c r="I1402" s="4"/>
      <c r="K1402" s="12"/>
      <c r="M1402" s="12"/>
      <c r="X1402" s="2" t="n">
        <v>37550</v>
      </c>
      <c r="Y1402" s="0" t="n">
        <v>7523</v>
      </c>
      <c r="Z1402" s="13" t="n">
        <v>37550</v>
      </c>
      <c r="AA1402" s="14" t="n">
        <v>8456</v>
      </c>
      <c r="AB1402" s="13"/>
      <c r="AC1402" s="14"/>
    </row>
    <row r="1403" customFormat="false" ht="12.75" hidden="false" customHeight="false" outlineLevel="0" collapsed="false">
      <c r="C1403" s="12"/>
      <c r="E1403" s="12"/>
      <c r="G1403" s="12"/>
      <c r="I1403" s="4"/>
      <c r="K1403" s="12"/>
      <c r="M1403" s="12"/>
      <c r="X1403" s="2" t="n">
        <v>37551</v>
      </c>
      <c r="Y1403" s="0" t="n">
        <v>7474</v>
      </c>
      <c r="Z1403" s="13" t="n">
        <v>37551</v>
      </c>
      <c r="AA1403" s="14" t="n">
        <v>8435</v>
      </c>
      <c r="AB1403" s="13"/>
      <c r="AC1403" s="14"/>
    </row>
    <row r="1404" customFormat="false" ht="12.75" hidden="false" customHeight="false" outlineLevel="0" collapsed="false">
      <c r="C1404" s="12"/>
      <c r="E1404" s="12"/>
      <c r="G1404" s="12"/>
      <c r="I1404" s="4"/>
      <c r="K1404" s="12"/>
      <c r="M1404" s="12"/>
      <c r="X1404" s="2" t="n">
        <v>37552</v>
      </c>
      <c r="Y1404" s="0" t="n">
        <v>7564</v>
      </c>
      <c r="Z1404" s="13" t="n">
        <v>37552</v>
      </c>
      <c r="AA1404" s="14" t="n">
        <v>8654</v>
      </c>
      <c r="AB1404" s="13"/>
      <c r="AC1404" s="14"/>
    </row>
    <row r="1405" customFormat="false" ht="12.75" hidden="false" customHeight="false" outlineLevel="0" collapsed="false">
      <c r="C1405" s="12"/>
      <c r="E1405" s="12"/>
      <c r="G1405" s="12"/>
      <c r="I1405" s="4"/>
      <c r="K1405" s="12"/>
      <c r="M1405" s="12"/>
      <c r="X1405" s="2" t="n">
        <v>37553</v>
      </c>
      <c r="Y1405" s="0" t="n">
        <v>7577</v>
      </c>
      <c r="Z1405" s="13" t="n">
        <v>37553</v>
      </c>
      <c r="AA1405" s="14" t="n">
        <v>8636</v>
      </c>
      <c r="AB1405" s="13"/>
      <c r="AC1405" s="14"/>
    </row>
    <row r="1406" customFormat="false" ht="12.75" hidden="false" customHeight="false" outlineLevel="0" collapsed="false">
      <c r="C1406" s="12"/>
      <c r="E1406" s="12"/>
      <c r="G1406" s="12"/>
      <c r="I1406" s="4"/>
      <c r="K1406" s="12"/>
      <c r="M1406" s="12"/>
      <c r="X1406" s="2" t="n">
        <v>37554</v>
      </c>
      <c r="Y1406" s="0" t="n">
        <v>7539</v>
      </c>
      <c r="Z1406" s="13" t="n">
        <v>37554</v>
      </c>
      <c r="AA1406" s="14" t="n">
        <v>8567</v>
      </c>
      <c r="AB1406" s="13"/>
      <c r="AC1406" s="14"/>
    </row>
    <row r="1407" customFormat="false" ht="12.75" hidden="false" customHeight="false" outlineLevel="0" collapsed="false">
      <c r="C1407" s="12"/>
      <c r="E1407" s="12"/>
      <c r="G1407" s="12"/>
      <c r="I1407" s="4"/>
      <c r="K1407" s="12"/>
      <c r="M1407" s="12"/>
      <c r="X1407" s="2" t="n">
        <v>37555</v>
      </c>
      <c r="Y1407" s="0" t="n">
        <v>7552</v>
      </c>
      <c r="Z1407" s="13" t="n">
        <v>37555</v>
      </c>
      <c r="AA1407" s="14" t="n">
        <v>8575</v>
      </c>
      <c r="AB1407" s="13"/>
      <c r="AC1407" s="14"/>
    </row>
    <row r="1408" customFormat="false" ht="12.75" hidden="false" customHeight="false" outlineLevel="0" collapsed="false">
      <c r="C1408" s="12"/>
      <c r="E1408" s="12"/>
      <c r="G1408" s="12"/>
      <c r="I1408" s="4"/>
      <c r="K1408" s="12"/>
      <c r="M1408" s="12"/>
      <c r="X1408" s="2" t="n">
        <v>37556</v>
      </c>
      <c r="Y1408" s="0" t="n">
        <v>7542</v>
      </c>
      <c r="Z1408" s="13" t="n">
        <v>37556</v>
      </c>
      <c r="AA1408" s="14" t="n">
        <v>8631</v>
      </c>
      <c r="AB1408" s="13"/>
      <c r="AC1408" s="14"/>
    </row>
    <row r="1409" customFormat="false" ht="12.75" hidden="false" customHeight="false" outlineLevel="0" collapsed="false">
      <c r="C1409" s="12"/>
      <c r="E1409" s="12"/>
      <c r="G1409" s="12"/>
      <c r="I1409" s="4"/>
      <c r="K1409" s="12"/>
      <c r="M1409" s="12"/>
      <c r="X1409" s="2" t="n">
        <v>37557</v>
      </c>
      <c r="Y1409" s="0" t="n">
        <v>7534</v>
      </c>
      <c r="Z1409" s="13" t="n">
        <v>37557</v>
      </c>
      <c r="AA1409" s="14" t="n">
        <v>8590</v>
      </c>
      <c r="AB1409" s="13"/>
      <c r="AC1409" s="14"/>
    </row>
    <row r="1410" customFormat="false" ht="12.75" hidden="false" customHeight="false" outlineLevel="0" collapsed="false">
      <c r="C1410" s="12"/>
      <c r="E1410" s="12"/>
      <c r="G1410" s="12"/>
      <c r="I1410" s="4"/>
      <c r="K1410" s="12"/>
      <c r="M1410" s="12"/>
      <c r="X1410" s="2" t="n">
        <v>37558</v>
      </c>
      <c r="Y1410" s="0" t="n">
        <v>7542</v>
      </c>
      <c r="Z1410" s="13" t="n">
        <v>37558</v>
      </c>
      <c r="AA1410" s="14" t="n">
        <v>8576</v>
      </c>
      <c r="AB1410" s="13"/>
      <c r="AC1410" s="14"/>
    </row>
    <row r="1411" customFormat="false" ht="12.75" hidden="false" customHeight="false" outlineLevel="0" collapsed="false">
      <c r="C1411" s="4"/>
      <c r="E1411" s="4"/>
      <c r="G1411" s="4"/>
      <c r="I1411" s="4"/>
      <c r="K1411" s="4"/>
      <c r="M1411" s="4"/>
      <c r="X1411" s="2" t="n">
        <v>37559</v>
      </c>
      <c r="Y1411" s="0" t="n">
        <v>7544</v>
      </c>
      <c r="Z1411" s="13" t="n">
        <v>37559</v>
      </c>
      <c r="AA1411" s="14" t="n">
        <v>8584</v>
      </c>
      <c r="AB1411" s="13"/>
      <c r="AC1411" s="14"/>
    </row>
    <row r="1412" customFormat="false" ht="12.75" hidden="false" customHeight="false" outlineLevel="0" collapsed="false">
      <c r="C1412" s="12"/>
      <c r="E1412" s="12"/>
      <c r="G1412" s="12"/>
      <c r="I1412" s="4"/>
      <c r="K1412" s="12"/>
      <c r="M1412" s="12"/>
      <c r="X1412" s="2" t="n">
        <v>37560</v>
      </c>
      <c r="Y1412" s="0" t="n">
        <v>7540</v>
      </c>
      <c r="Z1412" s="13" t="n">
        <v>37560</v>
      </c>
      <c r="AA1412" s="14" t="n">
        <v>8584</v>
      </c>
      <c r="AB1412" s="13"/>
      <c r="AC1412" s="14"/>
    </row>
    <row r="1413" customFormat="false" ht="12.75" hidden="false" customHeight="false" outlineLevel="0" collapsed="false">
      <c r="C1413" s="12"/>
      <c r="E1413" s="12"/>
      <c r="G1413" s="12"/>
      <c r="I1413" s="4"/>
      <c r="K1413" s="12"/>
      <c r="M1413" s="12"/>
      <c r="X1413" s="2" t="n">
        <v>37561</v>
      </c>
      <c r="Y1413" s="0" t="n">
        <v>7556</v>
      </c>
      <c r="Z1413" s="13" t="n">
        <v>37561</v>
      </c>
      <c r="AA1413" s="14" t="n">
        <v>8588</v>
      </c>
      <c r="AB1413" s="13"/>
      <c r="AC1413" s="14"/>
    </row>
    <row r="1414" customFormat="false" ht="12.75" hidden="false" customHeight="false" outlineLevel="0" collapsed="false">
      <c r="C1414" s="12"/>
      <c r="E1414" s="12"/>
      <c r="G1414" s="12"/>
      <c r="I1414" s="4"/>
      <c r="K1414" s="12"/>
      <c r="M1414" s="12"/>
      <c r="X1414" s="2" t="n">
        <v>37562</v>
      </c>
      <c r="Y1414" s="0" t="n">
        <v>7533</v>
      </c>
      <c r="Z1414" s="13" t="n">
        <v>37562</v>
      </c>
      <c r="AA1414" s="14" t="n">
        <v>8578</v>
      </c>
      <c r="AB1414" s="13"/>
      <c r="AC1414" s="14"/>
    </row>
    <row r="1415" customFormat="false" ht="12.75" hidden="false" customHeight="false" outlineLevel="0" collapsed="false">
      <c r="C1415" s="12"/>
      <c r="E1415" s="12"/>
      <c r="G1415" s="12"/>
      <c r="I1415" s="4"/>
      <c r="K1415" s="12"/>
      <c r="M1415" s="12"/>
      <c r="X1415" s="2" t="n">
        <v>37563</v>
      </c>
      <c r="Y1415" s="0" t="n">
        <v>7519</v>
      </c>
      <c r="Z1415" s="13" t="n">
        <v>37563</v>
      </c>
      <c r="AA1415" s="14" t="n">
        <v>8584</v>
      </c>
      <c r="AB1415" s="13"/>
      <c r="AC1415" s="14"/>
    </row>
    <row r="1416" customFormat="false" ht="12.75" hidden="false" customHeight="false" outlineLevel="0" collapsed="false">
      <c r="C1416" s="12"/>
      <c r="E1416" s="12"/>
      <c r="G1416" s="12"/>
      <c r="I1416" s="4"/>
      <c r="K1416" s="12"/>
      <c r="M1416" s="12"/>
      <c r="X1416" s="2" t="n">
        <v>37564</v>
      </c>
      <c r="Y1416" s="0" t="n">
        <v>7524</v>
      </c>
      <c r="Z1416" s="13" t="n">
        <v>37564</v>
      </c>
      <c r="AA1416" s="14" t="n">
        <v>8293</v>
      </c>
      <c r="AB1416" s="13"/>
      <c r="AC1416" s="14"/>
    </row>
    <row r="1417" customFormat="false" ht="12.75" hidden="false" customHeight="false" outlineLevel="0" collapsed="false">
      <c r="C1417" s="12"/>
      <c r="E1417" s="12"/>
      <c r="G1417" s="12"/>
      <c r="I1417" s="4"/>
      <c r="K1417" s="12"/>
      <c r="M1417" s="12"/>
      <c r="X1417" s="2" t="n">
        <v>37565</v>
      </c>
      <c r="Y1417" s="0" t="n">
        <v>6964</v>
      </c>
      <c r="Z1417" s="13" t="n">
        <v>37565</v>
      </c>
      <c r="AA1417" s="14" t="n">
        <v>7720</v>
      </c>
      <c r="AB1417" s="13"/>
      <c r="AC1417" s="14"/>
    </row>
    <row r="1418" customFormat="false" ht="12.75" hidden="false" customHeight="false" outlineLevel="0" collapsed="false">
      <c r="C1418" s="12"/>
      <c r="E1418" s="12"/>
      <c r="G1418" s="12"/>
      <c r="I1418" s="4"/>
      <c r="K1418" s="12"/>
      <c r="M1418" s="12"/>
      <c r="X1418" s="2" t="n">
        <v>37566</v>
      </c>
      <c r="Y1418" s="0" t="n">
        <v>6134</v>
      </c>
      <c r="Z1418" s="13" t="n">
        <v>37566</v>
      </c>
      <c r="AA1418" s="14" t="n">
        <v>7491</v>
      </c>
      <c r="AB1418" s="13"/>
      <c r="AC1418" s="14"/>
    </row>
    <row r="1419" customFormat="false" ht="12.75" hidden="false" customHeight="false" outlineLevel="0" collapsed="false">
      <c r="C1419" s="12"/>
      <c r="E1419" s="12"/>
      <c r="G1419" s="12"/>
      <c r="I1419" s="4"/>
      <c r="K1419" s="12"/>
      <c r="M1419" s="12"/>
      <c r="X1419" s="2" t="n">
        <v>37567</v>
      </c>
      <c r="Y1419" s="0" t="n">
        <v>6042</v>
      </c>
      <c r="Z1419" s="13" t="n">
        <v>37567</v>
      </c>
      <c r="AA1419" s="14" t="n">
        <v>7820</v>
      </c>
      <c r="AB1419" s="13"/>
      <c r="AC1419" s="14"/>
    </row>
    <row r="1420" customFormat="false" ht="12.75" hidden="false" customHeight="false" outlineLevel="0" collapsed="false">
      <c r="C1420" s="12"/>
      <c r="E1420" s="12"/>
      <c r="G1420" s="12"/>
      <c r="I1420" s="4"/>
      <c r="K1420" s="12"/>
      <c r="M1420" s="12"/>
      <c r="X1420" s="2" t="n">
        <v>37568</v>
      </c>
      <c r="Y1420" s="0" t="n">
        <v>6028</v>
      </c>
      <c r="Z1420" s="13" t="n">
        <v>37568</v>
      </c>
      <c r="AA1420" s="14" t="n">
        <v>7897</v>
      </c>
      <c r="AB1420" s="13"/>
      <c r="AC1420" s="14"/>
    </row>
    <row r="1421" customFormat="false" ht="12.75" hidden="false" customHeight="false" outlineLevel="0" collapsed="false">
      <c r="C1421" s="12"/>
      <c r="E1421" s="12"/>
      <c r="G1421" s="12"/>
      <c r="I1421" s="4"/>
      <c r="K1421" s="12"/>
      <c r="M1421" s="12"/>
      <c r="X1421" s="2" t="n">
        <v>37569</v>
      </c>
      <c r="Y1421" s="0" t="n">
        <v>6041</v>
      </c>
      <c r="Z1421" s="13" t="n">
        <v>37569</v>
      </c>
      <c r="AA1421" s="14" t="n">
        <v>7912</v>
      </c>
      <c r="AB1421" s="13"/>
      <c r="AC1421" s="14"/>
    </row>
    <row r="1422" customFormat="false" ht="12.75" hidden="false" customHeight="false" outlineLevel="0" collapsed="false">
      <c r="C1422" s="12"/>
      <c r="E1422" s="12"/>
      <c r="G1422" s="12"/>
      <c r="I1422" s="4"/>
      <c r="K1422" s="12"/>
      <c r="M1422" s="12"/>
      <c r="X1422" s="2" t="n">
        <v>37570</v>
      </c>
      <c r="Y1422" s="0" t="n">
        <v>6032</v>
      </c>
      <c r="Z1422" s="13" t="n">
        <v>37570</v>
      </c>
      <c r="AA1422" s="14" t="n">
        <v>8009</v>
      </c>
      <c r="AB1422" s="13"/>
      <c r="AC1422" s="14"/>
    </row>
    <row r="1423" customFormat="false" ht="12.75" hidden="false" customHeight="false" outlineLevel="0" collapsed="false">
      <c r="C1423" s="12"/>
      <c r="E1423" s="12"/>
      <c r="G1423" s="12"/>
      <c r="I1423" s="4"/>
      <c r="K1423" s="12"/>
      <c r="M1423" s="12"/>
      <c r="X1423" s="2" t="n">
        <v>37571</v>
      </c>
      <c r="Y1423" s="0" t="n">
        <v>6041</v>
      </c>
      <c r="Z1423" s="13" t="n">
        <v>37571</v>
      </c>
      <c r="AA1423" s="14" t="n">
        <v>7791</v>
      </c>
      <c r="AB1423" s="13"/>
      <c r="AC1423" s="14"/>
    </row>
    <row r="1424" customFormat="false" ht="12.75" hidden="false" customHeight="false" outlineLevel="0" collapsed="false">
      <c r="C1424" s="12"/>
      <c r="E1424" s="12"/>
      <c r="G1424" s="12"/>
      <c r="I1424" s="4"/>
      <c r="K1424" s="12"/>
      <c r="M1424" s="12"/>
      <c r="X1424" s="2" t="n">
        <v>37572</v>
      </c>
      <c r="Y1424" s="0" t="n">
        <v>6042</v>
      </c>
      <c r="Z1424" s="13" t="n">
        <v>37572</v>
      </c>
      <c r="AA1424" s="14" t="n">
        <v>7569</v>
      </c>
      <c r="AB1424" s="13"/>
      <c r="AC1424" s="14"/>
    </row>
    <row r="1425" customFormat="false" ht="12.75" hidden="false" customHeight="false" outlineLevel="0" collapsed="false">
      <c r="C1425" s="12"/>
      <c r="E1425" s="12"/>
      <c r="G1425" s="12"/>
      <c r="I1425" s="4"/>
      <c r="K1425" s="12"/>
      <c r="M1425" s="12"/>
      <c r="X1425" s="2" t="n">
        <v>37573</v>
      </c>
      <c r="Y1425" s="0" t="n">
        <v>5843</v>
      </c>
      <c r="Z1425" s="13" t="n">
        <v>37573</v>
      </c>
      <c r="AA1425" s="14" t="n">
        <v>7327</v>
      </c>
      <c r="AB1425" s="13"/>
      <c r="AC1425" s="14"/>
    </row>
    <row r="1426" customFormat="false" ht="12.75" hidden="false" customHeight="false" outlineLevel="0" collapsed="false">
      <c r="C1426" s="12"/>
      <c r="E1426" s="12"/>
      <c r="G1426" s="12"/>
      <c r="I1426" s="4"/>
      <c r="K1426" s="12"/>
      <c r="M1426" s="12"/>
      <c r="X1426" s="2" t="n">
        <v>37574</v>
      </c>
      <c r="Y1426" s="0" t="n">
        <v>5648</v>
      </c>
      <c r="Z1426" s="13" t="n">
        <v>37574</v>
      </c>
      <c r="AA1426" s="14" t="n">
        <v>7131</v>
      </c>
      <c r="AB1426" s="13"/>
      <c r="AC1426" s="14"/>
    </row>
    <row r="1427" customFormat="false" ht="12.75" hidden="false" customHeight="false" outlineLevel="0" collapsed="false">
      <c r="C1427" s="12"/>
      <c r="E1427" s="12"/>
      <c r="G1427" s="12"/>
      <c r="I1427" s="4"/>
      <c r="K1427" s="12"/>
      <c r="M1427" s="12"/>
      <c r="X1427" s="2" t="n">
        <v>37575</v>
      </c>
      <c r="Y1427" s="0" t="n">
        <v>5448</v>
      </c>
      <c r="Z1427" s="13" t="n">
        <v>37575</v>
      </c>
      <c r="AA1427" s="14" t="n">
        <v>6910</v>
      </c>
      <c r="AB1427" s="13"/>
      <c r="AC1427" s="14"/>
    </row>
    <row r="1428" customFormat="false" ht="12.75" hidden="false" customHeight="false" outlineLevel="0" collapsed="false">
      <c r="C1428" s="12"/>
      <c r="E1428" s="12"/>
      <c r="G1428" s="12"/>
      <c r="I1428" s="4"/>
      <c r="K1428" s="12"/>
      <c r="M1428" s="12"/>
      <c r="X1428" s="2" t="n">
        <v>37576</v>
      </c>
      <c r="Y1428" s="0" t="n">
        <v>5212</v>
      </c>
      <c r="Z1428" s="13" t="n">
        <v>37576</v>
      </c>
      <c r="AA1428" s="14" t="n">
        <v>6791</v>
      </c>
      <c r="AB1428" s="13"/>
      <c r="AC1428" s="14"/>
    </row>
    <row r="1429" customFormat="false" ht="12.75" hidden="false" customHeight="false" outlineLevel="0" collapsed="false">
      <c r="C1429" s="12"/>
      <c r="E1429" s="12"/>
      <c r="G1429" s="12"/>
      <c r="I1429" s="4"/>
      <c r="K1429" s="12"/>
      <c r="M1429" s="12"/>
      <c r="X1429" s="2" t="n">
        <v>37577</v>
      </c>
      <c r="Y1429" s="0" t="n">
        <v>5239</v>
      </c>
      <c r="Z1429" s="13" t="n">
        <v>37577</v>
      </c>
      <c r="AA1429" s="14" t="n">
        <v>6786</v>
      </c>
      <c r="AB1429" s="13"/>
      <c r="AC1429" s="14"/>
    </row>
    <row r="1430" customFormat="false" ht="12.75" hidden="false" customHeight="false" outlineLevel="0" collapsed="false">
      <c r="C1430" s="12"/>
      <c r="E1430" s="12"/>
      <c r="G1430" s="12"/>
      <c r="I1430" s="4"/>
      <c r="K1430" s="12"/>
      <c r="M1430" s="12"/>
      <c r="X1430" s="2" t="n">
        <v>37578</v>
      </c>
      <c r="Y1430" s="0" t="n">
        <v>5238</v>
      </c>
      <c r="Z1430" s="13" t="n">
        <v>37578</v>
      </c>
      <c r="AA1430" s="14" t="n">
        <v>6754</v>
      </c>
      <c r="AB1430" s="13"/>
      <c r="AC1430" s="14"/>
    </row>
    <row r="1431" customFormat="false" ht="12.75" hidden="false" customHeight="false" outlineLevel="0" collapsed="false">
      <c r="C1431" s="12"/>
      <c r="E1431" s="12"/>
      <c r="G1431" s="12"/>
      <c r="I1431" s="4"/>
      <c r="K1431" s="12"/>
      <c r="M1431" s="12"/>
      <c r="X1431" s="2" t="n">
        <v>37579</v>
      </c>
      <c r="Y1431" s="0" t="n">
        <v>5244</v>
      </c>
      <c r="Z1431" s="13" t="n">
        <v>37579</v>
      </c>
      <c r="AA1431" s="14" t="n">
        <v>6678</v>
      </c>
      <c r="AB1431" s="13"/>
      <c r="AC1431" s="14"/>
    </row>
    <row r="1432" customFormat="false" ht="12.75" hidden="false" customHeight="false" outlineLevel="0" collapsed="false">
      <c r="C1432" s="12"/>
      <c r="E1432" s="12"/>
      <c r="G1432" s="12"/>
      <c r="I1432" s="4"/>
      <c r="K1432" s="12"/>
      <c r="M1432" s="12"/>
      <c r="X1432" s="2" t="n">
        <v>37580</v>
      </c>
      <c r="Y1432" s="0" t="n">
        <v>4986</v>
      </c>
      <c r="Z1432" s="13" t="n">
        <v>37580</v>
      </c>
      <c r="AA1432" s="14" t="n">
        <v>6469</v>
      </c>
      <c r="AB1432" s="13"/>
      <c r="AC1432" s="14"/>
    </row>
    <row r="1433" customFormat="false" ht="12.75" hidden="false" customHeight="false" outlineLevel="0" collapsed="false">
      <c r="C1433" s="12"/>
      <c r="E1433" s="12"/>
      <c r="G1433" s="4"/>
      <c r="I1433" s="4"/>
      <c r="K1433" s="12"/>
      <c r="M1433" s="12"/>
      <c r="X1433" s="2" t="n">
        <v>37581</v>
      </c>
      <c r="Y1433" s="0" t="n">
        <v>4789</v>
      </c>
      <c r="Z1433" s="13" t="n">
        <v>37581</v>
      </c>
      <c r="AA1433" s="14" t="n">
        <v>6230</v>
      </c>
      <c r="AB1433" s="13"/>
      <c r="AC1433" s="14"/>
    </row>
    <row r="1434" customFormat="false" ht="12.75" hidden="false" customHeight="false" outlineLevel="0" collapsed="false">
      <c r="C1434" s="12"/>
      <c r="E1434" s="12"/>
      <c r="G1434" s="12"/>
      <c r="I1434" s="4"/>
      <c r="K1434" s="12"/>
      <c r="M1434" s="12"/>
      <c r="X1434" s="2" t="n">
        <v>37582</v>
      </c>
      <c r="Y1434" s="0" t="n">
        <v>4607</v>
      </c>
      <c r="Z1434" s="13" t="n">
        <v>37582</v>
      </c>
      <c r="AA1434" s="14" t="n">
        <v>6430</v>
      </c>
      <c r="AB1434" s="13"/>
      <c r="AC1434" s="14"/>
    </row>
    <row r="1435" customFormat="false" ht="12.75" hidden="false" customHeight="false" outlineLevel="0" collapsed="false">
      <c r="C1435" s="12"/>
      <c r="E1435" s="12"/>
      <c r="G1435" s="12"/>
      <c r="I1435" s="4"/>
      <c r="K1435" s="12"/>
      <c r="M1435" s="12"/>
      <c r="X1435" s="2" t="n">
        <v>37583</v>
      </c>
      <c r="Y1435" s="0" t="n">
        <v>4598</v>
      </c>
      <c r="Z1435" s="13" t="n">
        <v>37583</v>
      </c>
      <c r="AA1435" s="14" t="n">
        <v>6171</v>
      </c>
      <c r="AB1435" s="13"/>
      <c r="AC1435" s="14"/>
    </row>
    <row r="1436" customFormat="false" ht="12.75" hidden="false" customHeight="false" outlineLevel="0" collapsed="false">
      <c r="C1436" s="12"/>
      <c r="E1436" s="12"/>
      <c r="G1436" s="12"/>
      <c r="I1436" s="4"/>
      <c r="K1436" s="12"/>
      <c r="M1436" s="12"/>
      <c r="X1436" s="2" t="n">
        <v>37584</v>
      </c>
      <c r="Y1436" s="0" t="n">
        <v>4580</v>
      </c>
      <c r="Z1436" s="13" t="n">
        <v>37584</v>
      </c>
      <c r="AA1436" s="14" t="n">
        <v>6208</v>
      </c>
      <c r="AB1436" s="13"/>
      <c r="AC1436" s="14"/>
    </row>
    <row r="1437" customFormat="false" ht="12.75" hidden="false" customHeight="false" outlineLevel="0" collapsed="false">
      <c r="C1437" s="12"/>
      <c r="E1437" s="12"/>
      <c r="G1437" s="12"/>
      <c r="I1437" s="4"/>
      <c r="K1437" s="12"/>
      <c r="M1437" s="12"/>
      <c r="X1437" s="2" t="n">
        <v>37585</v>
      </c>
      <c r="Y1437" s="0" t="n">
        <v>4588</v>
      </c>
      <c r="Z1437" s="13" t="n">
        <v>37585</v>
      </c>
      <c r="AA1437" s="14" t="n">
        <v>6223</v>
      </c>
      <c r="AB1437" s="13"/>
      <c r="AC1437" s="14"/>
    </row>
    <row r="1438" customFormat="false" ht="12.75" hidden="false" customHeight="false" outlineLevel="0" collapsed="false">
      <c r="C1438" s="12"/>
      <c r="E1438" s="12"/>
      <c r="G1438" s="12"/>
      <c r="I1438" s="4"/>
      <c r="K1438" s="12"/>
      <c r="M1438" s="12"/>
      <c r="X1438" s="2" t="n">
        <v>37586</v>
      </c>
      <c r="Y1438" s="0" t="n">
        <v>4605</v>
      </c>
      <c r="Z1438" s="13" t="n">
        <v>37586</v>
      </c>
      <c r="AA1438" s="14" t="n">
        <v>6120</v>
      </c>
      <c r="AB1438" s="13"/>
      <c r="AC1438" s="14"/>
    </row>
    <row r="1439" customFormat="false" ht="12.75" hidden="false" customHeight="false" outlineLevel="0" collapsed="false">
      <c r="C1439" s="12"/>
      <c r="E1439" s="12"/>
      <c r="G1439" s="12"/>
      <c r="I1439" s="4"/>
      <c r="K1439" s="12"/>
      <c r="M1439" s="12"/>
      <c r="X1439" s="2" t="n">
        <v>37587</v>
      </c>
      <c r="Y1439" s="0" t="n">
        <v>4611</v>
      </c>
      <c r="Z1439" s="13" t="n">
        <v>37587</v>
      </c>
      <c r="AA1439" s="14" t="n">
        <v>6366</v>
      </c>
      <c r="AB1439" s="13"/>
      <c r="AC1439" s="14"/>
    </row>
    <row r="1440" customFormat="false" ht="12.75" hidden="false" customHeight="false" outlineLevel="0" collapsed="false">
      <c r="C1440" s="12"/>
      <c r="E1440" s="12"/>
      <c r="G1440" s="12"/>
      <c r="I1440" s="4"/>
      <c r="K1440" s="12"/>
      <c r="M1440" s="12"/>
      <c r="X1440" s="2" t="n">
        <v>37588</v>
      </c>
      <c r="Y1440" s="0" t="n">
        <v>5179</v>
      </c>
      <c r="Z1440" s="13" t="n">
        <v>37588</v>
      </c>
      <c r="AA1440" s="14" t="n">
        <v>6679</v>
      </c>
      <c r="AB1440" s="13"/>
      <c r="AC1440" s="14"/>
    </row>
    <row r="1441" customFormat="false" ht="12.75" hidden="false" customHeight="false" outlineLevel="0" collapsed="false">
      <c r="C1441" s="12"/>
      <c r="E1441" s="12"/>
      <c r="G1441" s="12"/>
      <c r="I1441" s="4"/>
      <c r="K1441" s="12"/>
      <c r="M1441" s="12"/>
      <c r="X1441" s="2" t="n">
        <v>37589</v>
      </c>
      <c r="Y1441" s="0" t="n">
        <v>5234</v>
      </c>
      <c r="Z1441" s="13" t="n">
        <v>37589</v>
      </c>
      <c r="AA1441" s="14" t="n">
        <v>6692</v>
      </c>
      <c r="AB1441" s="13"/>
      <c r="AC1441" s="14"/>
    </row>
    <row r="1442" customFormat="false" ht="12.75" hidden="false" customHeight="false" outlineLevel="0" collapsed="false">
      <c r="C1442" s="12"/>
      <c r="E1442" s="12"/>
      <c r="G1442" s="12"/>
      <c r="I1442" s="4"/>
      <c r="K1442" s="12"/>
      <c r="M1442" s="12"/>
      <c r="X1442" s="2" t="n">
        <v>37590</v>
      </c>
      <c r="Y1442" s="0" t="n">
        <v>5216</v>
      </c>
      <c r="Z1442" s="13" t="n">
        <v>37590</v>
      </c>
      <c r="AA1442" s="14" t="n">
        <v>6687</v>
      </c>
      <c r="AB1442" s="13"/>
      <c r="AC1442" s="14"/>
    </row>
    <row r="1443" customFormat="false" ht="12.75" hidden="false" customHeight="false" outlineLevel="0" collapsed="false">
      <c r="C1443" s="12"/>
      <c r="E1443" s="12"/>
      <c r="G1443" s="12"/>
      <c r="I1443" s="4"/>
      <c r="K1443" s="12"/>
      <c r="M1443" s="12"/>
      <c r="X1443" s="2" t="n">
        <v>37591</v>
      </c>
      <c r="Y1443" s="0" t="n">
        <v>5226</v>
      </c>
      <c r="Z1443" s="13" t="n">
        <v>37591</v>
      </c>
      <c r="AA1443" s="14" t="n">
        <v>6694</v>
      </c>
      <c r="AB1443" s="13"/>
      <c r="AC1443" s="14"/>
    </row>
    <row r="1444" customFormat="false" ht="12.75" hidden="false" customHeight="false" outlineLevel="0" collapsed="false">
      <c r="C1444" s="12"/>
      <c r="E1444" s="12"/>
      <c r="G1444" s="12"/>
      <c r="I1444" s="4"/>
      <c r="K1444" s="12"/>
      <c r="M1444" s="12"/>
      <c r="X1444" s="2" t="n">
        <v>37592</v>
      </c>
      <c r="Y1444" s="0" t="n">
        <v>5217</v>
      </c>
      <c r="Z1444" s="13" t="n">
        <v>37592</v>
      </c>
      <c r="AA1444" s="14" t="n">
        <v>6687</v>
      </c>
      <c r="AB1444" s="13"/>
      <c r="AC1444" s="14"/>
    </row>
    <row r="1445" customFormat="false" ht="12.75" hidden="false" customHeight="false" outlineLevel="0" collapsed="false">
      <c r="C1445" s="12"/>
      <c r="E1445" s="12"/>
      <c r="G1445" s="12"/>
      <c r="I1445" s="4"/>
      <c r="K1445" s="12"/>
      <c r="M1445" s="12"/>
      <c r="X1445" s="2" t="n">
        <v>37593</v>
      </c>
      <c r="Y1445" s="0" t="n">
        <v>5231</v>
      </c>
      <c r="Z1445" s="13" t="n">
        <v>37593</v>
      </c>
      <c r="AA1445" s="14" t="n">
        <v>6695</v>
      </c>
      <c r="AB1445" s="13"/>
      <c r="AC1445" s="14"/>
    </row>
    <row r="1446" customFormat="false" ht="12.75" hidden="false" customHeight="false" outlineLevel="0" collapsed="false">
      <c r="C1446" s="12"/>
      <c r="E1446" s="12"/>
      <c r="G1446" s="12"/>
      <c r="I1446" s="4"/>
      <c r="K1446" s="12"/>
      <c r="M1446" s="12"/>
      <c r="X1446" s="2" t="n">
        <v>37594</v>
      </c>
      <c r="Y1446" s="0" t="n">
        <v>5242</v>
      </c>
      <c r="Z1446" s="13" t="n">
        <v>37594</v>
      </c>
      <c r="AA1446" s="14" t="n">
        <v>6691</v>
      </c>
      <c r="AB1446" s="13"/>
      <c r="AC1446" s="14"/>
    </row>
    <row r="1447" customFormat="false" ht="12.75" hidden="false" customHeight="false" outlineLevel="0" collapsed="false">
      <c r="C1447" s="12"/>
      <c r="E1447" s="12"/>
      <c r="G1447" s="12"/>
      <c r="I1447" s="4"/>
      <c r="K1447" s="12"/>
      <c r="M1447" s="12"/>
      <c r="X1447" s="2" t="n">
        <v>37595</v>
      </c>
      <c r="Y1447" s="0" t="n">
        <v>5245</v>
      </c>
      <c r="Z1447" s="13" t="n">
        <v>37595</v>
      </c>
      <c r="AA1447" s="14" t="n">
        <v>6597</v>
      </c>
      <c r="AB1447" s="13"/>
      <c r="AC1447" s="14"/>
    </row>
    <row r="1448" customFormat="false" ht="12.75" hidden="false" customHeight="false" outlineLevel="0" collapsed="false">
      <c r="C1448" s="12"/>
      <c r="E1448" s="12"/>
      <c r="G1448" s="12"/>
      <c r="I1448" s="4"/>
      <c r="K1448" s="12"/>
      <c r="M1448" s="12"/>
      <c r="X1448" s="2" t="n">
        <v>37596</v>
      </c>
      <c r="Y1448" s="0" t="n">
        <v>5046</v>
      </c>
      <c r="Z1448" s="13" t="n">
        <v>37596</v>
      </c>
      <c r="AA1448" s="14" t="n">
        <v>6522</v>
      </c>
      <c r="AB1448" s="13"/>
      <c r="AC1448" s="14"/>
    </row>
    <row r="1449" customFormat="false" ht="12.75" hidden="false" customHeight="false" outlineLevel="0" collapsed="false">
      <c r="C1449" s="12"/>
      <c r="E1449" s="12"/>
      <c r="G1449" s="12"/>
      <c r="I1449" s="4"/>
      <c r="K1449" s="12"/>
      <c r="M1449" s="12"/>
      <c r="X1449" s="2" t="n">
        <v>37597</v>
      </c>
      <c r="Y1449" s="0" t="n">
        <v>5032</v>
      </c>
      <c r="Z1449" s="13" t="n">
        <v>37597</v>
      </c>
      <c r="AA1449" s="14" t="n">
        <v>6515</v>
      </c>
      <c r="AB1449" s="13"/>
      <c r="AC1449" s="14"/>
    </row>
    <row r="1450" customFormat="false" ht="12.75" hidden="false" customHeight="false" outlineLevel="0" collapsed="false">
      <c r="C1450" s="12"/>
      <c r="E1450" s="12"/>
      <c r="G1450" s="12"/>
      <c r="I1450" s="4"/>
      <c r="K1450" s="12"/>
      <c r="M1450" s="12"/>
      <c r="X1450" s="2" t="n">
        <v>37598</v>
      </c>
      <c r="Y1450" s="0" t="n">
        <v>5028</v>
      </c>
      <c r="Z1450" s="13" t="n">
        <v>37598</v>
      </c>
      <c r="AA1450" s="14" t="n">
        <v>6485</v>
      </c>
      <c r="AB1450" s="13"/>
      <c r="AC1450" s="14"/>
    </row>
    <row r="1451" customFormat="false" ht="12.75" hidden="false" customHeight="false" outlineLevel="0" collapsed="false">
      <c r="C1451" s="12"/>
      <c r="E1451" s="12"/>
      <c r="G1451" s="12"/>
      <c r="I1451" s="4"/>
      <c r="K1451" s="12"/>
      <c r="M1451" s="12"/>
      <c r="X1451" s="2" t="n">
        <v>37599</v>
      </c>
      <c r="Y1451" s="0" t="n">
        <v>5032</v>
      </c>
      <c r="Z1451" s="13" t="n">
        <v>37599</v>
      </c>
      <c r="AA1451" s="14" t="n">
        <v>6432</v>
      </c>
      <c r="AB1451" s="13"/>
      <c r="AC1451" s="14"/>
    </row>
    <row r="1452" customFormat="false" ht="12.75" hidden="false" customHeight="false" outlineLevel="0" collapsed="false">
      <c r="C1452" s="12"/>
      <c r="E1452" s="12"/>
      <c r="G1452" s="12"/>
      <c r="I1452" s="4"/>
      <c r="K1452" s="12"/>
      <c r="M1452" s="12"/>
      <c r="X1452" s="2" t="n">
        <v>37600</v>
      </c>
      <c r="Y1452" s="0" t="n">
        <v>5046</v>
      </c>
      <c r="Z1452" s="13" t="n">
        <v>37600</v>
      </c>
      <c r="AA1452" s="14" t="n">
        <v>6406</v>
      </c>
      <c r="AB1452" s="13"/>
      <c r="AC1452" s="14"/>
    </row>
    <row r="1453" customFormat="false" ht="12.75" hidden="false" customHeight="false" outlineLevel="0" collapsed="false">
      <c r="C1453" s="12"/>
      <c r="E1453" s="12"/>
      <c r="G1453" s="12"/>
      <c r="I1453" s="4"/>
      <c r="K1453" s="12"/>
      <c r="M1453" s="12"/>
      <c r="X1453" s="2" t="n">
        <v>37601</v>
      </c>
      <c r="Y1453" s="0" t="n">
        <v>4945</v>
      </c>
      <c r="Z1453" s="13" t="n">
        <v>37601</v>
      </c>
      <c r="AA1453" s="14" t="n">
        <v>6300</v>
      </c>
      <c r="AB1453" s="13"/>
      <c r="AC1453" s="14"/>
    </row>
    <row r="1454" customFormat="false" ht="12.75" hidden="false" customHeight="false" outlineLevel="0" collapsed="false">
      <c r="C1454" s="12"/>
      <c r="E1454" s="12"/>
      <c r="G1454" s="12"/>
      <c r="I1454" s="4"/>
      <c r="K1454" s="12"/>
      <c r="M1454" s="12"/>
      <c r="X1454" s="2" t="n">
        <v>37602</v>
      </c>
      <c r="Y1454" s="0" t="n">
        <v>4846</v>
      </c>
      <c r="Z1454" s="13" t="n">
        <v>37602</v>
      </c>
      <c r="AA1454" s="14" t="n">
        <v>6940</v>
      </c>
      <c r="AB1454" s="13"/>
      <c r="AC1454" s="14"/>
    </row>
    <row r="1455" customFormat="false" ht="12.75" hidden="false" customHeight="false" outlineLevel="0" collapsed="false">
      <c r="C1455" s="12"/>
      <c r="E1455" s="12"/>
      <c r="G1455" s="12"/>
      <c r="I1455" s="4"/>
      <c r="K1455" s="12"/>
      <c r="M1455" s="12"/>
      <c r="X1455" s="2" t="n">
        <v>37603</v>
      </c>
      <c r="Y1455" s="0" t="n">
        <v>4736</v>
      </c>
      <c r="Z1455" s="13" t="n">
        <v>37603</v>
      </c>
      <c r="AA1455" s="14" t="n">
        <v>27558</v>
      </c>
      <c r="AB1455" s="13"/>
      <c r="AC1455" s="14"/>
    </row>
    <row r="1456" customFormat="false" ht="12.75" hidden="false" customHeight="false" outlineLevel="0" collapsed="false">
      <c r="C1456" s="12"/>
      <c r="E1456" s="12"/>
      <c r="G1456" s="12"/>
      <c r="I1456" s="4"/>
      <c r="K1456" s="12"/>
      <c r="M1456" s="12"/>
      <c r="X1456" s="2" t="n">
        <v>37604</v>
      </c>
      <c r="Y1456" s="0" t="n">
        <v>4675</v>
      </c>
      <c r="Z1456" s="13" t="n">
        <v>37604</v>
      </c>
      <c r="AA1456" s="14" t="n">
        <v>23542</v>
      </c>
      <c r="AB1456" s="13"/>
      <c r="AC1456" s="14"/>
    </row>
    <row r="1457" customFormat="false" ht="12.75" hidden="false" customHeight="false" outlineLevel="0" collapsed="false">
      <c r="C1457" s="12"/>
      <c r="E1457" s="12"/>
      <c r="G1457" s="12"/>
      <c r="I1457" s="4"/>
      <c r="K1457" s="12"/>
      <c r="M1457" s="12"/>
      <c r="X1457" s="2" t="n">
        <v>37605</v>
      </c>
      <c r="Y1457" s="0" t="n">
        <v>4622</v>
      </c>
      <c r="Z1457" s="13" t="n">
        <v>37605</v>
      </c>
      <c r="AA1457" s="14" t="n">
        <v>42417</v>
      </c>
      <c r="AB1457" s="13"/>
      <c r="AC1457" s="14"/>
    </row>
    <row r="1458" customFormat="false" ht="12.75" hidden="false" customHeight="false" outlineLevel="0" collapsed="false">
      <c r="C1458" s="12"/>
      <c r="E1458" s="12"/>
      <c r="G1458" s="12"/>
      <c r="I1458" s="4"/>
      <c r="K1458" s="12"/>
      <c r="M1458" s="12"/>
      <c r="X1458" s="2" t="n">
        <v>37606</v>
      </c>
      <c r="Y1458" s="0" t="n">
        <v>4555</v>
      </c>
      <c r="Z1458" s="13" t="n">
        <v>37606</v>
      </c>
      <c r="AA1458" s="14" t="n">
        <v>20879</v>
      </c>
      <c r="AB1458" s="13"/>
      <c r="AC1458" s="14"/>
    </row>
    <row r="1459" customFormat="false" ht="12.75" hidden="false" customHeight="false" outlineLevel="0" collapsed="false">
      <c r="C1459" s="12"/>
      <c r="E1459" s="12"/>
      <c r="G1459" s="12"/>
      <c r="I1459" s="4"/>
      <c r="K1459" s="12"/>
      <c r="M1459" s="12"/>
      <c r="X1459" s="2" t="n">
        <v>37607</v>
      </c>
      <c r="Y1459" s="0" t="n">
        <v>4321</v>
      </c>
      <c r="Z1459" s="13" t="n">
        <v>37607</v>
      </c>
      <c r="AA1459" s="14" t="n">
        <v>11049</v>
      </c>
      <c r="AB1459" s="13"/>
      <c r="AC1459" s="14"/>
    </row>
    <row r="1460" customFormat="false" ht="12.75" hidden="false" customHeight="false" outlineLevel="0" collapsed="false">
      <c r="C1460" s="12"/>
      <c r="E1460" s="12"/>
      <c r="G1460" s="12"/>
      <c r="I1460" s="4"/>
      <c r="K1460" s="12"/>
      <c r="M1460" s="12"/>
      <c r="X1460" s="2" t="n">
        <v>37608</v>
      </c>
      <c r="Y1460" s="0" t="n">
        <v>4197</v>
      </c>
      <c r="Z1460" s="13" t="n">
        <v>37608</v>
      </c>
      <c r="AA1460" s="14" t="n">
        <v>10600</v>
      </c>
      <c r="AB1460" s="13"/>
      <c r="AC1460" s="14"/>
    </row>
    <row r="1461" customFormat="false" ht="12.75" hidden="false" customHeight="false" outlineLevel="0" collapsed="false">
      <c r="C1461" s="12"/>
      <c r="E1461" s="12"/>
      <c r="G1461" s="12"/>
      <c r="I1461" s="4"/>
      <c r="K1461" s="12"/>
      <c r="M1461" s="12"/>
      <c r="X1461" s="2" t="n">
        <v>37609</v>
      </c>
      <c r="Y1461" s="0" t="n">
        <v>4116</v>
      </c>
      <c r="Z1461" s="13" t="n">
        <v>37609</v>
      </c>
      <c r="AA1461" s="14" t="n">
        <v>21500</v>
      </c>
      <c r="AB1461" s="13"/>
      <c r="AC1461" s="14"/>
    </row>
    <row r="1462" customFormat="false" ht="12.75" hidden="false" customHeight="false" outlineLevel="0" collapsed="false">
      <c r="C1462" s="12"/>
      <c r="E1462" s="12"/>
      <c r="G1462" s="12"/>
      <c r="I1462" s="4"/>
      <c r="K1462" s="12"/>
      <c r="M1462" s="12"/>
      <c r="X1462" s="2" t="n">
        <v>37610</v>
      </c>
      <c r="Y1462" s="0" t="n">
        <v>4010</v>
      </c>
      <c r="Z1462" s="13" t="n">
        <v>37610</v>
      </c>
      <c r="AA1462" s="14" t="n">
        <v>33492</v>
      </c>
      <c r="AB1462" s="13"/>
      <c r="AC1462" s="14"/>
    </row>
    <row r="1463" customFormat="false" ht="12.75" hidden="false" customHeight="false" outlineLevel="0" collapsed="false">
      <c r="C1463" s="12"/>
      <c r="E1463" s="12"/>
      <c r="G1463" s="12"/>
      <c r="I1463" s="4"/>
      <c r="K1463" s="12"/>
      <c r="M1463" s="12"/>
      <c r="X1463" s="2" t="n">
        <v>37611</v>
      </c>
      <c r="Y1463" s="0" t="n">
        <v>4069</v>
      </c>
      <c r="Z1463" s="13" t="n">
        <v>37611</v>
      </c>
      <c r="AA1463" s="14" t="n">
        <v>12983</v>
      </c>
      <c r="AB1463" s="13"/>
      <c r="AC1463" s="14"/>
    </row>
    <row r="1464" customFormat="false" ht="12.75" hidden="false" customHeight="false" outlineLevel="0" collapsed="false">
      <c r="C1464" s="12"/>
      <c r="E1464" s="12"/>
      <c r="G1464" s="12"/>
      <c r="I1464" s="4"/>
      <c r="K1464" s="12"/>
      <c r="M1464" s="12"/>
      <c r="X1464" s="2" t="n">
        <v>37612</v>
      </c>
      <c r="Y1464" s="0" t="n">
        <v>4013</v>
      </c>
      <c r="Z1464" s="13" t="n">
        <v>37612</v>
      </c>
      <c r="AA1464" s="14" t="n">
        <v>9506</v>
      </c>
      <c r="AB1464" s="13"/>
      <c r="AC1464" s="14"/>
    </row>
    <row r="1465" customFormat="false" ht="12.75" hidden="false" customHeight="false" outlineLevel="0" collapsed="false">
      <c r="C1465" s="12"/>
      <c r="E1465" s="12"/>
      <c r="G1465" s="12"/>
      <c r="I1465" s="4"/>
      <c r="K1465" s="12"/>
      <c r="M1465" s="12"/>
      <c r="X1465" s="2" t="n">
        <v>37613</v>
      </c>
      <c r="Y1465" s="0" t="n">
        <v>4003</v>
      </c>
      <c r="Z1465" s="13" t="n">
        <v>37613</v>
      </c>
      <c r="AA1465" s="14" t="n">
        <v>8454</v>
      </c>
      <c r="AB1465" s="13"/>
      <c r="AC1465" s="14"/>
    </row>
    <row r="1466" customFormat="false" ht="12.75" hidden="false" customHeight="false" outlineLevel="0" collapsed="false">
      <c r="C1466" s="12"/>
      <c r="E1466" s="12"/>
      <c r="G1466" s="12"/>
      <c r="I1466" s="4"/>
      <c r="K1466" s="12"/>
      <c r="M1466" s="12"/>
      <c r="X1466" s="2" t="n">
        <v>37614</v>
      </c>
      <c r="Y1466" s="0" t="n">
        <v>4001</v>
      </c>
      <c r="Z1466" s="13" t="n">
        <v>37614</v>
      </c>
      <c r="AA1466" s="14" t="n">
        <v>7795</v>
      </c>
      <c r="AB1466" s="13"/>
      <c r="AC1466" s="14"/>
    </row>
    <row r="1467" customFormat="false" ht="12.75" hidden="false" customHeight="false" outlineLevel="0" collapsed="false">
      <c r="C1467" s="12"/>
      <c r="E1467" s="12"/>
      <c r="G1467" s="12"/>
      <c r="I1467" s="4"/>
      <c r="K1467" s="12"/>
      <c r="M1467" s="12"/>
      <c r="X1467" s="2" t="n">
        <v>37615</v>
      </c>
      <c r="Y1467" s="0" t="n">
        <v>4015</v>
      </c>
      <c r="Z1467" s="13" t="n">
        <v>37615</v>
      </c>
      <c r="AA1467" s="14" t="n">
        <v>10755</v>
      </c>
      <c r="AB1467" s="13"/>
      <c r="AC1467" s="14"/>
    </row>
    <row r="1468" customFormat="false" ht="12.75" hidden="false" customHeight="false" outlineLevel="0" collapsed="false">
      <c r="C1468" s="12"/>
      <c r="E1468" s="12"/>
      <c r="G1468" s="12"/>
      <c r="I1468" s="4"/>
      <c r="K1468" s="12"/>
      <c r="M1468" s="12"/>
      <c r="X1468" s="2" t="n">
        <v>37616</v>
      </c>
      <c r="Y1468" s="0" t="n">
        <v>6763</v>
      </c>
      <c r="Z1468" s="13" t="n">
        <v>37616</v>
      </c>
      <c r="AA1468" s="14" t="n">
        <v>29733</v>
      </c>
      <c r="AB1468" s="13"/>
      <c r="AC1468" s="14"/>
    </row>
    <row r="1469" customFormat="false" ht="12.75" hidden="false" customHeight="false" outlineLevel="0" collapsed="false">
      <c r="C1469" s="4"/>
      <c r="E1469" s="4"/>
      <c r="G1469" s="4"/>
      <c r="I1469" s="4"/>
      <c r="K1469" s="4"/>
      <c r="M1469" s="4"/>
      <c r="X1469" s="2" t="n">
        <v>37617</v>
      </c>
      <c r="Y1469" s="0" t="n">
        <v>10018</v>
      </c>
      <c r="Z1469" s="13" t="n">
        <v>37617</v>
      </c>
      <c r="AA1469" s="14" t="n">
        <v>40183</v>
      </c>
      <c r="AB1469" s="13"/>
      <c r="AC1469" s="14"/>
    </row>
    <row r="1470" customFormat="false" ht="12.75" hidden="false" customHeight="false" outlineLevel="0" collapsed="false">
      <c r="C1470" s="4"/>
      <c r="E1470" s="4"/>
      <c r="G1470" s="4"/>
      <c r="I1470" s="4"/>
      <c r="K1470" s="4"/>
      <c r="M1470" s="4"/>
      <c r="X1470" s="2" t="n">
        <v>37618</v>
      </c>
      <c r="Y1470" s="0" t="n">
        <v>10116</v>
      </c>
      <c r="Z1470" s="13" t="n">
        <v>37618</v>
      </c>
      <c r="AA1470" s="14" t="n">
        <v>33925</v>
      </c>
      <c r="AB1470" s="13"/>
      <c r="AC1470" s="14"/>
    </row>
    <row r="1471" customFormat="false" ht="12.75" hidden="false" customHeight="false" outlineLevel="0" collapsed="false">
      <c r="C1471" s="4"/>
      <c r="E1471" s="4"/>
      <c r="G1471" s="4"/>
      <c r="I1471" s="4"/>
      <c r="K1471" s="4"/>
      <c r="M1471" s="4"/>
      <c r="X1471" s="2" t="n">
        <v>37619</v>
      </c>
      <c r="Y1471" s="0" t="n">
        <v>10034</v>
      </c>
      <c r="Z1471" s="13" t="n">
        <v>37619</v>
      </c>
      <c r="AA1471" s="14" t="n">
        <v>25108</v>
      </c>
      <c r="AB1471" s="13"/>
      <c r="AC1471" s="14"/>
    </row>
    <row r="1472" customFormat="false" ht="12.75" hidden="false" customHeight="false" outlineLevel="0" collapsed="false">
      <c r="C1472" s="4"/>
      <c r="E1472" s="4"/>
      <c r="G1472" s="4"/>
      <c r="I1472" s="4"/>
      <c r="K1472" s="4"/>
      <c r="M1472" s="4"/>
      <c r="X1472" s="2" t="n">
        <v>37620</v>
      </c>
      <c r="Y1472" s="0" t="n">
        <v>8687</v>
      </c>
      <c r="Z1472" s="13" t="n">
        <v>37620</v>
      </c>
      <c r="AA1472" s="14" t="n">
        <v>63088</v>
      </c>
      <c r="AB1472" s="13"/>
      <c r="AC1472" s="14"/>
    </row>
    <row r="1473" customFormat="false" ht="12.75" hidden="false" customHeight="false" outlineLevel="0" collapsed="false">
      <c r="C1473" s="12"/>
      <c r="E1473" s="12"/>
      <c r="G1473" s="12"/>
      <c r="I1473" s="4"/>
      <c r="K1473" s="12"/>
      <c r="M1473" s="12"/>
      <c r="X1473" s="2" t="n">
        <v>37621</v>
      </c>
      <c r="Y1473" s="0" t="n">
        <v>11857</v>
      </c>
      <c r="Z1473" s="13" t="n">
        <v>37621</v>
      </c>
      <c r="AA1473" s="14" t="n">
        <v>34000</v>
      </c>
      <c r="AB1473" s="13"/>
      <c r="AC1473" s="14"/>
    </row>
    <row r="1474" customFormat="false" ht="12.75" hidden="false" customHeight="false" outlineLevel="0" collapsed="false">
      <c r="C1474" s="12"/>
      <c r="E1474" s="12"/>
      <c r="G1474" s="12"/>
      <c r="I1474" s="4"/>
      <c r="K1474" s="12"/>
      <c r="M1474" s="12"/>
      <c r="X1474" s="2" t="n">
        <v>37622</v>
      </c>
      <c r="Y1474" s="0" t="n">
        <v>14689</v>
      </c>
      <c r="Z1474" s="13" t="n">
        <v>37622</v>
      </c>
      <c r="AA1474" s="14" t="n">
        <v>25362</v>
      </c>
      <c r="AB1474" s="13"/>
      <c r="AC1474" s="14"/>
    </row>
    <row r="1475" customFormat="false" ht="12.75" hidden="false" customHeight="false" outlineLevel="0" collapsed="false">
      <c r="C1475" s="12"/>
      <c r="E1475" s="12"/>
      <c r="G1475" s="12"/>
      <c r="I1475" s="4"/>
      <c r="K1475" s="12"/>
      <c r="M1475" s="12"/>
      <c r="X1475" s="2" t="n">
        <v>37623</v>
      </c>
      <c r="Y1475" s="0" t="n">
        <v>14602</v>
      </c>
      <c r="Z1475" s="13" t="n">
        <v>37623</v>
      </c>
      <c r="AA1475" s="14" t="n">
        <v>21925</v>
      </c>
      <c r="AB1475" s="13"/>
      <c r="AC1475" s="14"/>
    </row>
    <row r="1476" customFormat="false" ht="12.75" hidden="false" customHeight="false" outlineLevel="0" collapsed="false">
      <c r="C1476" s="12"/>
      <c r="E1476" s="12"/>
      <c r="G1476" s="12"/>
      <c r="I1476" s="4"/>
      <c r="K1476" s="12"/>
      <c r="M1476" s="12"/>
      <c r="X1476" s="2" t="n">
        <v>37624</v>
      </c>
      <c r="Y1476" s="0" t="n">
        <v>14068</v>
      </c>
      <c r="Z1476" s="13" t="n">
        <v>37624</v>
      </c>
      <c r="AA1476" s="14" t="n">
        <v>19375</v>
      </c>
      <c r="AB1476" s="13"/>
      <c r="AC1476" s="14"/>
    </row>
    <row r="1477" customFormat="false" ht="12.75" hidden="false" customHeight="false" outlineLevel="0" collapsed="false">
      <c r="C1477" s="12"/>
      <c r="E1477" s="12"/>
      <c r="G1477" s="12"/>
      <c r="I1477" s="4"/>
      <c r="K1477" s="12"/>
      <c r="M1477" s="12"/>
      <c r="X1477" s="2" t="n">
        <v>37625</v>
      </c>
      <c r="Y1477" s="0" t="n">
        <v>12313</v>
      </c>
      <c r="Z1477" s="13" t="n">
        <v>37625</v>
      </c>
      <c r="AA1477" s="14" t="n">
        <v>17833</v>
      </c>
      <c r="AB1477" s="13"/>
      <c r="AC1477" s="14"/>
    </row>
    <row r="1478" customFormat="false" ht="12.75" hidden="false" customHeight="false" outlineLevel="0" collapsed="false">
      <c r="C1478" s="12"/>
      <c r="E1478" s="12"/>
      <c r="G1478" s="12"/>
      <c r="I1478" s="4"/>
      <c r="K1478" s="12"/>
      <c r="M1478" s="12"/>
      <c r="X1478" s="2" t="n">
        <v>37626</v>
      </c>
      <c r="Y1478" s="0" t="n">
        <v>11965</v>
      </c>
      <c r="Z1478" s="13" t="n">
        <v>37626</v>
      </c>
      <c r="AA1478" s="14" t="n">
        <v>17446</v>
      </c>
      <c r="AB1478" s="13"/>
      <c r="AC1478" s="14"/>
    </row>
    <row r="1479" customFormat="false" ht="12.75" hidden="false" customHeight="false" outlineLevel="0" collapsed="false">
      <c r="C1479" s="12"/>
      <c r="E1479" s="12"/>
      <c r="G1479" s="12"/>
      <c r="I1479" s="4"/>
      <c r="K1479" s="12"/>
      <c r="M1479" s="12"/>
      <c r="X1479" s="2" t="n">
        <v>37627</v>
      </c>
      <c r="Y1479" s="0" t="n">
        <v>12014</v>
      </c>
      <c r="Z1479" s="13" t="n">
        <v>37627</v>
      </c>
      <c r="AA1479" s="14" t="n">
        <v>16075</v>
      </c>
      <c r="AB1479" s="13"/>
      <c r="AC1479" s="14"/>
    </row>
    <row r="1480" customFormat="false" ht="12.75" hidden="false" customHeight="false" outlineLevel="0" collapsed="false">
      <c r="C1480" s="12"/>
      <c r="E1480" s="12"/>
      <c r="G1480" s="12"/>
      <c r="I1480" s="4"/>
      <c r="K1480" s="12"/>
      <c r="M1480" s="12"/>
      <c r="X1480" s="2" t="n">
        <v>37628</v>
      </c>
      <c r="Y1480" s="0" t="n">
        <v>10493</v>
      </c>
      <c r="Z1480" s="13" t="n">
        <v>37628</v>
      </c>
      <c r="AA1480" s="14" t="n">
        <v>14350</v>
      </c>
      <c r="AB1480" s="13"/>
      <c r="AC1480" s="14"/>
    </row>
    <row r="1481" customFormat="false" ht="12.75" hidden="false" customHeight="false" outlineLevel="0" collapsed="false">
      <c r="C1481" s="12"/>
      <c r="E1481" s="12"/>
      <c r="G1481" s="12"/>
      <c r="I1481" s="4"/>
      <c r="K1481" s="12"/>
      <c r="M1481" s="12"/>
      <c r="X1481" s="2" t="n">
        <v>37629</v>
      </c>
      <c r="Y1481" s="0" t="n">
        <v>8926</v>
      </c>
      <c r="Z1481" s="13" t="n">
        <v>37629</v>
      </c>
      <c r="AA1481" s="14" t="n">
        <v>12542</v>
      </c>
      <c r="AB1481" s="13"/>
      <c r="AC1481" s="14"/>
    </row>
    <row r="1482" customFormat="false" ht="12.75" hidden="false" customHeight="false" outlineLevel="0" collapsed="false">
      <c r="C1482" s="12"/>
      <c r="E1482" s="12"/>
      <c r="G1482" s="12"/>
      <c r="I1482" s="4"/>
      <c r="K1482" s="12"/>
      <c r="M1482" s="12"/>
      <c r="X1482" s="2" t="n">
        <v>37630</v>
      </c>
      <c r="Y1482" s="0" t="n">
        <v>7694</v>
      </c>
      <c r="Z1482" s="13" t="n">
        <v>37630</v>
      </c>
      <c r="AA1482" s="14" t="n">
        <v>15758</v>
      </c>
      <c r="AB1482" s="13"/>
      <c r="AC1482" s="14"/>
    </row>
    <row r="1483" customFormat="false" ht="12.75" hidden="false" customHeight="false" outlineLevel="0" collapsed="false">
      <c r="C1483" s="12"/>
      <c r="E1483" s="12"/>
      <c r="G1483" s="12"/>
      <c r="I1483" s="4"/>
      <c r="K1483" s="12"/>
      <c r="M1483" s="12"/>
      <c r="X1483" s="2" t="n">
        <v>37631</v>
      </c>
      <c r="Y1483" s="0" t="n">
        <v>6680</v>
      </c>
      <c r="Z1483" s="13" t="n">
        <v>37631</v>
      </c>
      <c r="AA1483" s="14" t="n">
        <v>22962</v>
      </c>
      <c r="AB1483" s="13"/>
      <c r="AC1483" s="14"/>
    </row>
    <row r="1484" customFormat="false" ht="12.75" hidden="false" customHeight="false" outlineLevel="0" collapsed="false">
      <c r="C1484" s="12"/>
      <c r="E1484" s="12"/>
      <c r="G1484" s="12"/>
      <c r="I1484" s="4"/>
      <c r="K1484" s="12"/>
      <c r="M1484" s="12"/>
      <c r="X1484" s="2" t="n">
        <v>37632</v>
      </c>
      <c r="Y1484" s="0" t="n">
        <v>6513</v>
      </c>
      <c r="Z1484" s="13" t="n">
        <v>37632</v>
      </c>
      <c r="AA1484" s="14" t="n">
        <v>24179</v>
      </c>
      <c r="AB1484" s="13"/>
      <c r="AC1484" s="14"/>
    </row>
    <row r="1485" customFormat="false" ht="12.75" hidden="false" customHeight="false" outlineLevel="0" collapsed="false">
      <c r="C1485" s="12"/>
      <c r="E1485" s="12"/>
      <c r="G1485" s="12"/>
      <c r="I1485" s="4"/>
      <c r="K1485" s="12"/>
      <c r="M1485" s="12"/>
      <c r="X1485" s="2" t="n">
        <v>37633</v>
      </c>
      <c r="Y1485" s="0" t="n">
        <v>6507</v>
      </c>
      <c r="Z1485" s="13" t="n">
        <v>37633</v>
      </c>
      <c r="AA1485" s="14" t="n">
        <v>50442</v>
      </c>
      <c r="AB1485" s="13"/>
      <c r="AC1485" s="14"/>
    </row>
    <row r="1486" customFormat="false" ht="12.75" hidden="false" customHeight="false" outlineLevel="0" collapsed="false">
      <c r="C1486" s="12"/>
      <c r="E1486" s="12"/>
      <c r="G1486" s="12"/>
      <c r="I1486" s="4"/>
      <c r="K1486" s="12"/>
      <c r="M1486" s="12"/>
      <c r="X1486" s="2" t="n">
        <v>37634</v>
      </c>
      <c r="Y1486" s="0" t="n">
        <v>9858</v>
      </c>
      <c r="Z1486" s="13" t="n">
        <v>37634</v>
      </c>
      <c r="AA1486" s="14" t="n">
        <v>58871</v>
      </c>
      <c r="AB1486" s="13"/>
      <c r="AC1486" s="14"/>
    </row>
    <row r="1487" customFormat="false" ht="12.75" hidden="false" customHeight="false" outlineLevel="0" collapsed="false">
      <c r="C1487" s="12"/>
      <c r="E1487" s="12"/>
      <c r="G1487" s="12"/>
      <c r="I1487" s="4"/>
      <c r="K1487" s="12"/>
      <c r="M1487" s="12"/>
      <c r="X1487" s="2" t="n">
        <v>37635</v>
      </c>
      <c r="Y1487" s="0" t="n">
        <v>14905</v>
      </c>
      <c r="Z1487" s="13" t="n">
        <v>37635</v>
      </c>
      <c r="AA1487" s="14" t="n">
        <v>37157</v>
      </c>
      <c r="AB1487" s="13"/>
      <c r="AC1487" s="14"/>
    </row>
    <row r="1488" customFormat="false" ht="12.75" hidden="false" customHeight="false" outlineLevel="0" collapsed="false">
      <c r="C1488" s="12"/>
      <c r="E1488" s="12"/>
      <c r="G1488" s="12"/>
      <c r="I1488" s="4"/>
      <c r="K1488" s="12"/>
      <c r="M1488" s="12"/>
      <c r="X1488" s="2" t="n">
        <v>37636</v>
      </c>
      <c r="Y1488" s="0" t="n">
        <v>14736</v>
      </c>
      <c r="Z1488" s="13" t="n">
        <v>37636</v>
      </c>
      <c r="AA1488" s="14" t="n">
        <v>27921</v>
      </c>
      <c r="AB1488" s="13"/>
      <c r="AC1488" s="14"/>
    </row>
    <row r="1489" customFormat="false" ht="12.75" hidden="false" customHeight="false" outlineLevel="0" collapsed="false">
      <c r="C1489" s="12"/>
      <c r="E1489" s="12"/>
      <c r="G1489" s="12"/>
      <c r="I1489" s="4"/>
      <c r="K1489" s="12"/>
      <c r="M1489" s="12"/>
      <c r="X1489" s="2" t="n">
        <v>37637</v>
      </c>
      <c r="Y1489" s="0" t="n">
        <v>14614</v>
      </c>
      <c r="Z1489" s="13" t="n">
        <v>37637</v>
      </c>
      <c r="AA1489" s="14" t="n">
        <v>24275</v>
      </c>
      <c r="AB1489" s="13"/>
      <c r="AC1489" s="14"/>
    </row>
    <row r="1490" customFormat="false" ht="12.75" hidden="false" customHeight="false" outlineLevel="0" collapsed="false">
      <c r="C1490" s="12"/>
      <c r="E1490" s="12"/>
      <c r="G1490" s="12"/>
      <c r="I1490" s="4"/>
      <c r="K1490" s="12"/>
      <c r="M1490" s="12"/>
      <c r="X1490" s="2" t="n">
        <v>37638</v>
      </c>
      <c r="Y1490" s="0" t="n">
        <v>14538</v>
      </c>
      <c r="Z1490" s="13" t="n">
        <v>37638</v>
      </c>
      <c r="AA1490" s="14" t="n">
        <v>22621</v>
      </c>
      <c r="AB1490" s="13"/>
      <c r="AC1490" s="14"/>
    </row>
    <row r="1491" customFormat="false" ht="12.75" hidden="false" customHeight="false" outlineLevel="0" collapsed="false">
      <c r="C1491" s="12"/>
      <c r="E1491" s="12"/>
      <c r="G1491" s="12"/>
      <c r="I1491" s="4"/>
      <c r="K1491" s="12"/>
      <c r="M1491" s="12"/>
      <c r="X1491" s="2" t="n">
        <v>37639</v>
      </c>
      <c r="Y1491" s="0" t="n">
        <v>14416</v>
      </c>
      <c r="Z1491" s="13" t="n">
        <v>37639</v>
      </c>
      <c r="AA1491" s="14" t="n">
        <v>21667</v>
      </c>
      <c r="AB1491" s="13"/>
      <c r="AC1491" s="14"/>
    </row>
    <row r="1492" customFormat="false" ht="12.75" hidden="false" customHeight="false" outlineLevel="0" collapsed="false">
      <c r="C1492" s="12"/>
      <c r="E1492" s="12"/>
      <c r="G1492" s="12"/>
      <c r="I1492" s="4"/>
      <c r="K1492" s="12"/>
      <c r="M1492" s="12"/>
      <c r="X1492" s="2" t="n">
        <v>37640</v>
      </c>
      <c r="Y1492" s="0" t="n">
        <v>14417</v>
      </c>
      <c r="Z1492" s="13" t="n">
        <v>37640</v>
      </c>
      <c r="AA1492" s="14" t="n">
        <v>20854</v>
      </c>
      <c r="AB1492" s="13"/>
      <c r="AC1492" s="14"/>
    </row>
    <row r="1493" customFormat="false" ht="12.75" hidden="false" customHeight="false" outlineLevel="0" collapsed="false">
      <c r="C1493" s="12"/>
      <c r="E1493" s="12"/>
      <c r="G1493" s="12"/>
      <c r="I1493" s="4"/>
      <c r="K1493" s="12"/>
      <c r="M1493" s="12"/>
      <c r="X1493" s="2" t="n">
        <v>37641</v>
      </c>
      <c r="Y1493" s="0" t="n">
        <v>14224</v>
      </c>
      <c r="Z1493" s="13" t="n">
        <v>37641</v>
      </c>
      <c r="AA1493" s="14" t="n">
        <v>20446</v>
      </c>
      <c r="AB1493" s="13"/>
      <c r="AC1493" s="14"/>
    </row>
    <row r="1494" customFormat="false" ht="12.75" hidden="false" customHeight="false" outlineLevel="0" collapsed="false">
      <c r="C1494" s="12"/>
      <c r="E1494" s="12"/>
      <c r="G1494" s="12"/>
      <c r="I1494" s="4"/>
      <c r="K1494" s="12"/>
      <c r="M1494" s="12"/>
      <c r="X1494" s="2" t="n">
        <v>37642</v>
      </c>
      <c r="Y1494" s="0" t="n">
        <v>14839</v>
      </c>
      <c r="Z1494" s="13" t="n">
        <v>37642</v>
      </c>
      <c r="AA1494" s="14" t="n">
        <v>23942</v>
      </c>
      <c r="AB1494" s="13"/>
      <c r="AC1494" s="14"/>
    </row>
    <row r="1495" customFormat="false" ht="12.75" hidden="false" customHeight="false" outlineLevel="0" collapsed="false">
      <c r="C1495" s="12"/>
      <c r="E1495" s="12"/>
      <c r="G1495" s="12"/>
      <c r="I1495" s="4"/>
      <c r="K1495" s="12"/>
      <c r="M1495" s="12"/>
      <c r="X1495" s="2" t="n">
        <v>37643</v>
      </c>
      <c r="Y1495" s="0" t="n">
        <v>14678</v>
      </c>
      <c r="Z1495" s="13" t="n">
        <v>37643</v>
      </c>
      <c r="AA1495" s="14" t="n">
        <v>35425</v>
      </c>
      <c r="AB1495" s="13"/>
      <c r="AC1495" s="14"/>
    </row>
    <row r="1496" customFormat="false" ht="12.75" hidden="false" customHeight="false" outlineLevel="0" collapsed="false">
      <c r="C1496" s="12"/>
      <c r="E1496" s="12"/>
      <c r="G1496" s="12"/>
      <c r="I1496" s="4"/>
      <c r="K1496" s="12"/>
      <c r="M1496" s="12"/>
      <c r="X1496" s="2" t="n">
        <v>37644</v>
      </c>
      <c r="Y1496" s="0" t="n">
        <v>18000</v>
      </c>
      <c r="Z1496" s="13" t="n">
        <v>37644</v>
      </c>
      <c r="AA1496" s="14" t="n">
        <v>28288</v>
      </c>
      <c r="AB1496" s="13"/>
      <c r="AC1496" s="14"/>
    </row>
    <row r="1497" customFormat="false" ht="12.75" hidden="false" customHeight="false" outlineLevel="0" collapsed="false">
      <c r="C1497" s="12"/>
      <c r="E1497" s="12"/>
      <c r="G1497" s="12"/>
      <c r="I1497" s="4"/>
      <c r="K1497" s="12"/>
      <c r="M1497" s="12"/>
      <c r="X1497" s="2" t="n">
        <v>37645</v>
      </c>
      <c r="Y1497" s="0" t="n">
        <v>18684</v>
      </c>
      <c r="Z1497" s="13" t="n">
        <v>37645</v>
      </c>
      <c r="AA1497" s="14" t="n">
        <v>27846</v>
      </c>
      <c r="AB1497" s="13"/>
      <c r="AC1497" s="14"/>
    </row>
    <row r="1498" customFormat="false" ht="12.75" hidden="false" customHeight="false" outlineLevel="0" collapsed="false">
      <c r="C1498" s="12"/>
      <c r="E1498" s="12"/>
      <c r="G1498" s="12"/>
      <c r="I1498" s="4"/>
      <c r="K1498" s="12"/>
      <c r="M1498" s="12"/>
      <c r="X1498" s="2" t="n">
        <v>37646</v>
      </c>
      <c r="Y1498" s="0" t="n">
        <v>18080</v>
      </c>
      <c r="Z1498" s="13" t="n">
        <v>37646</v>
      </c>
      <c r="AA1498" s="14" t="n">
        <v>26396</v>
      </c>
      <c r="AB1498" s="13"/>
      <c r="AC1498" s="14"/>
    </row>
    <row r="1499" customFormat="false" ht="12.75" hidden="false" customHeight="false" outlineLevel="0" collapsed="false">
      <c r="C1499" s="12"/>
      <c r="E1499" s="12"/>
      <c r="G1499" s="12"/>
      <c r="I1499" s="4"/>
      <c r="K1499" s="12"/>
      <c r="M1499" s="12"/>
      <c r="X1499" s="2" t="n">
        <v>37647</v>
      </c>
      <c r="Y1499" s="0" t="n">
        <v>17998</v>
      </c>
      <c r="Z1499" s="13" t="n">
        <v>37647</v>
      </c>
      <c r="AA1499" s="14" t="n">
        <v>25979</v>
      </c>
      <c r="AB1499" s="13"/>
      <c r="AC1499" s="14"/>
    </row>
    <row r="1500" customFormat="false" ht="12.75" hidden="false" customHeight="false" outlineLevel="0" collapsed="false">
      <c r="C1500" s="12"/>
      <c r="E1500" s="12"/>
      <c r="G1500" s="12"/>
      <c r="I1500" s="4"/>
      <c r="K1500" s="12"/>
      <c r="M1500" s="12"/>
      <c r="X1500" s="2" t="n">
        <v>37648</v>
      </c>
      <c r="Y1500" s="0" t="n">
        <v>17716</v>
      </c>
      <c r="Z1500" s="13" t="n">
        <v>37648</v>
      </c>
      <c r="AA1500" s="14" t="n">
        <v>26662</v>
      </c>
      <c r="AB1500" s="13"/>
      <c r="AC1500" s="14"/>
    </row>
    <row r="1501" customFormat="false" ht="12.75" hidden="false" customHeight="false" outlineLevel="0" collapsed="false">
      <c r="C1501" s="12"/>
      <c r="E1501" s="12"/>
      <c r="G1501" s="12"/>
      <c r="I1501" s="4"/>
      <c r="K1501" s="12"/>
      <c r="M1501" s="12"/>
      <c r="X1501" s="2" t="n">
        <v>37649</v>
      </c>
      <c r="Y1501" s="0" t="n">
        <v>17682</v>
      </c>
      <c r="Z1501" s="13" t="n">
        <v>37649</v>
      </c>
      <c r="AA1501" s="14" t="n">
        <v>22858</v>
      </c>
      <c r="AB1501" s="13"/>
      <c r="AC1501" s="14"/>
    </row>
    <row r="1502" customFormat="false" ht="12.75" hidden="false" customHeight="false" outlineLevel="0" collapsed="false">
      <c r="C1502" s="12"/>
      <c r="E1502" s="12"/>
      <c r="G1502" s="12"/>
      <c r="I1502" s="4"/>
      <c r="K1502" s="12"/>
      <c r="M1502" s="12"/>
      <c r="X1502" s="2" t="n">
        <v>37650</v>
      </c>
      <c r="Y1502" s="0" t="n">
        <v>15602</v>
      </c>
      <c r="Z1502" s="13" t="n">
        <v>37650</v>
      </c>
      <c r="AA1502" s="14" t="n">
        <v>19517</v>
      </c>
      <c r="AB1502" s="13"/>
      <c r="AC1502" s="14"/>
    </row>
    <row r="1503" customFormat="false" ht="12.75" hidden="false" customHeight="false" outlineLevel="0" collapsed="false">
      <c r="C1503" s="12"/>
      <c r="E1503" s="12"/>
      <c r="G1503" s="12"/>
      <c r="I1503" s="4"/>
      <c r="K1503" s="12"/>
      <c r="M1503" s="12"/>
      <c r="X1503" s="2" t="n">
        <v>37651</v>
      </c>
      <c r="Y1503" s="0" t="n">
        <v>13697</v>
      </c>
      <c r="Z1503" s="13" t="n">
        <v>37651</v>
      </c>
      <c r="AA1503" s="14" t="n">
        <v>18192</v>
      </c>
      <c r="AB1503" s="13"/>
      <c r="AC1503" s="14"/>
    </row>
    <row r="1504" customFormat="false" ht="12.75" hidden="false" customHeight="false" outlineLevel="0" collapsed="false">
      <c r="C1504" s="12"/>
      <c r="E1504" s="12"/>
      <c r="G1504" s="12"/>
      <c r="I1504" s="4"/>
      <c r="K1504" s="12"/>
      <c r="M1504" s="12"/>
      <c r="X1504" s="2" t="n">
        <v>37652</v>
      </c>
      <c r="Y1504" s="0" t="n">
        <v>13366</v>
      </c>
      <c r="Z1504" s="13" t="n">
        <v>37652</v>
      </c>
      <c r="AA1504" s="14" t="n">
        <v>17167</v>
      </c>
      <c r="AB1504" s="13"/>
      <c r="AC1504" s="14"/>
    </row>
    <row r="1505" customFormat="false" ht="12.75" hidden="false" customHeight="false" outlineLevel="0" collapsed="false">
      <c r="C1505" s="12"/>
      <c r="E1505" s="12"/>
      <c r="G1505" s="12"/>
      <c r="I1505" s="4"/>
      <c r="K1505" s="12"/>
      <c r="M1505" s="12"/>
      <c r="X1505" s="2" t="n">
        <v>37653</v>
      </c>
      <c r="Y1505" s="0" t="n">
        <v>11846</v>
      </c>
      <c r="Z1505" s="13" t="n">
        <v>37653</v>
      </c>
      <c r="AA1505" s="14" t="n">
        <v>15425</v>
      </c>
      <c r="AB1505" s="13"/>
      <c r="AC1505" s="14"/>
    </row>
    <row r="1506" customFormat="false" ht="12.75" hidden="false" customHeight="false" outlineLevel="0" collapsed="false">
      <c r="C1506" s="12"/>
      <c r="E1506" s="12"/>
      <c r="G1506" s="12"/>
      <c r="I1506" s="4"/>
      <c r="K1506" s="12"/>
      <c r="M1506" s="12"/>
      <c r="X1506" s="2" t="n">
        <v>37654</v>
      </c>
      <c r="Y1506" s="0" t="n">
        <v>10218</v>
      </c>
      <c r="Z1506" s="13" t="n">
        <v>37654</v>
      </c>
      <c r="AA1506" s="14" t="n">
        <v>13604</v>
      </c>
      <c r="AB1506" s="13"/>
      <c r="AC1506" s="14"/>
    </row>
    <row r="1507" customFormat="false" ht="12.75" hidden="false" customHeight="false" outlineLevel="0" collapsed="false">
      <c r="C1507" s="12"/>
      <c r="E1507" s="12"/>
      <c r="G1507" s="12"/>
      <c r="I1507" s="4"/>
      <c r="K1507" s="12"/>
      <c r="M1507" s="12"/>
      <c r="X1507" s="2" t="n">
        <v>37655</v>
      </c>
      <c r="Y1507" s="0" t="n">
        <v>8652</v>
      </c>
      <c r="Z1507" s="13" t="n">
        <v>37655</v>
      </c>
      <c r="AA1507" s="14" t="n">
        <v>11992</v>
      </c>
      <c r="AB1507" s="13"/>
      <c r="AC1507" s="14"/>
    </row>
    <row r="1508" customFormat="false" ht="12.75" hidden="false" customHeight="false" outlineLevel="0" collapsed="false">
      <c r="C1508" s="12"/>
      <c r="E1508" s="12"/>
      <c r="G1508" s="12"/>
      <c r="I1508" s="4"/>
      <c r="K1508" s="12"/>
      <c r="M1508" s="12"/>
      <c r="X1508" s="2" t="n">
        <v>37656</v>
      </c>
      <c r="Y1508" s="0" t="n">
        <v>7454</v>
      </c>
      <c r="Z1508" s="13" t="n">
        <v>37656</v>
      </c>
      <c r="AA1508" s="14" t="n">
        <v>10846</v>
      </c>
      <c r="AB1508" s="13"/>
      <c r="AC1508" s="14"/>
    </row>
    <row r="1509" customFormat="false" ht="12.75" hidden="false" customHeight="false" outlineLevel="0" collapsed="false">
      <c r="C1509" s="12"/>
      <c r="E1509" s="12"/>
      <c r="G1509" s="12"/>
      <c r="I1509" s="4"/>
      <c r="K1509" s="12"/>
      <c r="M1509" s="12"/>
      <c r="X1509" s="2" t="n">
        <v>37657</v>
      </c>
      <c r="Y1509" s="0" t="n">
        <v>6504</v>
      </c>
      <c r="Z1509" s="13" t="n">
        <v>37657</v>
      </c>
      <c r="AA1509" s="14" t="n">
        <v>10055</v>
      </c>
      <c r="AB1509" s="13"/>
      <c r="AC1509" s="14"/>
    </row>
    <row r="1510" customFormat="false" ht="12.75" hidden="false" customHeight="false" outlineLevel="0" collapsed="false">
      <c r="C1510" s="12"/>
      <c r="E1510" s="12"/>
      <c r="G1510" s="12"/>
      <c r="I1510" s="4"/>
      <c r="K1510" s="12"/>
      <c r="M1510" s="12"/>
      <c r="X1510" s="2" t="n">
        <v>37658</v>
      </c>
      <c r="Y1510" s="0" t="n">
        <v>6034</v>
      </c>
      <c r="Z1510" s="13" t="n">
        <v>37658</v>
      </c>
      <c r="AA1510" s="14" t="n">
        <v>9655</v>
      </c>
      <c r="AB1510" s="13"/>
      <c r="AC1510" s="14"/>
    </row>
    <row r="1511" customFormat="false" ht="12.75" hidden="false" customHeight="false" outlineLevel="0" collapsed="false">
      <c r="C1511" s="4"/>
      <c r="E1511" s="12"/>
      <c r="G1511" s="12"/>
      <c r="I1511" s="4"/>
      <c r="K1511" s="12"/>
      <c r="M1511" s="12"/>
      <c r="X1511" s="2" t="n">
        <v>37659</v>
      </c>
      <c r="Y1511" s="0" t="n">
        <v>6017</v>
      </c>
      <c r="Z1511" s="13" t="n">
        <v>37659</v>
      </c>
      <c r="AA1511" s="14" t="n">
        <v>9507</v>
      </c>
      <c r="AB1511" s="13"/>
      <c r="AC1511" s="14"/>
    </row>
    <row r="1512" customFormat="false" ht="12.75" hidden="false" customHeight="false" outlineLevel="0" collapsed="false">
      <c r="C1512" s="4"/>
      <c r="E1512" s="12"/>
      <c r="G1512" s="12"/>
      <c r="I1512" s="4"/>
      <c r="K1512" s="12"/>
      <c r="M1512" s="12"/>
      <c r="X1512" s="2" t="n">
        <v>37660</v>
      </c>
      <c r="Y1512" s="0" t="n">
        <v>6023</v>
      </c>
      <c r="Z1512" s="13" t="n">
        <v>37660</v>
      </c>
      <c r="AA1512" s="14" t="n">
        <v>9395</v>
      </c>
      <c r="AB1512" s="13"/>
      <c r="AC1512" s="14"/>
    </row>
    <row r="1513" customFormat="false" ht="12.75" hidden="false" customHeight="false" outlineLevel="0" collapsed="false">
      <c r="C1513" s="4"/>
      <c r="E1513" s="12"/>
      <c r="G1513" s="12"/>
      <c r="I1513" s="4"/>
      <c r="K1513" s="12"/>
      <c r="M1513" s="12"/>
      <c r="X1513" s="2" t="n">
        <v>37661</v>
      </c>
      <c r="Y1513" s="0" t="n">
        <v>6028</v>
      </c>
      <c r="Z1513" s="13" t="n">
        <v>37661</v>
      </c>
      <c r="AA1513" s="14" t="n">
        <v>9287</v>
      </c>
      <c r="AB1513" s="13"/>
      <c r="AC1513" s="14"/>
    </row>
    <row r="1514" customFormat="false" ht="12.75" hidden="false" customHeight="false" outlineLevel="0" collapsed="false">
      <c r="C1514" s="12"/>
      <c r="E1514" s="12"/>
      <c r="G1514" s="12"/>
      <c r="I1514" s="4"/>
      <c r="K1514" s="12"/>
      <c r="M1514" s="12"/>
      <c r="X1514" s="2" t="n">
        <v>37662</v>
      </c>
      <c r="Y1514" s="0" t="n">
        <v>6283</v>
      </c>
      <c r="Z1514" s="13" t="n">
        <v>37662</v>
      </c>
      <c r="AA1514" s="14" t="n">
        <v>12705</v>
      </c>
      <c r="AB1514" s="13"/>
      <c r="AC1514" s="14"/>
    </row>
    <row r="1515" customFormat="false" ht="12.75" hidden="false" customHeight="false" outlineLevel="0" collapsed="false">
      <c r="C1515" s="12"/>
      <c r="E1515" s="12"/>
      <c r="G1515" s="12"/>
      <c r="I1515" s="4"/>
      <c r="K1515" s="12"/>
      <c r="M1515" s="12"/>
      <c r="X1515" s="2" t="n">
        <v>37663</v>
      </c>
      <c r="Y1515" s="0" t="n">
        <v>11645</v>
      </c>
      <c r="Z1515" s="13" t="n">
        <v>37663</v>
      </c>
      <c r="AA1515" s="14" t="n">
        <v>14667</v>
      </c>
      <c r="AB1515" s="13"/>
      <c r="AC1515" s="14"/>
    </row>
    <row r="1516" customFormat="false" ht="12.75" hidden="false" customHeight="false" outlineLevel="0" collapsed="false">
      <c r="C1516" s="12"/>
      <c r="E1516" s="12"/>
      <c r="G1516" s="12"/>
      <c r="I1516" s="4"/>
      <c r="K1516" s="12"/>
      <c r="M1516" s="12"/>
      <c r="X1516" s="2" t="n">
        <v>37664</v>
      </c>
      <c r="Y1516" s="0" t="n">
        <v>11958</v>
      </c>
      <c r="Z1516" s="13" t="n">
        <v>37664</v>
      </c>
      <c r="AA1516" s="14" t="n">
        <v>15208</v>
      </c>
      <c r="AB1516" s="13"/>
      <c r="AC1516" s="14"/>
    </row>
    <row r="1517" customFormat="false" ht="12.75" hidden="false" customHeight="false" outlineLevel="0" collapsed="false">
      <c r="C1517" s="12"/>
      <c r="E1517" s="12"/>
      <c r="G1517" s="12"/>
      <c r="I1517" s="4"/>
      <c r="K1517" s="12"/>
      <c r="M1517" s="12"/>
      <c r="X1517" s="2" t="n">
        <v>37665</v>
      </c>
      <c r="Y1517" s="0" t="n">
        <v>11950</v>
      </c>
      <c r="Z1517" s="13" t="n">
        <v>37665</v>
      </c>
      <c r="AA1517" s="14" t="n">
        <v>15586</v>
      </c>
      <c r="AB1517" s="13"/>
      <c r="AC1517" s="14"/>
    </row>
    <row r="1518" customFormat="false" ht="12.75" hidden="false" customHeight="false" outlineLevel="0" collapsed="false">
      <c r="C1518" s="12"/>
      <c r="E1518" s="12"/>
      <c r="G1518" s="12"/>
      <c r="I1518" s="4"/>
      <c r="K1518" s="12"/>
      <c r="M1518" s="12"/>
      <c r="X1518" s="2" t="n">
        <v>37666</v>
      </c>
      <c r="Y1518" s="0" t="n">
        <v>11981</v>
      </c>
      <c r="Z1518" s="13" t="n">
        <v>37666</v>
      </c>
      <c r="AA1518" s="14" t="n">
        <v>15288</v>
      </c>
      <c r="AB1518" s="13"/>
      <c r="AC1518" s="14"/>
    </row>
    <row r="1519" customFormat="false" ht="12.75" hidden="false" customHeight="false" outlineLevel="0" collapsed="false">
      <c r="C1519" s="12"/>
      <c r="E1519" s="12"/>
      <c r="G1519" s="12"/>
      <c r="I1519" s="4"/>
      <c r="K1519" s="12"/>
      <c r="M1519" s="12"/>
      <c r="X1519" s="2" t="n">
        <v>37667</v>
      </c>
      <c r="Y1519" s="0" t="n">
        <v>11997</v>
      </c>
      <c r="Z1519" s="13" t="n">
        <v>37667</v>
      </c>
      <c r="AA1519" s="14" t="n">
        <v>23162</v>
      </c>
      <c r="AB1519" s="13"/>
      <c r="AC1519" s="14"/>
    </row>
    <row r="1520" customFormat="false" ht="12.75" hidden="false" customHeight="false" outlineLevel="0" collapsed="false">
      <c r="C1520" s="12"/>
      <c r="E1520" s="12"/>
      <c r="G1520" s="12"/>
      <c r="I1520" s="4"/>
      <c r="K1520" s="12"/>
      <c r="M1520" s="12"/>
      <c r="X1520" s="2" t="n">
        <v>37668</v>
      </c>
      <c r="Y1520" s="0" t="n">
        <v>10659</v>
      </c>
      <c r="Z1520" s="13" t="n">
        <v>37668</v>
      </c>
      <c r="AA1520" s="14" t="n">
        <v>17321</v>
      </c>
      <c r="AB1520" s="13"/>
      <c r="AC1520" s="14"/>
    </row>
    <row r="1521" customFormat="false" ht="12.75" hidden="false" customHeight="false" outlineLevel="0" collapsed="false">
      <c r="C1521" s="12"/>
      <c r="E1521" s="12"/>
      <c r="G1521" s="12"/>
      <c r="I1521" s="4"/>
      <c r="K1521" s="12"/>
      <c r="M1521" s="12"/>
      <c r="X1521" s="2" t="n">
        <v>37669</v>
      </c>
      <c r="Y1521" s="0" t="n">
        <v>9189</v>
      </c>
      <c r="Z1521" s="13" t="n">
        <v>37669</v>
      </c>
      <c r="AA1521" s="14" t="n">
        <v>14104</v>
      </c>
      <c r="AB1521" s="13"/>
      <c r="AC1521" s="14"/>
    </row>
    <row r="1522" customFormat="false" ht="12.75" hidden="false" customHeight="false" outlineLevel="0" collapsed="false">
      <c r="C1522" s="12"/>
      <c r="E1522" s="12"/>
      <c r="G1522" s="12"/>
      <c r="I1522" s="4"/>
      <c r="K1522" s="12"/>
      <c r="M1522" s="12"/>
      <c r="X1522" s="2" t="n">
        <v>37670</v>
      </c>
      <c r="Y1522" s="0" t="n">
        <v>10550</v>
      </c>
      <c r="Z1522" s="13" t="n">
        <v>37670</v>
      </c>
      <c r="AA1522" s="14" t="n">
        <v>17542</v>
      </c>
      <c r="AB1522" s="13"/>
      <c r="AC1522" s="14"/>
    </row>
    <row r="1523" customFormat="false" ht="12.75" hidden="false" customHeight="false" outlineLevel="0" collapsed="false">
      <c r="C1523" s="12"/>
      <c r="E1523" s="12"/>
      <c r="G1523" s="12"/>
      <c r="I1523" s="4"/>
      <c r="K1523" s="12"/>
      <c r="M1523" s="12"/>
      <c r="X1523" s="2" t="n">
        <v>37671</v>
      </c>
      <c r="Y1523" s="0" t="n">
        <v>13012</v>
      </c>
      <c r="Z1523" s="13" t="n">
        <v>37671</v>
      </c>
      <c r="AA1523" s="14" t="n">
        <v>16812</v>
      </c>
      <c r="AB1523" s="13"/>
      <c r="AC1523" s="14"/>
    </row>
    <row r="1524" customFormat="false" ht="12.75" hidden="false" customHeight="false" outlineLevel="0" collapsed="false">
      <c r="C1524" s="12"/>
      <c r="E1524" s="12"/>
      <c r="G1524" s="12"/>
      <c r="I1524" s="4"/>
      <c r="K1524" s="12"/>
      <c r="M1524" s="12"/>
      <c r="X1524" s="2" t="n">
        <v>37672</v>
      </c>
      <c r="Y1524" s="0" t="n">
        <v>12530</v>
      </c>
      <c r="Z1524" s="13" t="n">
        <v>37672</v>
      </c>
      <c r="AA1524" s="14" t="n">
        <v>16146</v>
      </c>
      <c r="AB1524" s="13"/>
      <c r="AC1524" s="14"/>
    </row>
    <row r="1525" customFormat="false" ht="12.75" hidden="false" customHeight="false" outlineLevel="0" collapsed="false">
      <c r="C1525" s="12"/>
      <c r="E1525" s="12"/>
      <c r="G1525" s="12"/>
      <c r="I1525" s="4"/>
      <c r="K1525" s="12"/>
      <c r="M1525" s="12"/>
      <c r="X1525" s="2" t="n">
        <v>37673</v>
      </c>
      <c r="Y1525" s="0" t="n">
        <v>12451</v>
      </c>
      <c r="Z1525" s="13" t="n">
        <v>37673</v>
      </c>
      <c r="AA1525" s="14" t="n">
        <v>14979</v>
      </c>
      <c r="AB1525" s="13"/>
      <c r="AC1525" s="14"/>
    </row>
    <row r="1526" customFormat="false" ht="12.75" hidden="false" customHeight="false" outlineLevel="0" collapsed="false">
      <c r="C1526" s="12"/>
      <c r="E1526" s="12"/>
      <c r="G1526" s="12"/>
      <c r="I1526" s="4"/>
      <c r="K1526" s="12"/>
      <c r="M1526" s="12"/>
      <c r="X1526" s="2" t="n">
        <v>37674</v>
      </c>
      <c r="Y1526" s="0" t="n">
        <v>10925</v>
      </c>
      <c r="Z1526" s="13" t="n">
        <v>37674</v>
      </c>
      <c r="AA1526" s="14" t="n">
        <v>13971</v>
      </c>
      <c r="AB1526" s="13"/>
      <c r="AC1526" s="14"/>
    </row>
    <row r="1527" customFormat="false" ht="12.75" hidden="false" customHeight="false" outlineLevel="0" collapsed="false">
      <c r="C1527" s="12"/>
      <c r="E1527" s="12"/>
      <c r="G1527" s="12"/>
      <c r="I1527" s="4"/>
      <c r="K1527" s="12"/>
      <c r="M1527" s="12"/>
      <c r="X1527" s="2" t="n">
        <v>37675</v>
      </c>
      <c r="Y1527" s="0" t="n">
        <v>10692</v>
      </c>
      <c r="Z1527" s="13" t="n">
        <v>37675</v>
      </c>
      <c r="AA1527" s="14" t="n">
        <v>13729</v>
      </c>
      <c r="AB1527" s="13"/>
      <c r="AC1527" s="14"/>
    </row>
    <row r="1528" customFormat="false" ht="12.75" hidden="false" customHeight="false" outlineLevel="0" collapsed="false">
      <c r="C1528" s="12"/>
      <c r="E1528" s="12"/>
      <c r="G1528" s="12"/>
      <c r="I1528" s="4"/>
      <c r="K1528" s="12"/>
      <c r="M1528" s="12"/>
      <c r="X1528" s="2" t="n">
        <v>37676</v>
      </c>
      <c r="Y1528" s="0" t="n">
        <v>10717</v>
      </c>
      <c r="Z1528" s="13" t="n">
        <v>37676</v>
      </c>
      <c r="AA1528" s="14" t="n">
        <v>12838</v>
      </c>
      <c r="AB1528" s="13"/>
      <c r="AC1528" s="14"/>
    </row>
    <row r="1529" customFormat="false" ht="12.75" hidden="false" customHeight="false" outlineLevel="0" collapsed="false">
      <c r="C1529" s="12"/>
      <c r="E1529" s="12"/>
      <c r="G1529" s="12"/>
      <c r="I1529" s="4"/>
      <c r="K1529" s="12"/>
      <c r="M1529" s="12"/>
      <c r="X1529" s="2" t="n">
        <v>37677</v>
      </c>
      <c r="Y1529" s="0" t="n">
        <v>9426</v>
      </c>
      <c r="Z1529" s="13" t="n">
        <v>37677</v>
      </c>
      <c r="AA1529" s="14" t="n">
        <v>11417</v>
      </c>
      <c r="AB1529" s="13"/>
      <c r="AC1529" s="14"/>
    </row>
    <row r="1530" customFormat="false" ht="12.75" hidden="false" customHeight="false" outlineLevel="0" collapsed="false">
      <c r="C1530" s="12"/>
      <c r="E1530" s="12"/>
      <c r="G1530" s="12"/>
      <c r="I1530" s="4"/>
      <c r="K1530" s="12"/>
      <c r="M1530" s="12"/>
      <c r="X1530" s="2" t="n">
        <v>37678</v>
      </c>
      <c r="Y1530" s="0" t="n">
        <v>8047</v>
      </c>
      <c r="Z1530" s="13" t="n">
        <v>37678</v>
      </c>
      <c r="AA1530" s="14" t="n">
        <v>10263</v>
      </c>
      <c r="AB1530" s="13"/>
      <c r="AC1530" s="14"/>
    </row>
    <row r="1531" customFormat="false" ht="12.75" hidden="false" customHeight="false" outlineLevel="0" collapsed="false">
      <c r="C1531" s="12"/>
      <c r="E1531" s="12"/>
      <c r="G1531" s="12"/>
      <c r="I1531" s="4"/>
      <c r="K1531" s="12"/>
      <c r="M1531" s="12"/>
      <c r="X1531" s="2" t="n">
        <v>37679</v>
      </c>
      <c r="Y1531" s="0" t="n">
        <v>7031</v>
      </c>
      <c r="Z1531" s="13" t="n">
        <v>37679</v>
      </c>
      <c r="AA1531" s="14" t="n">
        <v>9363</v>
      </c>
      <c r="AB1531" s="13"/>
      <c r="AC1531" s="14"/>
    </row>
    <row r="1532" customFormat="false" ht="12.75" hidden="false" customHeight="false" outlineLevel="0" collapsed="false">
      <c r="C1532" s="12"/>
      <c r="E1532" s="12"/>
      <c r="G1532" s="12"/>
      <c r="I1532" s="4"/>
      <c r="K1532" s="12"/>
      <c r="M1532" s="12"/>
      <c r="X1532" s="2" t="n">
        <v>37680</v>
      </c>
      <c r="Y1532" s="0" t="n">
        <v>6135</v>
      </c>
      <c r="Z1532" s="13" t="n">
        <v>37680</v>
      </c>
      <c r="AA1532" s="14" t="n">
        <v>8765</v>
      </c>
      <c r="AB1532" s="13"/>
      <c r="AC1532" s="14"/>
    </row>
    <row r="1533" customFormat="false" ht="12.75" hidden="false" customHeight="false" outlineLevel="0" collapsed="false">
      <c r="C1533" s="12"/>
      <c r="E1533" s="12"/>
      <c r="G1533" s="12"/>
      <c r="I1533" s="4"/>
      <c r="K1533" s="12"/>
      <c r="M1533" s="12"/>
      <c r="X1533" s="2" t="n">
        <v>37681</v>
      </c>
      <c r="Y1533" s="0" t="n">
        <v>5838</v>
      </c>
      <c r="Z1533" s="13" t="n">
        <v>37681</v>
      </c>
      <c r="AA1533" s="14" t="n">
        <v>8496</v>
      </c>
      <c r="AB1533" s="13"/>
      <c r="AC1533" s="14"/>
    </row>
    <row r="1534" customFormat="false" ht="12.75" hidden="false" customHeight="false" outlineLevel="0" collapsed="false">
      <c r="C1534" s="12"/>
      <c r="E1534" s="12"/>
      <c r="G1534" s="12"/>
      <c r="I1534" s="4"/>
      <c r="K1534" s="12"/>
      <c r="M1534" s="12"/>
      <c r="X1534" s="2" t="n">
        <v>37682</v>
      </c>
      <c r="Y1534" s="0" t="n">
        <v>5645</v>
      </c>
      <c r="Z1534" s="13" t="n">
        <v>37682</v>
      </c>
      <c r="AA1534" s="14" t="n">
        <v>8215</v>
      </c>
      <c r="AB1534" s="13"/>
      <c r="AC1534" s="14"/>
    </row>
    <row r="1535" customFormat="false" ht="12.75" hidden="false" customHeight="false" outlineLevel="0" collapsed="false">
      <c r="C1535" s="12"/>
      <c r="E1535" s="12"/>
      <c r="G1535" s="12"/>
      <c r="I1535" s="4"/>
      <c r="K1535" s="12"/>
      <c r="M1535" s="12"/>
      <c r="X1535" s="2" t="n">
        <v>37683</v>
      </c>
      <c r="Y1535" s="0" t="n">
        <v>5448</v>
      </c>
      <c r="Z1535" s="13" t="n">
        <v>37683</v>
      </c>
      <c r="AA1535" s="14" t="n">
        <v>7991</v>
      </c>
      <c r="AB1535" s="13"/>
      <c r="AC1535" s="14"/>
    </row>
    <row r="1536" customFormat="false" ht="12.75" hidden="false" customHeight="false" outlineLevel="0" collapsed="false">
      <c r="C1536" s="12"/>
      <c r="E1536" s="12"/>
      <c r="G1536" s="12"/>
      <c r="I1536" s="4"/>
      <c r="K1536" s="12"/>
      <c r="M1536" s="12"/>
      <c r="X1536" s="2" t="n">
        <v>37684</v>
      </c>
      <c r="Y1536" s="0" t="n">
        <v>5253</v>
      </c>
      <c r="Z1536" s="13" t="n">
        <v>37684</v>
      </c>
      <c r="AA1536" s="14" t="n">
        <v>7689</v>
      </c>
      <c r="AB1536" s="13"/>
      <c r="AC1536" s="14"/>
    </row>
    <row r="1537" customFormat="false" ht="12.75" hidden="false" customHeight="false" outlineLevel="0" collapsed="false">
      <c r="C1537" s="12"/>
      <c r="E1537" s="12"/>
      <c r="G1537" s="12"/>
      <c r="I1537" s="4"/>
      <c r="K1537" s="12"/>
      <c r="M1537" s="12"/>
      <c r="X1537" s="2" t="n">
        <v>37685</v>
      </c>
      <c r="Y1537" s="0" t="n">
        <v>5046</v>
      </c>
      <c r="Z1537" s="13" t="n">
        <v>37685</v>
      </c>
      <c r="AA1537" s="14" t="n">
        <v>7430</v>
      </c>
      <c r="AB1537" s="13"/>
      <c r="AC1537" s="14"/>
    </row>
    <row r="1538" customFormat="false" ht="12.75" hidden="false" customHeight="false" outlineLevel="0" collapsed="false">
      <c r="C1538" s="12"/>
      <c r="E1538" s="12"/>
      <c r="G1538" s="12"/>
      <c r="I1538" s="4"/>
      <c r="K1538" s="12"/>
      <c r="M1538" s="12"/>
      <c r="X1538" s="2" t="n">
        <v>37686</v>
      </c>
      <c r="Y1538" s="0" t="n">
        <v>4843</v>
      </c>
      <c r="Z1538" s="13" t="n">
        <v>37686</v>
      </c>
      <c r="AA1538" s="14" t="n">
        <v>7194</v>
      </c>
      <c r="AB1538" s="13"/>
      <c r="AC1538" s="14"/>
    </row>
    <row r="1539" customFormat="false" ht="12.75" hidden="false" customHeight="false" outlineLevel="0" collapsed="false">
      <c r="C1539" s="12"/>
      <c r="E1539" s="12"/>
      <c r="G1539" s="12"/>
      <c r="I1539" s="4"/>
      <c r="K1539" s="12"/>
      <c r="M1539" s="12"/>
      <c r="X1539" s="2" t="n">
        <v>37687</v>
      </c>
      <c r="Y1539" s="0" t="n">
        <v>4654</v>
      </c>
      <c r="Z1539" s="13" t="n">
        <v>37687</v>
      </c>
      <c r="AA1539" s="14" t="n">
        <v>6808</v>
      </c>
      <c r="AB1539" s="13"/>
      <c r="AC1539" s="14"/>
    </row>
    <row r="1540" customFormat="false" ht="12.75" hidden="false" customHeight="false" outlineLevel="0" collapsed="false">
      <c r="C1540" s="12"/>
      <c r="E1540" s="12"/>
      <c r="G1540" s="12"/>
      <c r="I1540" s="4"/>
      <c r="K1540" s="12"/>
      <c r="M1540" s="12"/>
      <c r="X1540" s="2" t="n">
        <v>37688</v>
      </c>
      <c r="Y1540" s="0" t="n">
        <v>4481</v>
      </c>
      <c r="Z1540" s="13" t="n">
        <v>37688</v>
      </c>
      <c r="AA1540" s="14" t="n">
        <v>6550</v>
      </c>
      <c r="AB1540" s="13"/>
      <c r="AC1540" s="14"/>
    </row>
    <row r="1541" customFormat="false" ht="12.75" hidden="false" customHeight="false" outlineLevel="0" collapsed="false">
      <c r="C1541" s="12"/>
      <c r="E1541" s="12"/>
      <c r="G1541" s="12"/>
      <c r="I1541" s="4"/>
      <c r="K1541" s="12"/>
      <c r="M1541" s="12"/>
      <c r="X1541" s="2" t="n">
        <v>37689</v>
      </c>
      <c r="Y1541" s="0" t="n">
        <v>4264</v>
      </c>
      <c r="Z1541" s="13" t="n">
        <v>37689</v>
      </c>
      <c r="AA1541" s="14" t="n">
        <v>6475</v>
      </c>
      <c r="AB1541" s="13"/>
      <c r="AC1541" s="14"/>
    </row>
    <row r="1542" customFormat="false" ht="12.75" hidden="false" customHeight="false" outlineLevel="0" collapsed="false">
      <c r="C1542" s="12"/>
      <c r="E1542" s="12"/>
      <c r="G1542" s="12"/>
      <c r="I1542" s="4"/>
      <c r="K1542" s="12"/>
      <c r="M1542" s="12"/>
      <c r="X1542" s="2" t="n">
        <v>37690</v>
      </c>
      <c r="Y1542" s="0" t="n">
        <v>4019</v>
      </c>
      <c r="Z1542" s="13" t="n">
        <v>37690</v>
      </c>
      <c r="AA1542" s="14" t="n">
        <v>6396</v>
      </c>
      <c r="AB1542" s="13"/>
      <c r="AC1542" s="14"/>
    </row>
    <row r="1543" customFormat="false" ht="12.75" hidden="false" customHeight="false" outlineLevel="0" collapsed="false">
      <c r="C1543" s="4"/>
      <c r="E1543" s="4"/>
      <c r="G1543" s="4"/>
      <c r="I1543" s="4"/>
      <c r="K1543" s="4"/>
      <c r="M1543" s="4"/>
      <c r="X1543" s="2" t="n">
        <v>37691</v>
      </c>
      <c r="Y1543" s="0" t="n">
        <v>3994</v>
      </c>
      <c r="Z1543" s="13" t="n">
        <v>37691</v>
      </c>
      <c r="AA1543" s="14" t="n">
        <v>6360</v>
      </c>
      <c r="AB1543" s="13"/>
      <c r="AC1543" s="14"/>
    </row>
    <row r="1544" customFormat="false" ht="12.75" hidden="false" customHeight="false" outlineLevel="0" collapsed="false">
      <c r="C1544" s="4"/>
      <c r="E1544" s="4"/>
      <c r="G1544" s="4"/>
      <c r="I1544" s="4"/>
      <c r="K1544" s="4"/>
      <c r="M1544" s="4"/>
      <c r="X1544" s="2" t="n">
        <v>37692</v>
      </c>
      <c r="Y1544" s="0" t="n">
        <v>4002</v>
      </c>
      <c r="Z1544" s="13" t="n">
        <v>37692</v>
      </c>
      <c r="AA1544" s="14" t="n">
        <v>6357</v>
      </c>
      <c r="AB1544" s="13"/>
      <c r="AC1544" s="14"/>
    </row>
    <row r="1545" customFormat="false" ht="12.75" hidden="false" customHeight="false" outlineLevel="0" collapsed="false">
      <c r="C1545" s="4"/>
      <c r="E1545" s="4"/>
      <c r="G1545" s="4"/>
      <c r="I1545" s="4"/>
      <c r="K1545" s="4"/>
      <c r="M1545" s="4"/>
      <c r="X1545" s="2" t="n">
        <v>37693</v>
      </c>
      <c r="Y1545" s="0" t="n">
        <v>4018</v>
      </c>
      <c r="Z1545" s="13" t="n">
        <v>37693</v>
      </c>
      <c r="AA1545" s="14" t="n">
        <v>7660</v>
      </c>
      <c r="AB1545" s="13"/>
      <c r="AC1545" s="14"/>
    </row>
    <row r="1546" customFormat="false" ht="12.75" hidden="false" customHeight="false" outlineLevel="0" collapsed="false">
      <c r="C1546" s="4"/>
      <c r="E1546" s="4"/>
      <c r="G1546" s="4"/>
      <c r="I1546" s="4"/>
      <c r="K1546" s="4"/>
      <c r="M1546" s="4"/>
      <c r="X1546" s="2" t="n">
        <v>37694</v>
      </c>
      <c r="Y1546" s="0" t="n">
        <v>3984</v>
      </c>
      <c r="Z1546" s="13" t="n">
        <v>37694</v>
      </c>
      <c r="AA1546" s="14" t="n">
        <v>24500</v>
      </c>
      <c r="AB1546" s="13"/>
      <c r="AC1546" s="14"/>
    </row>
    <row r="1547" customFormat="false" ht="12.75" hidden="false" customHeight="false" outlineLevel="0" collapsed="false">
      <c r="C1547" s="4"/>
      <c r="E1547" s="4"/>
      <c r="G1547" s="4"/>
      <c r="I1547" s="4"/>
      <c r="K1547" s="4"/>
      <c r="M1547" s="4"/>
      <c r="X1547" s="2" t="n">
        <v>37695</v>
      </c>
      <c r="Y1547" s="0" t="n">
        <v>4143</v>
      </c>
      <c r="Z1547" s="13" t="n">
        <v>37695</v>
      </c>
      <c r="AA1547" s="14" t="n">
        <v>14800</v>
      </c>
      <c r="AB1547" s="13"/>
      <c r="AC1547" s="14"/>
    </row>
    <row r="1548" customFormat="false" ht="12.75" hidden="false" customHeight="false" outlineLevel="0" collapsed="false">
      <c r="C1548" s="4"/>
      <c r="E1548" s="4"/>
      <c r="G1548" s="4"/>
      <c r="I1548" s="4"/>
      <c r="K1548" s="4"/>
      <c r="M1548" s="4"/>
      <c r="X1548" s="2" t="n">
        <v>37696</v>
      </c>
      <c r="Y1548" s="0" t="n">
        <v>4013</v>
      </c>
      <c r="Z1548" s="13" t="n">
        <v>37696</v>
      </c>
      <c r="AA1548" s="14" t="n">
        <v>11000</v>
      </c>
      <c r="AB1548" s="13"/>
      <c r="AC1548" s="14"/>
    </row>
    <row r="1549" customFormat="false" ht="12.75" hidden="false" customHeight="false" outlineLevel="0" collapsed="false">
      <c r="C1549" s="12"/>
      <c r="E1549" s="12"/>
      <c r="G1549" s="12"/>
      <c r="I1549" s="4"/>
      <c r="K1549" s="12"/>
      <c r="M1549" s="12"/>
      <c r="X1549" s="2" t="n">
        <v>37697</v>
      </c>
      <c r="Y1549" s="0" t="n">
        <v>4018</v>
      </c>
      <c r="Z1549" s="13" t="n">
        <v>37697</v>
      </c>
      <c r="AA1549" s="14" t="n">
        <v>9270</v>
      </c>
      <c r="AB1549" s="13"/>
      <c r="AC1549" s="14"/>
    </row>
    <row r="1550" customFormat="false" ht="12.75" hidden="false" customHeight="false" outlineLevel="0" collapsed="false">
      <c r="C1550" s="12"/>
      <c r="E1550" s="12"/>
      <c r="G1550" s="12"/>
      <c r="I1550" s="4"/>
      <c r="K1550" s="12"/>
      <c r="M1550" s="12"/>
      <c r="X1550" s="2" t="n">
        <v>37698</v>
      </c>
      <c r="Y1550" s="0" t="n">
        <v>4008</v>
      </c>
      <c r="Z1550" s="13" t="n">
        <v>37698</v>
      </c>
      <c r="AA1550" s="14" t="n">
        <v>8418</v>
      </c>
      <c r="AB1550" s="13"/>
      <c r="AC1550" s="14"/>
    </row>
    <row r="1551" customFormat="false" ht="12.75" hidden="false" customHeight="false" outlineLevel="0" collapsed="false">
      <c r="C1551" s="12"/>
      <c r="E1551" s="12"/>
      <c r="G1551" s="4"/>
      <c r="I1551" s="4"/>
      <c r="K1551" s="12"/>
      <c r="M1551" s="12"/>
      <c r="X1551" s="2" t="n">
        <v>37699</v>
      </c>
      <c r="Y1551" s="0" t="n">
        <v>4006</v>
      </c>
      <c r="Z1551" s="13" t="n">
        <v>37699</v>
      </c>
      <c r="AA1551" s="14" t="n">
        <v>8858</v>
      </c>
      <c r="AB1551" s="13"/>
      <c r="AC1551" s="14"/>
    </row>
    <row r="1552" customFormat="false" ht="12.75" hidden="false" customHeight="false" outlineLevel="0" collapsed="false">
      <c r="C1552" s="12"/>
      <c r="E1552" s="12"/>
      <c r="G1552" s="4"/>
      <c r="I1552" s="4"/>
      <c r="K1552" s="12"/>
      <c r="M1552" s="12"/>
      <c r="X1552" s="2" t="n">
        <v>37700</v>
      </c>
      <c r="Y1552" s="0" t="n">
        <v>3987</v>
      </c>
      <c r="Z1552" s="13" t="n">
        <v>37700</v>
      </c>
      <c r="AA1552" s="14" t="n">
        <v>8275</v>
      </c>
      <c r="AB1552" s="13"/>
      <c r="AC1552" s="14"/>
    </row>
    <row r="1553" customFormat="false" ht="12.75" hidden="false" customHeight="false" outlineLevel="0" collapsed="false">
      <c r="C1553" s="12"/>
      <c r="E1553" s="12"/>
      <c r="G1553" s="12"/>
      <c r="I1553" s="4"/>
      <c r="K1553" s="12"/>
      <c r="M1553" s="12"/>
      <c r="X1553" s="2" t="n">
        <v>37701</v>
      </c>
      <c r="Y1553" s="0" t="n">
        <v>3990</v>
      </c>
      <c r="Z1553" s="13" t="n">
        <v>37701</v>
      </c>
      <c r="AA1553" s="14" t="n">
        <v>8029</v>
      </c>
      <c r="AB1553" s="13"/>
      <c r="AC1553" s="14"/>
    </row>
    <row r="1554" customFormat="false" ht="12.75" hidden="false" customHeight="false" outlineLevel="0" collapsed="false">
      <c r="C1554" s="12"/>
      <c r="E1554" s="12"/>
      <c r="G1554" s="12"/>
      <c r="I1554" s="4"/>
      <c r="K1554" s="12"/>
      <c r="M1554" s="12"/>
      <c r="X1554" s="2" t="n">
        <v>37702</v>
      </c>
      <c r="Y1554" s="0" t="n">
        <v>3908</v>
      </c>
      <c r="Z1554" s="13" t="n">
        <v>37702</v>
      </c>
      <c r="AA1554" s="14" t="n">
        <v>11375</v>
      </c>
      <c r="AB1554" s="13"/>
      <c r="AC1554" s="14"/>
    </row>
    <row r="1555" customFormat="false" ht="12.75" hidden="false" customHeight="false" outlineLevel="0" collapsed="false">
      <c r="C1555" s="12"/>
      <c r="E1555" s="12"/>
      <c r="G1555" s="12"/>
      <c r="I1555" s="4"/>
      <c r="K1555" s="12"/>
      <c r="M1555" s="12"/>
      <c r="X1555" s="2" t="n">
        <v>37703</v>
      </c>
      <c r="Y1555" s="0" t="n">
        <v>3809</v>
      </c>
      <c r="Z1555" s="13" t="n">
        <v>37703</v>
      </c>
      <c r="AA1555" s="14" t="n">
        <v>8877</v>
      </c>
      <c r="AB1555" s="13"/>
      <c r="AC1555" s="14"/>
    </row>
    <row r="1556" customFormat="false" ht="12.75" hidden="false" customHeight="false" outlineLevel="0" collapsed="false">
      <c r="C1556" s="12"/>
      <c r="E1556" s="12"/>
      <c r="G1556" s="12"/>
      <c r="I1556" s="4"/>
      <c r="K1556" s="12"/>
      <c r="M1556" s="12"/>
      <c r="X1556" s="2" t="n">
        <v>37704</v>
      </c>
      <c r="Y1556" s="0" t="n">
        <v>3706</v>
      </c>
      <c r="Z1556" s="13" t="n">
        <v>37704</v>
      </c>
      <c r="AA1556" s="14" t="n">
        <v>7918</v>
      </c>
      <c r="AB1556" s="13"/>
      <c r="AC1556" s="14"/>
    </row>
    <row r="1557" customFormat="false" ht="12.75" hidden="false" customHeight="false" outlineLevel="0" collapsed="false">
      <c r="C1557" s="12"/>
      <c r="E1557" s="12"/>
      <c r="G1557" s="12"/>
      <c r="I1557" s="4"/>
      <c r="K1557" s="12"/>
      <c r="M1557" s="12"/>
      <c r="X1557" s="2" t="n">
        <v>37705</v>
      </c>
      <c r="Y1557" s="0" t="n">
        <v>3748</v>
      </c>
      <c r="Z1557" s="13" t="n">
        <v>37705</v>
      </c>
      <c r="AA1557" s="14" t="n">
        <v>11522</v>
      </c>
      <c r="AB1557" s="13"/>
      <c r="AC1557" s="14"/>
    </row>
    <row r="1558" customFormat="false" ht="12.75" hidden="false" customHeight="false" outlineLevel="0" collapsed="false">
      <c r="C1558" s="12"/>
      <c r="E1558" s="12"/>
      <c r="G1558" s="12"/>
      <c r="I1558" s="4"/>
      <c r="K1558" s="12"/>
      <c r="M1558" s="12"/>
      <c r="X1558" s="2" t="n">
        <v>37706</v>
      </c>
      <c r="Y1558" s="0" t="n">
        <v>3754</v>
      </c>
      <c r="Z1558" s="13" t="n">
        <v>37706</v>
      </c>
      <c r="AA1558" s="14" t="n">
        <v>9341</v>
      </c>
      <c r="AB1558" s="13"/>
      <c r="AC1558" s="14"/>
    </row>
    <row r="1559" customFormat="false" ht="12.75" hidden="false" customHeight="false" outlineLevel="0" collapsed="false">
      <c r="C1559" s="12"/>
      <c r="E1559" s="12"/>
      <c r="G1559" s="12"/>
      <c r="I1559" s="4"/>
      <c r="K1559" s="12"/>
      <c r="M1559" s="12"/>
      <c r="X1559" s="2" t="n">
        <v>37707</v>
      </c>
      <c r="Y1559" s="0" t="n">
        <v>3738</v>
      </c>
      <c r="Z1559" s="13" t="n">
        <v>37707</v>
      </c>
      <c r="AA1559" s="14" t="n">
        <v>8228</v>
      </c>
      <c r="AB1559" s="13"/>
      <c r="AC1559" s="14"/>
    </row>
    <row r="1560" customFormat="false" ht="12.75" hidden="false" customHeight="false" outlineLevel="0" collapsed="false">
      <c r="C1560" s="12"/>
      <c r="E1560" s="12"/>
      <c r="G1560" s="12"/>
      <c r="I1560" s="4"/>
      <c r="K1560" s="12"/>
      <c r="M1560" s="12"/>
      <c r="X1560" s="2" t="n">
        <v>37708</v>
      </c>
      <c r="Y1560" s="0" t="n">
        <v>3818</v>
      </c>
      <c r="Z1560" s="13" t="n">
        <v>37708</v>
      </c>
      <c r="AA1560" s="14" t="n">
        <v>7787</v>
      </c>
      <c r="AB1560" s="13"/>
      <c r="AC1560" s="14"/>
    </row>
    <row r="1561" customFormat="false" ht="12.75" hidden="false" customHeight="false" outlineLevel="0" collapsed="false">
      <c r="C1561" s="12"/>
      <c r="E1561" s="12"/>
      <c r="G1561" s="12"/>
      <c r="I1561" s="4"/>
      <c r="K1561" s="12"/>
      <c r="M1561" s="12"/>
      <c r="X1561" s="2" t="n">
        <v>37709</v>
      </c>
      <c r="Y1561" s="0" t="n">
        <v>3838</v>
      </c>
      <c r="Z1561" s="13" t="n">
        <v>37709</v>
      </c>
      <c r="AA1561" s="14" t="n">
        <v>7384</v>
      </c>
      <c r="AB1561" s="13"/>
      <c r="AC1561" s="14"/>
    </row>
    <row r="1562" customFormat="false" ht="12.75" hidden="false" customHeight="false" outlineLevel="0" collapsed="false">
      <c r="C1562" s="4"/>
      <c r="E1562" s="4"/>
      <c r="G1562" s="4"/>
      <c r="I1562" s="4"/>
      <c r="K1562" s="4"/>
      <c r="M1562" s="4"/>
      <c r="X1562" s="2" t="n">
        <v>37710</v>
      </c>
      <c r="Y1562" s="0" t="n">
        <v>3643</v>
      </c>
      <c r="Z1562" s="13" t="n">
        <v>37710</v>
      </c>
      <c r="AA1562" s="14" t="n">
        <v>7084</v>
      </c>
      <c r="AB1562" s="13"/>
      <c r="AC1562" s="14"/>
    </row>
    <row r="1563" customFormat="false" ht="12.75" hidden="false" customHeight="false" outlineLevel="0" collapsed="false">
      <c r="C1563" s="12"/>
      <c r="E1563" s="12"/>
      <c r="G1563" s="12"/>
      <c r="I1563" s="4"/>
      <c r="K1563" s="12"/>
      <c r="M1563" s="12"/>
      <c r="X1563" s="2" t="n">
        <v>37711</v>
      </c>
      <c r="Y1563" s="0" t="n">
        <v>3573</v>
      </c>
      <c r="Z1563" s="13" t="n">
        <v>37711</v>
      </c>
      <c r="AA1563" s="14" t="n">
        <v>7012</v>
      </c>
      <c r="AB1563" s="13"/>
      <c r="AC1563" s="14"/>
    </row>
    <row r="1564" customFormat="false" ht="12.75" hidden="false" customHeight="false" outlineLevel="0" collapsed="false">
      <c r="C1564" s="12"/>
      <c r="E1564" s="12"/>
      <c r="G1564" s="12"/>
      <c r="I1564" s="4"/>
      <c r="K1564" s="12"/>
      <c r="M1564" s="12"/>
      <c r="X1564" s="2" t="n">
        <v>37712</v>
      </c>
      <c r="Y1564" s="0" t="n">
        <v>3592</v>
      </c>
      <c r="Z1564" s="13" t="n">
        <v>37712</v>
      </c>
      <c r="AA1564" s="14" t="n">
        <v>7417</v>
      </c>
      <c r="AB1564" s="13"/>
      <c r="AC1564" s="14"/>
    </row>
    <row r="1565" customFormat="false" ht="12.75" hidden="false" customHeight="false" outlineLevel="0" collapsed="false">
      <c r="C1565" s="12"/>
      <c r="E1565" s="12"/>
      <c r="G1565" s="12"/>
      <c r="I1565" s="4"/>
      <c r="K1565" s="12"/>
      <c r="M1565" s="12"/>
      <c r="X1565" s="2" t="n">
        <v>37713</v>
      </c>
      <c r="Y1565" s="0" t="n">
        <v>3555</v>
      </c>
      <c r="Z1565" s="13" t="n">
        <v>37713</v>
      </c>
      <c r="AA1565" s="14" t="n">
        <v>7312</v>
      </c>
      <c r="AB1565" s="13"/>
      <c r="AC1565" s="14"/>
    </row>
    <row r="1566" customFormat="false" ht="12.75" hidden="false" customHeight="false" outlineLevel="0" collapsed="false">
      <c r="C1566" s="12"/>
      <c r="E1566" s="12"/>
      <c r="G1566" s="12"/>
      <c r="I1566" s="4"/>
      <c r="K1566" s="12"/>
      <c r="M1566" s="12"/>
      <c r="X1566" s="2" t="n">
        <v>37714</v>
      </c>
      <c r="Y1566" s="0" t="n">
        <v>3514</v>
      </c>
      <c r="Z1566" s="13" t="n">
        <v>37714</v>
      </c>
      <c r="AA1566" s="14" t="n">
        <v>7518</v>
      </c>
      <c r="AB1566" s="13"/>
      <c r="AC1566" s="14"/>
    </row>
    <row r="1567" customFormat="false" ht="12.75" hidden="false" customHeight="false" outlineLevel="0" collapsed="false">
      <c r="C1567" s="12"/>
      <c r="E1567" s="12"/>
      <c r="G1567" s="12"/>
      <c r="I1567" s="4"/>
      <c r="K1567" s="12"/>
      <c r="M1567" s="12"/>
      <c r="X1567" s="2" t="n">
        <v>37715</v>
      </c>
      <c r="Y1567" s="0" t="n">
        <v>3521</v>
      </c>
      <c r="Z1567" s="13" t="n">
        <v>37715</v>
      </c>
      <c r="AA1567" s="14" t="n">
        <v>7458</v>
      </c>
      <c r="AB1567" s="13"/>
      <c r="AC1567" s="14"/>
    </row>
    <row r="1568" customFormat="false" ht="12.75" hidden="false" customHeight="false" outlineLevel="0" collapsed="false">
      <c r="C1568" s="12"/>
      <c r="E1568" s="12"/>
      <c r="G1568" s="12"/>
      <c r="I1568" s="4"/>
      <c r="K1568" s="12"/>
      <c r="M1568" s="12"/>
      <c r="X1568" s="2" t="n">
        <v>37716</v>
      </c>
      <c r="Y1568" s="0" t="n">
        <v>3511</v>
      </c>
      <c r="Z1568" s="13" t="n">
        <v>37716</v>
      </c>
      <c r="AA1568" s="14" t="n">
        <v>6919</v>
      </c>
      <c r="AB1568" s="13"/>
      <c r="AC1568" s="14"/>
    </row>
    <row r="1569" customFormat="false" ht="12.75" hidden="false" customHeight="false" outlineLevel="0" collapsed="false">
      <c r="C1569" s="12"/>
      <c r="E1569" s="12"/>
      <c r="G1569" s="12"/>
      <c r="I1569" s="4"/>
      <c r="K1569" s="12"/>
      <c r="M1569" s="12"/>
      <c r="X1569" s="2" t="n">
        <v>37717</v>
      </c>
      <c r="Y1569" s="0" t="n">
        <v>3510</v>
      </c>
      <c r="Z1569" s="13" t="n">
        <v>37717</v>
      </c>
      <c r="AA1569" s="14" t="n">
        <v>6689</v>
      </c>
      <c r="AB1569" s="13"/>
      <c r="AC1569" s="14"/>
    </row>
    <row r="1570" customFormat="false" ht="12.75" hidden="false" customHeight="false" outlineLevel="0" collapsed="false">
      <c r="C1570" s="12"/>
      <c r="E1570" s="12"/>
      <c r="G1570" s="12"/>
      <c r="I1570" s="4"/>
      <c r="K1570" s="12"/>
      <c r="M1570" s="12"/>
      <c r="X1570" s="2" t="n">
        <v>37718</v>
      </c>
      <c r="Y1570" s="0" t="n">
        <v>3515</v>
      </c>
      <c r="Z1570" s="13" t="n">
        <v>37718</v>
      </c>
      <c r="AA1570" s="14" t="n">
        <v>6630</v>
      </c>
      <c r="AB1570" s="13"/>
      <c r="AC1570" s="14"/>
    </row>
    <row r="1571" customFormat="false" ht="12.75" hidden="false" customHeight="false" outlineLevel="0" collapsed="false">
      <c r="C1571" s="12"/>
      <c r="E1571" s="12"/>
      <c r="G1571" s="12"/>
      <c r="I1571" s="4"/>
      <c r="K1571" s="12"/>
      <c r="M1571" s="12"/>
      <c r="X1571" s="2" t="n">
        <v>37719</v>
      </c>
      <c r="Y1571" s="0" t="n">
        <v>3525</v>
      </c>
      <c r="Z1571" s="13" t="n">
        <v>37719</v>
      </c>
      <c r="AA1571" s="14" t="n">
        <v>6557</v>
      </c>
      <c r="AB1571" s="13"/>
      <c r="AC1571" s="14"/>
    </row>
    <row r="1572" customFormat="false" ht="12.75" hidden="false" customHeight="false" outlineLevel="0" collapsed="false">
      <c r="C1572" s="12"/>
      <c r="E1572" s="12"/>
      <c r="G1572" s="12"/>
      <c r="I1572" s="4"/>
      <c r="K1572" s="12"/>
      <c r="M1572" s="12"/>
      <c r="X1572" s="2" t="n">
        <v>37720</v>
      </c>
      <c r="Y1572" s="0" t="n">
        <v>3520</v>
      </c>
      <c r="Z1572" s="13" t="n">
        <v>37720</v>
      </c>
      <c r="AA1572" s="14" t="n">
        <v>6372</v>
      </c>
      <c r="AB1572" s="13"/>
      <c r="AC1572" s="14"/>
    </row>
    <row r="1573" customFormat="false" ht="12.75" hidden="false" customHeight="false" outlineLevel="0" collapsed="false">
      <c r="C1573" s="12"/>
      <c r="E1573" s="12"/>
      <c r="G1573" s="12"/>
      <c r="I1573" s="4"/>
      <c r="K1573" s="12"/>
      <c r="M1573" s="12"/>
      <c r="X1573" s="2" t="n">
        <v>37721</v>
      </c>
      <c r="Y1573" s="0" t="n">
        <v>3521</v>
      </c>
      <c r="Z1573" s="13" t="n">
        <v>37721</v>
      </c>
      <c r="AA1573" s="14" t="n">
        <v>6276</v>
      </c>
      <c r="AB1573" s="13"/>
      <c r="AC1573" s="14"/>
    </row>
    <row r="1574" customFormat="false" ht="12.75" hidden="false" customHeight="false" outlineLevel="0" collapsed="false">
      <c r="C1574" s="12"/>
      <c r="E1574" s="12"/>
      <c r="G1574" s="12"/>
      <c r="I1574" s="4"/>
      <c r="K1574" s="12"/>
      <c r="M1574" s="12"/>
      <c r="X1574" s="2" t="n">
        <v>37722</v>
      </c>
      <c r="Y1574" s="0" t="n">
        <v>3513</v>
      </c>
      <c r="Z1574" s="13" t="n">
        <v>37722</v>
      </c>
      <c r="AA1574" s="14" t="n">
        <v>6604</v>
      </c>
      <c r="AB1574" s="13"/>
      <c r="AC1574" s="14"/>
    </row>
    <row r="1575" customFormat="false" ht="12.75" hidden="false" customHeight="false" outlineLevel="0" collapsed="false">
      <c r="C1575" s="12"/>
      <c r="E1575" s="12"/>
      <c r="G1575" s="12"/>
      <c r="I1575" s="4"/>
      <c r="K1575" s="12"/>
      <c r="M1575" s="12"/>
      <c r="X1575" s="2" t="n">
        <v>37723</v>
      </c>
      <c r="Y1575" s="0" t="n">
        <v>3484</v>
      </c>
      <c r="Z1575" s="13" t="n">
        <v>37723</v>
      </c>
      <c r="AA1575" s="14" t="n">
        <v>8765</v>
      </c>
      <c r="AB1575" s="13"/>
      <c r="AC1575" s="14"/>
    </row>
    <row r="1576" customFormat="false" ht="12.75" hidden="false" customHeight="false" outlineLevel="0" collapsed="false">
      <c r="C1576" s="12"/>
      <c r="E1576" s="12"/>
      <c r="G1576" s="12"/>
      <c r="I1576" s="4"/>
      <c r="K1576" s="12"/>
      <c r="M1576" s="12"/>
      <c r="X1576" s="2" t="n">
        <v>37724</v>
      </c>
      <c r="Y1576" s="0" t="n">
        <v>3502</v>
      </c>
      <c r="Z1576" s="13" t="n">
        <v>37724</v>
      </c>
      <c r="AA1576" s="14" t="n">
        <v>9304</v>
      </c>
      <c r="AB1576" s="13"/>
      <c r="AC1576" s="14"/>
    </row>
    <row r="1577" customFormat="false" ht="12.75" hidden="false" customHeight="false" outlineLevel="0" collapsed="false">
      <c r="C1577" s="12"/>
      <c r="E1577" s="12"/>
      <c r="G1577" s="12"/>
      <c r="I1577" s="4"/>
      <c r="K1577" s="12"/>
      <c r="M1577" s="12"/>
      <c r="X1577" s="2" t="n">
        <v>37725</v>
      </c>
      <c r="Y1577" s="0" t="n">
        <v>3523</v>
      </c>
      <c r="Z1577" s="13" t="n">
        <v>37725</v>
      </c>
      <c r="AA1577" s="14" t="n">
        <v>8181</v>
      </c>
      <c r="AB1577" s="13"/>
      <c r="AC1577" s="14"/>
    </row>
    <row r="1578" customFormat="false" ht="12.75" hidden="false" customHeight="false" outlineLevel="0" collapsed="false">
      <c r="C1578" s="12"/>
      <c r="E1578" s="12"/>
      <c r="G1578" s="12"/>
      <c r="I1578" s="4"/>
      <c r="K1578" s="12"/>
      <c r="M1578" s="12"/>
      <c r="X1578" s="2" t="n">
        <v>37726</v>
      </c>
      <c r="Y1578" s="0" t="n">
        <v>3505</v>
      </c>
      <c r="Z1578" s="13" t="n">
        <v>37726</v>
      </c>
      <c r="AA1578" s="14" t="n">
        <v>8188</v>
      </c>
      <c r="AB1578" s="13"/>
      <c r="AC1578" s="14"/>
    </row>
    <row r="1579" customFormat="false" ht="12.75" hidden="false" customHeight="false" outlineLevel="0" collapsed="false">
      <c r="C1579" s="12"/>
      <c r="E1579" s="12"/>
      <c r="G1579" s="12"/>
      <c r="I1579" s="4"/>
      <c r="K1579" s="12"/>
      <c r="M1579" s="12"/>
      <c r="X1579" s="2" t="n">
        <v>37727</v>
      </c>
      <c r="Y1579" s="0" t="n">
        <v>4467</v>
      </c>
      <c r="Z1579" s="13" t="n">
        <v>37727</v>
      </c>
      <c r="AA1579" s="14" t="n">
        <v>8488</v>
      </c>
      <c r="AB1579" s="13"/>
      <c r="AC1579" s="14"/>
    </row>
    <row r="1580" customFormat="false" ht="12.75" hidden="false" customHeight="false" outlineLevel="0" collapsed="false">
      <c r="C1580" s="12"/>
      <c r="E1580" s="12"/>
      <c r="G1580" s="12"/>
      <c r="I1580" s="4"/>
      <c r="K1580" s="12"/>
      <c r="M1580" s="12"/>
      <c r="X1580" s="2" t="n">
        <v>37728</v>
      </c>
      <c r="Y1580" s="0" t="n">
        <v>4490</v>
      </c>
      <c r="Z1580" s="13" t="n">
        <v>37728</v>
      </c>
      <c r="AA1580" s="14" t="n">
        <v>8130</v>
      </c>
      <c r="AB1580" s="13"/>
      <c r="AC1580" s="14"/>
    </row>
    <row r="1581" customFormat="false" ht="12.75" hidden="false" customHeight="false" outlineLevel="0" collapsed="false">
      <c r="C1581" s="12"/>
      <c r="E1581" s="12"/>
      <c r="G1581" s="12"/>
      <c r="I1581" s="4"/>
      <c r="K1581" s="12"/>
      <c r="M1581" s="12"/>
      <c r="X1581" s="2" t="n">
        <v>37729</v>
      </c>
      <c r="Y1581" s="0" t="n">
        <v>4470</v>
      </c>
      <c r="Z1581" s="13" t="n">
        <v>37729</v>
      </c>
      <c r="AA1581" s="14" t="n">
        <v>8398</v>
      </c>
      <c r="AB1581" s="13"/>
      <c r="AC1581" s="14"/>
    </row>
    <row r="1582" customFormat="false" ht="12.75" hidden="false" customHeight="false" outlineLevel="0" collapsed="false">
      <c r="C1582" s="12"/>
      <c r="E1582" s="12"/>
      <c r="G1582" s="12"/>
      <c r="I1582" s="4"/>
      <c r="K1582" s="12"/>
      <c r="M1582" s="12"/>
      <c r="X1582" s="2" t="n">
        <v>37730</v>
      </c>
      <c r="Y1582" s="0" t="n">
        <v>5500</v>
      </c>
      <c r="Z1582" s="13" t="n">
        <v>37730</v>
      </c>
      <c r="AA1582" s="14" t="n">
        <v>8618</v>
      </c>
      <c r="AB1582" s="13"/>
      <c r="AC1582" s="14"/>
    </row>
    <row r="1583" customFormat="false" ht="12.75" hidden="false" customHeight="false" outlineLevel="0" collapsed="false">
      <c r="C1583" s="12"/>
      <c r="E1583" s="12"/>
      <c r="G1583" s="12"/>
      <c r="I1583" s="4"/>
      <c r="K1583" s="12"/>
      <c r="M1583" s="12"/>
      <c r="X1583" s="2" t="n">
        <v>37731</v>
      </c>
      <c r="Y1583" s="0" t="n">
        <v>5520</v>
      </c>
      <c r="Z1583" s="13" t="n">
        <v>37731</v>
      </c>
      <c r="AA1583" s="14" t="n">
        <v>8831</v>
      </c>
      <c r="AB1583" s="13"/>
      <c r="AC1583" s="14"/>
    </row>
    <row r="1584" customFormat="false" ht="12.75" hidden="false" customHeight="false" outlineLevel="0" collapsed="false">
      <c r="C1584" s="12"/>
      <c r="E1584" s="12"/>
      <c r="G1584" s="12"/>
      <c r="I1584" s="4"/>
      <c r="K1584" s="12"/>
      <c r="M1584" s="12"/>
      <c r="X1584" s="2" t="n">
        <v>37732</v>
      </c>
      <c r="Y1584" s="0" t="n">
        <v>5502</v>
      </c>
      <c r="Z1584" s="13" t="n">
        <v>37732</v>
      </c>
      <c r="AA1584" s="14" t="n">
        <v>10223</v>
      </c>
      <c r="AB1584" s="13"/>
      <c r="AC1584" s="14"/>
    </row>
    <row r="1585" customFormat="false" ht="12.75" hidden="false" customHeight="false" outlineLevel="0" collapsed="false">
      <c r="C1585" s="12"/>
      <c r="E1585" s="12"/>
      <c r="G1585" s="12"/>
      <c r="I1585" s="4"/>
      <c r="K1585" s="12"/>
      <c r="M1585" s="12"/>
      <c r="X1585" s="2" t="n">
        <v>37733</v>
      </c>
      <c r="Y1585" s="0" t="n">
        <v>7428</v>
      </c>
      <c r="Z1585" s="13" t="n">
        <v>37733</v>
      </c>
      <c r="AA1585" s="14" t="n">
        <v>11425</v>
      </c>
      <c r="AB1585" s="13"/>
      <c r="AC1585" s="14"/>
    </row>
    <row r="1586" customFormat="false" ht="12.75" hidden="false" customHeight="false" outlineLevel="0" collapsed="false">
      <c r="C1586" s="12"/>
      <c r="E1586" s="12"/>
      <c r="G1586" s="12"/>
      <c r="I1586" s="4"/>
      <c r="K1586" s="12"/>
      <c r="M1586" s="12"/>
      <c r="X1586" s="2" t="n">
        <v>37734</v>
      </c>
      <c r="Y1586" s="0" t="n">
        <v>9827</v>
      </c>
      <c r="Z1586" s="13" t="n">
        <v>37734</v>
      </c>
      <c r="AA1586" s="14" t="n">
        <v>21812</v>
      </c>
      <c r="AB1586" s="13"/>
      <c r="AC1586" s="14"/>
    </row>
    <row r="1587" customFormat="false" ht="12.75" hidden="false" customHeight="false" outlineLevel="0" collapsed="false">
      <c r="C1587" s="12"/>
      <c r="E1587" s="12"/>
      <c r="G1587" s="12"/>
      <c r="I1587" s="4"/>
      <c r="K1587" s="12"/>
      <c r="M1587" s="12"/>
      <c r="X1587" s="2" t="n">
        <v>37735</v>
      </c>
      <c r="Y1587" s="0" t="n">
        <v>14675</v>
      </c>
      <c r="Z1587" s="13" t="n">
        <v>37735</v>
      </c>
      <c r="AA1587" s="14" t="n">
        <v>24721</v>
      </c>
      <c r="AB1587" s="13"/>
      <c r="AC1587" s="14"/>
    </row>
    <row r="1588" customFormat="false" ht="12.75" hidden="false" customHeight="false" outlineLevel="0" collapsed="false">
      <c r="C1588" s="12"/>
      <c r="E1588" s="12"/>
      <c r="G1588" s="12"/>
      <c r="I1588" s="4"/>
      <c r="K1588" s="12"/>
      <c r="M1588" s="12"/>
      <c r="X1588" s="2" t="n">
        <v>37736</v>
      </c>
      <c r="Y1588" s="0" t="n">
        <v>14730</v>
      </c>
      <c r="Z1588" s="13" t="n">
        <v>37736</v>
      </c>
      <c r="AA1588" s="14" t="n">
        <v>22250</v>
      </c>
      <c r="AB1588" s="13"/>
      <c r="AC1588" s="14"/>
    </row>
    <row r="1589" customFormat="false" ht="12.75" hidden="false" customHeight="false" outlineLevel="0" collapsed="false">
      <c r="C1589" s="12"/>
      <c r="E1589" s="12"/>
      <c r="G1589" s="12"/>
      <c r="I1589" s="4"/>
      <c r="K1589" s="12"/>
      <c r="M1589" s="12"/>
      <c r="X1589" s="2" t="n">
        <v>37737</v>
      </c>
      <c r="Y1589" s="0" t="n">
        <v>14062</v>
      </c>
      <c r="Z1589" s="13" t="n">
        <v>37737</v>
      </c>
      <c r="AA1589" s="14" t="n">
        <v>19446</v>
      </c>
      <c r="AB1589" s="13"/>
      <c r="AC1589" s="14"/>
    </row>
    <row r="1590" customFormat="false" ht="12.75" hidden="false" customHeight="false" outlineLevel="0" collapsed="false">
      <c r="C1590" s="12"/>
      <c r="E1590" s="12"/>
      <c r="G1590" s="12"/>
      <c r="I1590" s="4"/>
      <c r="K1590" s="12"/>
      <c r="M1590" s="12"/>
      <c r="X1590" s="2" t="n">
        <v>37738</v>
      </c>
      <c r="Y1590" s="0" t="n">
        <v>13958</v>
      </c>
      <c r="Z1590" s="13" t="n">
        <v>37738</v>
      </c>
      <c r="AA1590" s="14" t="n">
        <v>19162</v>
      </c>
      <c r="AB1590" s="13"/>
      <c r="AC1590" s="14"/>
    </row>
    <row r="1591" customFormat="false" ht="12.75" hidden="false" customHeight="false" outlineLevel="0" collapsed="false">
      <c r="C1591" s="12"/>
      <c r="E1591" s="12"/>
      <c r="G1591" s="4"/>
      <c r="I1591" s="4"/>
      <c r="K1591" s="12"/>
      <c r="M1591" s="12"/>
      <c r="X1591" s="2" t="n">
        <v>37739</v>
      </c>
      <c r="Y1591" s="0" t="n">
        <v>13732</v>
      </c>
      <c r="Z1591" s="13" t="n">
        <v>37739</v>
      </c>
      <c r="AA1591" s="14" t="n">
        <v>35275</v>
      </c>
      <c r="AB1591" s="13"/>
      <c r="AC1591" s="14"/>
    </row>
    <row r="1592" customFormat="false" ht="12.75" hidden="false" customHeight="false" outlineLevel="0" collapsed="false">
      <c r="C1592" s="4"/>
      <c r="E1592" s="4"/>
      <c r="G1592" s="4"/>
      <c r="I1592" s="4"/>
      <c r="K1592" s="4"/>
      <c r="M1592" s="4"/>
      <c r="X1592" s="2" t="n">
        <v>37740</v>
      </c>
      <c r="Y1592" s="0" t="n">
        <v>28336</v>
      </c>
      <c r="Z1592" s="13" t="n">
        <v>37740</v>
      </c>
      <c r="AA1592" s="14" t="n">
        <v>52412</v>
      </c>
      <c r="AB1592" s="13"/>
      <c r="AC1592" s="14"/>
    </row>
    <row r="1593" customFormat="false" ht="12.75" hidden="false" customHeight="false" outlineLevel="0" collapsed="false">
      <c r="C1593" s="12"/>
      <c r="E1593" s="12"/>
      <c r="G1593" s="12"/>
      <c r="I1593" s="4"/>
      <c r="K1593" s="12"/>
      <c r="M1593" s="12"/>
      <c r="X1593" s="2" t="n">
        <v>37741</v>
      </c>
      <c r="Y1593" s="0" t="n">
        <v>29663</v>
      </c>
      <c r="Z1593" s="13" t="n">
        <v>37741</v>
      </c>
      <c r="AA1593" s="14" t="n">
        <v>44408</v>
      </c>
      <c r="AB1593" s="13"/>
      <c r="AC1593" s="14"/>
    </row>
    <row r="1594" customFormat="false" ht="12.75" hidden="false" customHeight="false" outlineLevel="0" collapsed="false">
      <c r="C1594" s="12"/>
      <c r="E1594" s="12"/>
      <c r="G1594" s="12"/>
      <c r="I1594" s="4"/>
      <c r="K1594" s="12"/>
      <c r="M1594" s="12"/>
      <c r="X1594" s="2" t="n">
        <v>37742</v>
      </c>
      <c r="Y1594" s="0" t="n">
        <v>29576</v>
      </c>
      <c r="Z1594" s="13" t="n">
        <v>37742</v>
      </c>
      <c r="AA1594" s="14" t="n">
        <v>41725</v>
      </c>
      <c r="AB1594" s="13"/>
      <c r="AC1594" s="14"/>
    </row>
    <row r="1595" customFormat="false" ht="12.75" hidden="false" customHeight="false" outlineLevel="0" collapsed="false">
      <c r="C1595" s="4"/>
      <c r="E1595" s="4"/>
      <c r="G1595" s="12"/>
      <c r="I1595" s="4"/>
      <c r="K1595" s="4"/>
      <c r="M1595" s="4"/>
      <c r="X1595" s="2" t="n">
        <v>37743</v>
      </c>
      <c r="Y1595" s="0" t="n">
        <v>29233</v>
      </c>
      <c r="Z1595" s="13" t="n">
        <v>37743</v>
      </c>
      <c r="AA1595" s="14" t="n">
        <v>37435</v>
      </c>
      <c r="AB1595" s="13"/>
      <c r="AC1595" s="14"/>
    </row>
    <row r="1596" customFormat="false" ht="12.75" hidden="false" customHeight="false" outlineLevel="0" collapsed="false">
      <c r="C1596" s="12"/>
      <c r="E1596" s="12"/>
      <c r="G1596" s="12"/>
      <c r="I1596" s="4"/>
      <c r="K1596" s="12"/>
      <c r="M1596" s="12"/>
      <c r="X1596" s="2" t="n">
        <v>37744</v>
      </c>
      <c r="Y1596" s="0" t="n">
        <v>29785</v>
      </c>
      <c r="Z1596" s="13" t="n">
        <v>37744</v>
      </c>
      <c r="AA1596" s="14" t="n">
        <v>38170</v>
      </c>
      <c r="AB1596" s="13"/>
      <c r="AC1596" s="14"/>
    </row>
    <row r="1597" customFormat="false" ht="12.75" hidden="false" customHeight="false" outlineLevel="0" collapsed="false">
      <c r="C1597" s="12"/>
      <c r="E1597" s="12"/>
      <c r="G1597" s="12"/>
      <c r="I1597" s="4"/>
      <c r="K1597" s="12"/>
      <c r="M1597" s="12"/>
      <c r="X1597" s="2" t="n">
        <v>37745</v>
      </c>
      <c r="Y1597" s="0" t="n">
        <v>27366</v>
      </c>
      <c r="Z1597" s="13" t="n">
        <v>37745</v>
      </c>
      <c r="AA1597" s="14" t="n">
        <v>36817</v>
      </c>
      <c r="AB1597" s="13"/>
      <c r="AC1597" s="14"/>
    </row>
    <row r="1598" customFormat="false" ht="12.75" hidden="false" customHeight="false" outlineLevel="0" collapsed="false">
      <c r="C1598" s="12"/>
      <c r="E1598" s="12"/>
      <c r="G1598" s="12"/>
      <c r="I1598" s="4"/>
      <c r="K1598" s="12"/>
      <c r="M1598" s="12"/>
      <c r="X1598" s="2" t="n">
        <v>37746</v>
      </c>
      <c r="Y1598" s="0" t="n">
        <v>25014</v>
      </c>
      <c r="Z1598" s="13" t="n">
        <v>37746</v>
      </c>
      <c r="AA1598" s="14" t="n">
        <v>32379</v>
      </c>
      <c r="AB1598" s="13"/>
      <c r="AC1598" s="14"/>
    </row>
    <row r="1599" customFormat="false" ht="12.75" hidden="false" customHeight="false" outlineLevel="0" collapsed="false">
      <c r="C1599" s="12"/>
      <c r="E1599" s="12"/>
      <c r="G1599" s="12"/>
      <c r="I1599" s="4"/>
      <c r="K1599" s="12"/>
      <c r="M1599" s="12"/>
      <c r="X1599" s="2" t="n">
        <v>37747</v>
      </c>
      <c r="Y1599" s="0" t="n">
        <v>21121</v>
      </c>
      <c r="Z1599" s="13" t="n">
        <v>37747</v>
      </c>
      <c r="AA1599" s="14" t="n">
        <v>27208</v>
      </c>
      <c r="AB1599" s="13"/>
      <c r="AC1599" s="14"/>
    </row>
    <row r="1600" customFormat="false" ht="12.75" hidden="false" customHeight="false" outlineLevel="0" collapsed="false">
      <c r="C1600" s="12"/>
      <c r="E1600" s="12"/>
      <c r="G1600" s="12"/>
      <c r="I1600" s="4"/>
      <c r="K1600" s="12"/>
      <c r="M1600" s="12"/>
      <c r="X1600" s="2" t="n">
        <v>37748</v>
      </c>
      <c r="Y1600" s="0" t="n">
        <v>17999</v>
      </c>
      <c r="Z1600" s="13" t="n">
        <v>37748</v>
      </c>
      <c r="AA1600" s="14" t="n">
        <v>24212</v>
      </c>
      <c r="AB1600" s="13"/>
      <c r="AC1600" s="14"/>
    </row>
    <row r="1601" customFormat="false" ht="12.75" hidden="false" customHeight="false" outlineLevel="0" collapsed="false">
      <c r="C1601" s="12"/>
      <c r="E1601" s="12"/>
      <c r="G1601" s="12"/>
      <c r="I1601" s="4"/>
      <c r="K1601" s="12"/>
      <c r="M1601" s="12"/>
      <c r="X1601" s="2" t="n">
        <v>37749</v>
      </c>
      <c r="Y1601" s="0" t="n">
        <v>16058</v>
      </c>
      <c r="Z1601" s="13" t="n">
        <v>37749</v>
      </c>
      <c r="AA1601" s="14" t="n">
        <v>20883</v>
      </c>
      <c r="AB1601" s="13"/>
      <c r="AC1601" s="14"/>
    </row>
    <row r="1602" customFormat="false" ht="12.75" hidden="false" customHeight="false" outlineLevel="0" collapsed="false">
      <c r="C1602" s="12"/>
      <c r="E1602" s="12"/>
      <c r="G1602" s="4"/>
      <c r="I1602" s="4"/>
      <c r="K1602" s="12"/>
      <c r="M1602" s="12"/>
      <c r="X1602" s="2" t="n">
        <v>37750</v>
      </c>
      <c r="Y1602" s="0" t="n">
        <v>13845</v>
      </c>
      <c r="Z1602" s="13" t="n">
        <v>37750</v>
      </c>
      <c r="AA1602" s="14" t="n">
        <v>17846</v>
      </c>
      <c r="AB1602" s="13"/>
      <c r="AC1602" s="14"/>
    </row>
    <row r="1603" customFormat="false" ht="12.75" hidden="false" customHeight="false" outlineLevel="0" collapsed="false">
      <c r="C1603" s="12"/>
      <c r="E1603" s="12"/>
      <c r="G1603" s="4"/>
      <c r="I1603" s="4"/>
      <c r="K1603" s="12"/>
      <c r="M1603" s="12"/>
      <c r="X1603" s="2" t="n">
        <v>37751</v>
      </c>
      <c r="Y1603" s="0" t="n">
        <v>11742</v>
      </c>
      <c r="Z1603" s="13" t="n">
        <v>37751</v>
      </c>
      <c r="AA1603" s="14" t="n">
        <v>15754</v>
      </c>
      <c r="AB1603" s="13"/>
      <c r="AC1603" s="14"/>
    </row>
    <row r="1604" customFormat="false" ht="12.75" hidden="false" customHeight="false" outlineLevel="0" collapsed="false">
      <c r="C1604" s="12"/>
      <c r="E1604" s="12"/>
      <c r="G1604" s="4"/>
      <c r="I1604" s="4"/>
      <c r="K1604" s="12"/>
      <c r="M1604" s="12"/>
      <c r="X1604" s="2" t="n">
        <v>37752</v>
      </c>
      <c r="Y1604" s="0" t="n">
        <v>10206</v>
      </c>
      <c r="Z1604" s="13" t="n">
        <v>37752</v>
      </c>
      <c r="AA1604" s="14" t="n">
        <v>13983</v>
      </c>
      <c r="AB1604" s="13"/>
      <c r="AC1604" s="14"/>
    </row>
    <row r="1605" customFormat="false" ht="12.75" hidden="false" customHeight="false" outlineLevel="0" collapsed="false">
      <c r="C1605" s="12"/>
      <c r="E1605" s="12"/>
      <c r="G1605" s="4"/>
      <c r="I1605" s="4"/>
      <c r="K1605" s="12"/>
      <c r="M1605" s="12"/>
      <c r="X1605" s="2" t="n">
        <v>37753</v>
      </c>
      <c r="Y1605" s="0" t="n">
        <v>9753</v>
      </c>
      <c r="Z1605" s="13" t="n">
        <v>37753</v>
      </c>
      <c r="AA1605" s="14" t="n">
        <v>16883</v>
      </c>
      <c r="AB1605" s="13"/>
      <c r="AC1605" s="14"/>
    </row>
    <row r="1606" customFormat="false" ht="12.75" hidden="false" customHeight="false" outlineLevel="0" collapsed="false">
      <c r="C1606" s="12"/>
      <c r="E1606" s="12"/>
      <c r="G1606" s="4"/>
      <c r="I1606" s="4"/>
      <c r="K1606" s="12"/>
      <c r="M1606" s="12"/>
      <c r="X1606" s="2" t="n">
        <v>37754</v>
      </c>
      <c r="Y1606" s="0" t="n">
        <v>12534</v>
      </c>
      <c r="Z1606" s="13" t="n">
        <v>37754</v>
      </c>
      <c r="AA1606" s="14" t="n">
        <v>18071</v>
      </c>
      <c r="AB1606" s="13"/>
      <c r="AC1606" s="14"/>
    </row>
    <row r="1607" customFormat="false" ht="12.75" hidden="false" customHeight="false" outlineLevel="0" collapsed="false">
      <c r="C1607" s="12"/>
      <c r="E1607" s="12"/>
      <c r="G1607" s="4"/>
      <c r="I1607" s="4"/>
      <c r="K1607" s="12"/>
      <c r="M1607" s="12"/>
      <c r="X1607" s="2" t="n">
        <v>37755</v>
      </c>
      <c r="Y1607" s="0" t="n">
        <v>14285</v>
      </c>
      <c r="Z1607" s="13" t="n">
        <v>37755</v>
      </c>
      <c r="AA1607" s="14" t="n">
        <v>18542</v>
      </c>
      <c r="AB1607" s="13"/>
      <c r="AC1607" s="14"/>
    </row>
    <row r="1608" customFormat="false" ht="12.75" hidden="false" customHeight="false" outlineLevel="0" collapsed="false">
      <c r="C1608" s="12"/>
      <c r="E1608" s="12"/>
      <c r="G1608" s="4"/>
      <c r="I1608" s="4"/>
      <c r="K1608" s="12"/>
      <c r="M1608" s="12"/>
      <c r="X1608" s="2" t="n">
        <v>37756</v>
      </c>
      <c r="Y1608" s="0" t="n">
        <v>14409</v>
      </c>
      <c r="Z1608" s="13" t="n">
        <v>37756</v>
      </c>
      <c r="AA1608" s="14" t="n">
        <v>18508</v>
      </c>
      <c r="AB1608" s="13"/>
      <c r="AC1608" s="14"/>
    </row>
    <row r="1609" customFormat="false" ht="12.75" hidden="false" customHeight="false" outlineLevel="0" collapsed="false">
      <c r="C1609" s="12"/>
      <c r="E1609" s="12"/>
      <c r="G1609" s="4"/>
      <c r="I1609" s="4"/>
      <c r="K1609" s="12"/>
      <c r="M1609" s="12"/>
      <c r="X1609" s="2" t="n">
        <v>37757</v>
      </c>
      <c r="Y1609" s="0" t="n">
        <v>14350</v>
      </c>
      <c r="Z1609" s="13" t="n">
        <v>37757</v>
      </c>
      <c r="AA1609" s="14" t="n">
        <v>18392</v>
      </c>
      <c r="AB1609" s="13"/>
      <c r="AC1609" s="14"/>
    </row>
    <row r="1610" customFormat="false" ht="12.75" hidden="false" customHeight="false" outlineLevel="0" collapsed="false">
      <c r="C1610" s="12"/>
      <c r="E1610" s="12"/>
      <c r="G1610" s="4"/>
      <c r="I1610" s="4"/>
      <c r="K1610" s="12"/>
      <c r="M1610" s="12"/>
      <c r="X1610" s="2" t="n">
        <v>37758</v>
      </c>
      <c r="Y1610" s="0" t="n">
        <v>14275</v>
      </c>
      <c r="Z1610" s="13" t="n">
        <v>37758</v>
      </c>
      <c r="AA1610" s="14" t="n">
        <v>17954</v>
      </c>
      <c r="AB1610" s="13"/>
      <c r="AC1610" s="14"/>
    </row>
    <row r="1611" customFormat="false" ht="12.75" hidden="false" customHeight="false" outlineLevel="0" collapsed="false">
      <c r="C1611" s="12"/>
      <c r="E1611" s="12"/>
      <c r="G1611" s="4"/>
      <c r="I1611" s="4"/>
      <c r="K1611" s="12"/>
      <c r="M1611" s="12"/>
      <c r="X1611" s="2" t="n">
        <v>37759</v>
      </c>
      <c r="Y1611" s="0" t="n">
        <v>14111</v>
      </c>
      <c r="Z1611" s="13" t="n">
        <v>37759</v>
      </c>
      <c r="AA1611" s="14" t="n">
        <v>17717</v>
      </c>
      <c r="AB1611" s="13"/>
      <c r="AC1611" s="14"/>
    </row>
    <row r="1612" customFormat="false" ht="12.75" hidden="false" customHeight="false" outlineLevel="0" collapsed="false">
      <c r="C1612" s="12"/>
      <c r="E1612" s="12"/>
      <c r="G1612" s="4"/>
      <c r="I1612" s="4"/>
      <c r="K1612" s="12"/>
      <c r="M1612" s="12"/>
      <c r="X1612" s="2" t="n">
        <v>37760</v>
      </c>
      <c r="Y1612" s="0" t="n">
        <v>14112</v>
      </c>
      <c r="Z1612" s="13" t="n">
        <v>37760</v>
      </c>
      <c r="AA1612" s="14" t="n">
        <v>17521</v>
      </c>
      <c r="AB1612" s="13"/>
      <c r="AC1612" s="14"/>
    </row>
    <row r="1613" customFormat="false" ht="12.75" hidden="false" customHeight="false" outlineLevel="0" collapsed="false">
      <c r="C1613" s="12"/>
      <c r="E1613" s="12"/>
      <c r="G1613" s="4"/>
      <c r="I1613" s="4"/>
      <c r="K1613" s="12"/>
      <c r="M1613" s="12"/>
      <c r="X1613" s="2" t="n">
        <v>37761</v>
      </c>
      <c r="Y1613" s="0" t="n">
        <v>14137</v>
      </c>
      <c r="Z1613" s="13" t="n">
        <v>37761</v>
      </c>
      <c r="AA1613" s="14" t="n">
        <v>17508</v>
      </c>
      <c r="AB1613" s="13"/>
      <c r="AC1613" s="14"/>
    </row>
    <row r="1614" customFormat="false" ht="12.75" hidden="false" customHeight="false" outlineLevel="0" collapsed="false">
      <c r="C1614" s="12"/>
      <c r="E1614" s="12"/>
      <c r="G1614" s="4"/>
      <c r="I1614" s="4"/>
      <c r="K1614" s="12"/>
      <c r="M1614" s="12"/>
      <c r="X1614" s="2" t="n">
        <v>37762</v>
      </c>
      <c r="Y1614" s="0" t="n">
        <v>14209</v>
      </c>
      <c r="Z1614" s="13" t="n">
        <v>37762</v>
      </c>
      <c r="AA1614" s="14" t="n">
        <v>17517</v>
      </c>
      <c r="AB1614" s="13"/>
      <c r="AC1614" s="14"/>
    </row>
    <row r="1615" customFormat="false" ht="12.75" hidden="false" customHeight="false" outlineLevel="0" collapsed="false">
      <c r="C1615" s="12"/>
      <c r="E1615" s="12"/>
      <c r="G1615" s="4"/>
      <c r="I1615" s="4"/>
      <c r="K1615" s="12"/>
      <c r="M1615" s="12"/>
      <c r="X1615" s="2" t="n">
        <v>37763</v>
      </c>
      <c r="Y1615" s="0" t="n">
        <v>14259</v>
      </c>
      <c r="Z1615" s="13" t="n">
        <v>37763</v>
      </c>
      <c r="AA1615" s="14" t="n">
        <v>17558</v>
      </c>
      <c r="AB1615" s="13"/>
      <c r="AC1615" s="14"/>
    </row>
    <row r="1616" customFormat="false" ht="12.75" hidden="false" customHeight="false" outlineLevel="0" collapsed="false">
      <c r="C1616" s="12"/>
      <c r="E1616" s="12"/>
      <c r="G1616" s="4"/>
      <c r="I1616" s="4"/>
      <c r="K1616" s="12"/>
      <c r="M1616" s="12"/>
      <c r="X1616" s="2" t="n">
        <v>37764</v>
      </c>
      <c r="Y1616" s="0" t="n">
        <v>14223</v>
      </c>
      <c r="Z1616" s="13" t="n">
        <v>37764</v>
      </c>
      <c r="AA1616" s="14" t="n">
        <v>16575</v>
      </c>
      <c r="AB1616" s="13"/>
      <c r="AC1616" s="14"/>
    </row>
    <row r="1617" customFormat="false" ht="12.75" hidden="false" customHeight="false" outlineLevel="0" collapsed="false">
      <c r="C1617" s="12"/>
      <c r="E1617" s="12"/>
      <c r="G1617" s="4"/>
      <c r="I1617" s="4"/>
      <c r="K1617" s="12"/>
      <c r="M1617" s="12"/>
      <c r="X1617" s="2" t="n">
        <v>37765</v>
      </c>
      <c r="Y1617" s="0" t="n">
        <v>12756</v>
      </c>
      <c r="Z1617" s="13" t="n">
        <v>37765</v>
      </c>
      <c r="AA1617" s="14" t="n">
        <v>15838</v>
      </c>
      <c r="AB1617" s="13"/>
      <c r="AC1617" s="14"/>
    </row>
    <row r="1618" customFormat="false" ht="12.75" hidden="false" customHeight="false" outlineLevel="0" collapsed="false">
      <c r="C1618" s="12"/>
      <c r="E1618" s="12"/>
      <c r="G1618" s="4"/>
      <c r="I1618" s="4"/>
      <c r="K1618" s="12"/>
      <c r="M1618" s="12"/>
      <c r="X1618" s="2" t="n">
        <v>37766</v>
      </c>
      <c r="Y1618" s="0" t="n">
        <v>12701</v>
      </c>
      <c r="Z1618" s="13" t="n">
        <v>37766</v>
      </c>
      <c r="AA1618" s="14" t="n">
        <v>16642</v>
      </c>
      <c r="AB1618" s="13"/>
      <c r="AC1618" s="14"/>
    </row>
    <row r="1619" customFormat="false" ht="12.75" hidden="false" customHeight="false" outlineLevel="0" collapsed="false">
      <c r="C1619" s="12"/>
      <c r="E1619" s="12"/>
      <c r="G1619" s="4"/>
      <c r="I1619" s="4"/>
      <c r="K1619" s="12"/>
      <c r="M1619" s="12"/>
      <c r="X1619" s="2" t="n">
        <v>37767</v>
      </c>
      <c r="Y1619" s="0" t="n">
        <v>13530</v>
      </c>
      <c r="Z1619" s="13" t="n">
        <v>37767</v>
      </c>
      <c r="AA1619" s="14" t="n">
        <v>16750</v>
      </c>
      <c r="AB1619" s="13"/>
      <c r="AC1619" s="14"/>
    </row>
    <row r="1620" customFormat="false" ht="12.75" hidden="false" customHeight="false" outlineLevel="0" collapsed="false">
      <c r="C1620" s="12"/>
      <c r="E1620" s="12"/>
      <c r="G1620" s="4"/>
      <c r="I1620" s="4"/>
      <c r="K1620" s="12"/>
      <c r="M1620" s="12"/>
      <c r="X1620" s="2" t="n">
        <v>37768</v>
      </c>
      <c r="Y1620" s="0" t="n">
        <v>13538</v>
      </c>
      <c r="Z1620" s="13" t="n">
        <v>37768</v>
      </c>
      <c r="AA1620" s="14" t="n">
        <v>16504</v>
      </c>
      <c r="AB1620" s="13"/>
      <c r="AC1620" s="14"/>
    </row>
    <row r="1621" customFormat="false" ht="12.75" hidden="false" customHeight="false" outlineLevel="0" collapsed="false">
      <c r="C1621" s="12"/>
      <c r="E1621" s="12"/>
      <c r="G1621" s="4"/>
      <c r="I1621" s="4"/>
      <c r="K1621" s="12"/>
      <c r="M1621" s="12"/>
      <c r="X1621" s="2" t="n">
        <v>37769</v>
      </c>
      <c r="Y1621" s="0" t="n">
        <v>13440</v>
      </c>
      <c r="Z1621" s="13" t="n">
        <v>37769</v>
      </c>
      <c r="AA1621" s="14" t="n">
        <v>16496</v>
      </c>
      <c r="AB1621" s="13"/>
      <c r="AC1621" s="14"/>
    </row>
    <row r="1622" customFormat="false" ht="12.75" hidden="false" customHeight="false" outlineLevel="0" collapsed="false">
      <c r="C1622" s="12"/>
      <c r="E1622" s="12"/>
      <c r="G1622" s="4"/>
      <c r="I1622" s="4"/>
      <c r="K1622" s="12"/>
      <c r="M1622" s="12"/>
      <c r="X1622" s="2" t="n">
        <v>37770</v>
      </c>
      <c r="Y1622" s="0" t="n">
        <v>13490</v>
      </c>
      <c r="Z1622" s="13" t="n">
        <v>37770</v>
      </c>
      <c r="AA1622" s="14" t="n">
        <v>16208</v>
      </c>
      <c r="AB1622" s="13"/>
      <c r="AC1622" s="14"/>
    </row>
    <row r="1623" customFormat="false" ht="12.75" hidden="false" customHeight="false" outlineLevel="0" collapsed="false">
      <c r="C1623" s="4"/>
      <c r="E1623" s="4"/>
      <c r="G1623" s="4"/>
      <c r="I1623" s="4"/>
      <c r="K1623" s="4"/>
      <c r="M1623" s="4"/>
      <c r="X1623" s="2" t="n">
        <v>37771</v>
      </c>
      <c r="Y1623" s="0" t="n">
        <v>13145</v>
      </c>
      <c r="Z1623" s="13" t="n">
        <v>37771</v>
      </c>
      <c r="AA1623" s="14" t="n">
        <v>15208</v>
      </c>
      <c r="AB1623" s="13"/>
      <c r="AC1623" s="14"/>
    </row>
    <row r="1624" customFormat="false" ht="12.75" hidden="false" customHeight="false" outlineLevel="0" collapsed="false">
      <c r="C1624" s="12"/>
      <c r="E1624" s="12"/>
      <c r="G1624" s="4"/>
      <c r="I1624" s="4"/>
      <c r="K1624" s="12"/>
      <c r="M1624" s="12"/>
      <c r="X1624" s="2" t="n">
        <v>37772</v>
      </c>
      <c r="Y1624" s="0" t="n">
        <v>12130</v>
      </c>
      <c r="Z1624" s="13" t="n">
        <v>37772</v>
      </c>
      <c r="AA1624" s="14" t="n">
        <v>14671</v>
      </c>
      <c r="AB1624" s="13"/>
      <c r="AC1624" s="14"/>
    </row>
    <row r="1625" customFormat="false" ht="12.75" hidden="false" customHeight="false" outlineLevel="0" collapsed="false">
      <c r="C1625" s="12"/>
      <c r="E1625" s="12"/>
      <c r="G1625" s="4"/>
      <c r="I1625" s="4"/>
      <c r="K1625" s="12"/>
      <c r="M1625" s="12"/>
      <c r="X1625" s="2" t="n">
        <v>37773</v>
      </c>
      <c r="Y1625" s="0" t="n">
        <v>12112</v>
      </c>
      <c r="Z1625" s="13" t="n">
        <v>37773</v>
      </c>
      <c r="AA1625" s="14" t="n">
        <v>15108</v>
      </c>
      <c r="AB1625" s="13"/>
      <c r="AC1625" s="14"/>
    </row>
    <row r="1626" customFormat="false" ht="12.75" hidden="false" customHeight="false" outlineLevel="0" collapsed="false">
      <c r="C1626" s="12"/>
      <c r="E1626" s="12"/>
      <c r="G1626" s="4"/>
      <c r="I1626" s="4"/>
      <c r="K1626" s="12"/>
      <c r="M1626" s="12"/>
      <c r="X1626" s="2" t="n">
        <v>37774</v>
      </c>
      <c r="Y1626" s="0" t="n">
        <v>13034</v>
      </c>
      <c r="Z1626" s="13" t="n">
        <v>37774</v>
      </c>
      <c r="AA1626" s="14" t="n">
        <v>15412</v>
      </c>
      <c r="AB1626" s="13"/>
      <c r="AC1626" s="14"/>
    </row>
    <row r="1627" customFormat="false" ht="12.75" hidden="false" customHeight="false" outlineLevel="0" collapsed="false">
      <c r="C1627" s="12"/>
      <c r="E1627" s="12"/>
      <c r="G1627" s="4"/>
      <c r="I1627" s="4"/>
      <c r="K1627" s="12"/>
      <c r="M1627" s="12"/>
      <c r="X1627" s="2" t="n">
        <v>37775</v>
      </c>
      <c r="Y1627" s="0" t="n">
        <v>13041</v>
      </c>
      <c r="Z1627" s="13" t="n">
        <v>37775</v>
      </c>
      <c r="AA1627" s="14" t="n">
        <v>15358</v>
      </c>
      <c r="AB1627" s="13"/>
      <c r="AC1627" s="14"/>
    </row>
    <row r="1628" customFormat="false" ht="12.75" hidden="false" customHeight="false" outlineLevel="0" collapsed="false">
      <c r="C1628" s="12"/>
      <c r="E1628" s="12"/>
      <c r="G1628" s="4"/>
      <c r="I1628" s="4"/>
      <c r="K1628" s="12"/>
      <c r="M1628" s="12"/>
      <c r="X1628" s="2" t="n">
        <v>37776</v>
      </c>
      <c r="Y1628" s="0" t="n">
        <v>13120</v>
      </c>
      <c r="Z1628" s="13" t="n">
        <v>37776</v>
      </c>
      <c r="AA1628" s="14" t="n">
        <v>15296</v>
      </c>
      <c r="AB1628" s="13"/>
      <c r="AC1628" s="14"/>
    </row>
    <row r="1629" customFormat="false" ht="12.75" hidden="false" customHeight="false" outlineLevel="0" collapsed="false">
      <c r="C1629" s="12"/>
      <c r="E1629" s="12"/>
      <c r="G1629" s="4"/>
      <c r="I1629" s="4"/>
      <c r="K1629" s="12"/>
      <c r="M1629" s="12"/>
      <c r="X1629" s="2" t="n">
        <v>37777</v>
      </c>
      <c r="Y1629" s="0" t="n">
        <v>13041</v>
      </c>
      <c r="Z1629" s="13" t="n">
        <v>37777</v>
      </c>
      <c r="AA1629" s="14" t="n">
        <v>15192</v>
      </c>
      <c r="AB1629" s="13"/>
      <c r="AC1629" s="14"/>
    </row>
    <row r="1630" customFormat="false" ht="12.75" hidden="false" customHeight="false" outlineLevel="0" collapsed="false">
      <c r="C1630" s="12"/>
      <c r="E1630" s="12"/>
      <c r="G1630" s="4"/>
      <c r="I1630" s="4"/>
      <c r="K1630" s="12"/>
      <c r="M1630" s="12"/>
      <c r="X1630" s="2" t="n">
        <v>37778</v>
      </c>
      <c r="Y1630" s="0" t="n">
        <v>13146</v>
      </c>
      <c r="Z1630" s="13" t="n">
        <v>37778</v>
      </c>
      <c r="AA1630" s="14" t="n">
        <v>15125</v>
      </c>
      <c r="AB1630" s="13"/>
      <c r="AC1630" s="14"/>
    </row>
    <row r="1631" customFormat="false" ht="12.75" hidden="false" customHeight="false" outlineLevel="0" collapsed="false">
      <c r="C1631" s="12"/>
      <c r="E1631" s="12"/>
      <c r="G1631" s="4"/>
      <c r="I1631" s="4"/>
      <c r="K1631" s="12"/>
      <c r="M1631" s="12"/>
      <c r="X1631" s="2" t="n">
        <v>37779</v>
      </c>
      <c r="Y1631" s="0" t="n">
        <v>12847</v>
      </c>
      <c r="Z1631" s="13" t="n">
        <v>37779</v>
      </c>
      <c r="AA1631" s="14" t="n">
        <v>15021</v>
      </c>
      <c r="AB1631" s="13"/>
      <c r="AC1631" s="14"/>
    </row>
    <row r="1632" customFormat="false" ht="12.75" hidden="false" customHeight="false" outlineLevel="0" collapsed="false">
      <c r="C1632" s="12"/>
      <c r="E1632" s="12"/>
      <c r="G1632" s="4"/>
      <c r="I1632" s="4"/>
      <c r="K1632" s="12"/>
      <c r="M1632" s="12"/>
      <c r="X1632" s="2" t="n">
        <v>37780</v>
      </c>
      <c r="Y1632" s="0" t="n">
        <v>13015</v>
      </c>
      <c r="Z1632" s="13" t="n">
        <v>37780</v>
      </c>
      <c r="AA1632" s="14" t="n">
        <v>15017</v>
      </c>
      <c r="AB1632" s="13"/>
      <c r="AC1632" s="14"/>
    </row>
    <row r="1633" customFormat="false" ht="12.75" hidden="false" customHeight="false" outlineLevel="0" collapsed="false">
      <c r="C1633" s="12"/>
      <c r="E1633" s="12"/>
      <c r="G1633" s="4"/>
      <c r="I1633" s="4"/>
      <c r="K1633" s="12"/>
      <c r="M1633" s="12"/>
      <c r="X1633" s="2" t="n">
        <v>37781</v>
      </c>
      <c r="Y1633" s="0" t="n">
        <v>13018</v>
      </c>
      <c r="Z1633" s="13" t="n">
        <v>37781</v>
      </c>
      <c r="AA1633" s="14" t="n">
        <v>14875</v>
      </c>
      <c r="AB1633" s="13"/>
      <c r="AC1633" s="14"/>
    </row>
    <row r="1634" customFormat="false" ht="12.75" hidden="false" customHeight="false" outlineLevel="0" collapsed="false">
      <c r="C1634" s="12"/>
      <c r="E1634" s="12"/>
      <c r="G1634" s="4"/>
      <c r="I1634" s="4"/>
      <c r="K1634" s="12"/>
      <c r="M1634" s="12"/>
      <c r="X1634" s="2" t="n">
        <v>37782</v>
      </c>
      <c r="Y1634" s="0" t="n">
        <v>12993</v>
      </c>
      <c r="Z1634" s="13" t="n">
        <v>37782</v>
      </c>
      <c r="AA1634" s="14" t="n">
        <v>15554</v>
      </c>
      <c r="AB1634" s="13"/>
      <c r="AC1634" s="14"/>
    </row>
    <row r="1635" customFormat="false" ht="12.75" hidden="false" customHeight="false" outlineLevel="0" collapsed="false">
      <c r="C1635" s="12"/>
      <c r="E1635" s="12"/>
      <c r="G1635" s="4"/>
      <c r="I1635" s="4"/>
      <c r="K1635" s="12"/>
      <c r="M1635" s="12"/>
      <c r="X1635" s="2" t="n">
        <v>37783</v>
      </c>
      <c r="Y1635" s="0" t="n">
        <v>14002</v>
      </c>
      <c r="Z1635" s="13" t="n">
        <v>37783</v>
      </c>
      <c r="AA1635" s="14" t="n">
        <v>15808</v>
      </c>
      <c r="AB1635" s="13"/>
      <c r="AC1635" s="14"/>
    </row>
    <row r="1636" customFormat="false" ht="12.75" hidden="false" customHeight="false" outlineLevel="0" collapsed="false">
      <c r="C1636" s="12"/>
      <c r="E1636" s="12"/>
      <c r="G1636" s="4"/>
      <c r="I1636" s="4"/>
      <c r="K1636" s="12"/>
      <c r="M1636" s="12"/>
      <c r="X1636" s="2" t="n">
        <v>37784</v>
      </c>
      <c r="Y1636" s="0" t="n">
        <v>13957</v>
      </c>
      <c r="Z1636" s="13" t="n">
        <v>37784</v>
      </c>
      <c r="AA1636" s="14" t="n">
        <v>15771</v>
      </c>
      <c r="AB1636" s="13"/>
      <c r="AC1636" s="14"/>
    </row>
    <row r="1637" customFormat="false" ht="12.75" hidden="false" customHeight="false" outlineLevel="0" collapsed="false">
      <c r="C1637" s="12"/>
      <c r="E1637" s="12"/>
      <c r="G1637" s="4"/>
      <c r="I1637" s="4"/>
      <c r="K1637" s="12"/>
      <c r="M1637" s="12"/>
      <c r="X1637" s="2" t="n">
        <v>37785</v>
      </c>
      <c r="Y1637" s="0" t="n">
        <v>13962</v>
      </c>
      <c r="Z1637" s="13" t="n">
        <v>37785</v>
      </c>
      <c r="AA1637" s="14" t="n">
        <v>15829</v>
      </c>
      <c r="AB1637" s="13"/>
      <c r="AC1637" s="14"/>
    </row>
    <row r="1638" customFormat="false" ht="12.75" hidden="false" customHeight="false" outlineLevel="0" collapsed="false">
      <c r="C1638" s="12"/>
      <c r="E1638" s="12"/>
      <c r="G1638" s="4"/>
      <c r="I1638" s="4"/>
      <c r="K1638" s="12"/>
      <c r="M1638" s="12"/>
      <c r="X1638" s="2" t="n">
        <v>37786</v>
      </c>
      <c r="Y1638" s="0" t="n">
        <v>13999</v>
      </c>
      <c r="Z1638" s="13" t="n">
        <v>37786</v>
      </c>
      <c r="AA1638" s="14" t="n">
        <v>15742</v>
      </c>
      <c r="AB1638" s="13"/>
      <c r="AC1638" s="14"/>
    </row>
    <row r="1639" customFormat="false" ht="12.75" hidden="false" customHeight="false" outlineLevel="0" collapsed="false">
      <c r="C1639" s="12"/>
      <c r="E1639" s="12"/>
      <c r="G1639" s="4"/>
      <c r="I1639" s="4"/>
      <c r="K1639" s="12"/>
      <c r="M1639" s="12"/>
      <c r="X1639" s="2" t="n">
        <v>37787</v>
      </c>
      <c r="Y1639" s="0" t="n">
        <v>13994</v>
      </c>
      <c r="Z1639" s="13" t="n">
        <v>37787</v>
      </c>
      <c r="AA1639" s="14" t="n">
        <v>15733</v>
      </c>
      <c r="AB1639" s="13"/>
      <c r="AC1639" s="14"/>
    </row>
    <row r="1640" customFormat="false" ht="12.75" hidden="false" customHeight="false" outlineLevel="0" collapsed="false">
      <c r="C1640" s="12"/>
      <c r="E1640" s="12"/>
      <c r="G1640" s="4"/>
      <c r="I1640" s="4"/>
      <c r="K1640" s="12"/>
      <c r="M1640" s="12"/>
      <c r="X1640" s="2" t="n">
        <v>37788</v>
      </c>
      <c r="Y1640" s="0" t="n">
        <v>14006</v>
      </c>
      <c r="Z1640" s="13" t="n">
        <v>37788</v>
      </c>
      <c r="AA1640" s="14" t="n">
        <v>15662</v>
      </c>
      <c r="AB1640" s="13"/>
      <c r="AC1640" s="14"/>
    </row>
    <row r="1641" customFormat="false" ht="12.75" hidden="false" customHeight="false" outlineLevel="0" collapsed="false">
      <c r="C1641" s="12"/>
      <c r="E1641" s="12"/>
      <c r="G1641" s="4"/>
      <c r="I1641" s="4"/>
      <c r="K1641" s="12"/>
      <c r="M1641" s="12"/>
      <c r="X1641" s="2" t="n">
        <v>37789</v>
      </c>
      <c r="Y1641" s="0" t="n">
        <v>14074</v>
      </c>
      <c r="Z1641" s="13" t="n">
        <v>37789</v>
      </c>
      <c r="AA1641" s="14" t="n">
        <v>15633</v>
      </c>
      <c r="AB1641" s="13"/>
      <c r="AC1641" s="14"/>
    </row>
    <row r="1642" customFormat="false" ht="12.75" hidden="false" customHeight="false" outlineLevel="0" collapsed="false">
      <c r="C1642" s="12"/>
      <c r="E1642" s="12"/>
      <c r="G1642" s="4"/>
      <c r="I1642" s="4"/>
      <c r="K1642" s="12"/>
      <c r="M1642" s="12"/>
      <c r="X1642" s="2" t="n">
        <v>37790</v>
      </c>
      <c r="Y1642" s="0" t="n">
        <v>14005</v>
      </c>
      <c r="Z1642" s="13" t="n">
        <v>37790</v>
      </c>
      <c r="AA1642" s="14" t="n">
        <v>15217</v>
      </c>
      <c r="AB1642" s="13"/>
      <c r="AC1642" s="14"/>
    </row>
    <row r="1643" customFormat="false" ht="12.75" hidden="false" customHeight="false" outlineLevel="0" collapsed="false">
      <c r="C1643" s="12"/>
      <c r="E1643" s="12"/>
      <c r="G1643" s="4"/>
      <c r="I1643" s="4"/>
      <c r="K1643" s="12"/>
      <c r="M1643" s="12"/>
      <c r="X1643" s="2" t="n">
        <v>37791</v>
      </c>
      <c r="Y1643" s="0" t="n">
        <v>13618</v>
      </c>
      <c r="Z1643" s="13" t="n">
        <v>37791</v>
      </c>
      <c r="AA1643" s="14" t="n">
        <v>14654</v>
      </c>
      <c r="AB1643" s="13"/>
      <c r="AC1643" s="14"/>
    </row>
    <row r="1644" customFormat="false" ht="12.75" hidden="false" customHeight="false" outlineLevel="0" collapsed="false">
      <c r="C1644" s="12"/>
      <c r="E1644" s="12"/>
      <c r="G1644" s="4"/>
      <c r="I1644" s="4"/>
      <c r="K1644" s="12"/>
      <c r="M1644" s="12"/>
      <c r="X1644" s="2" t="n">
        <v>37792</v>
      </c>
      <c r="Y1644" s="0" t="n">
        <v>13137</v>
      </c>
      <c r="Z1644" s="13" t="n">
        <v>37792</v>
      </c>
      <c r="AA1644" s="14" t="n">
        <v>14058</v>
      </c>
      <c r="AB1644" s="13"/>
      <c r="AC1644" s="14"/>
    </row>
    <row r="1645" customFormat="false" ht="12.75" hidden="false" customHeight="false" outlineLevel="0" collapsed="false">
      <c r="C1645" s="12"/>
      <c r="E1645" s="12"/>
      <c r="G1645" s="4"/>
      <c r="I1645" s="4"/>
      <c r="K1645" s="12"/>
      <c r="M1645" s="12"/>
      <c r="X1645" s="2" t="n">
        <v>37793</v>
      </c>
      <c r="Y1645" s="0" t="n">
        <v>12536</v>
      </c>
      <c r="Z1645" s="13" t="n">
        <v>37793</v>
      </c>
      <c r="AA1645" s="14" t="n">
        <v>13538</v>
      </c>
      <c r="AB1645" s="13"/>
      <c r="AC1645" s="14"/>
    </row>
    <row r="1646" customFormat="false" ht="12.75" hidden="false" customHeight="false" outlineLevel="0" collapsed="false">
      <c r="C1646" s="12"/>
      <c r="E1646" s="12"/>
      <c r="G1646" s="4"/>
      <c r="I1646" s="4"/>
      <c r="K1646" s="12"/>
      <c r="M1646" s="12"/>
      <c r="X1646" s="2" t="n">
        <v>37794</v>
      </c>
      <c r="Y1646" s="0" t="n">
        <v>12066</v>
      </c>
      <c r="Z1646" s="13" t="n">
        <v>37794</v>
      </c>
      <c r="AA1646" s="14" t="n">
        <v>12988</v>
      </c>
      <c r="AB1646" s="13"/>
      <c r="AC1646" s="14"/>
    </row>
    <row r="1647" customFormat="false" ht="12.75" hidden="false" customHeight="false" outlineLevel="0" collapsed="false">
      <c r="C1647" s="12"/>
      <c r="E1647" s="12"/>
      <c r="G1647" s="4"/>
      <c r="I1647" s="4"/>
      <c r="K1647" s="12"/>
      <c r="M1647" s="12"/>
      <c r="X1647" s="2" t="n">
        <v>37795</v>
      </c>
      <c r="Y1647" s="0" t="n">
        <v>11561</v>
      </c>
      <c r="Z1647" s="13" t="n">
        <v>37795</v>
      </c>
      <c r="AA1647" s="14" t="n">
        <v>12825</v>
      </c>
      <c r="AB1647" s="13"/>
      <c r="AC1647" s="14"/>
    </row>
    <row r="1648" customFormat="false" ht="12.75" hidden="false" customHeight="false" outlineLevel="0" collapsed="false">
      <c r="C1648" s="12"/>
      <c r="E1648" s="12"/>
      <c r="G1648" s="4"/>
      <c r="I1648" s="4"/>
      <c r="K1648" s="12"/>
      <c r="M1648" s="12"/>
      <c r="X1648" s="2" t="n">
        <v>37796</v>
      </c>
      <c r="Y1648" s="0" t="n">
        <v>11554</v>
      </c>
      <c r="Z1648" s="13" t="n">
        <v>37796</v>
      </c>
      <c r="AA1648" s="14" t="n">
        <v>12750</v>
      </c>
      <c r="AB1648" s="13"/>
      <c r="AC1648" s="14"/>
    </row>
    <row r="1649" customFormat="false" ht="12.75" hidden="false" customHeight="false" outlineLevel="0" collapsed="false">
      <c r="C1649" s="12"/>
      <c r="E1649" s="12"/>
      <c r="G1649" s="4"/>
      <c r="I1649" s="4"/>
      <c r="K1649" s="12"/>
      <c r="M1649" s="12"/>
      <c r="X1649" s="2" t="n">
        <v>37797</v>
      </c>
      <c r="Y1649" s="0" t="n">
        <v>11548</v>
      </c>
      <c r="Z1649" s="13" t="n">
        <v>37797</v>
      </c>
      <c r="AA1649" s="14" t="n">
        <v>12729</v>
      </c>
      <c r="AB1649" s="13"/>
      <c r="AC1649" s="14"/>
    </row>
    <row r="1650" customFormat="false" ht="12.75" hidden="false" customHeight="false" outlineLevel="0" collapsed="false">
      <c r="C1650" s="12"/>
      <c r="E1650" s="12"/>
      <c r="G1650" s="4"/>
      <c r="I1650" s="4"/>
      <c r="K1650" s="12"/>
      <c r="M1650" s="12"/>
      <c r="X1650" s="2" t="n">
        <v>37798</v>
      </c>
      <c r="Y1650" s="0" t="n">
        <v>11555</v>
      </c>
      <c r="Z1650" s="13" t="n">
        <v>37798</v>
      </c>
      <c r="AA1650" s="14" t="n">
        <v>12838</v>
      </c>
      <c r="AB1650" s="13"/>
      <c r="AC1650" s="14"/>
    </row>
    <row r="1651" customFormat="false" ht="12.75" hidden="false" customHeight="false" outlineLevel="0" collapsed="false">
      <c r="C1651" s="4"/>
      <c r="E1651" s="4"/>
      <c r="G1651" s="4"/>
      <c r="I1651" s="4"/>
      <c r="K1651" s="4"/>
      <c r="M1651" s="4"/>
      <c r="X1651" s="2" t="n">
        <v>37799</v>
      </c>
      <c r="Y1651" s="0" t="n">
        <v>11847</v>
      </c>
      <c r="Z1651" s="13" t="n">
        <v>37799</v>
      </c>
      <c r="AA1651" s="14" t="n">
        <v>13288</v>
      </c>
      <c r="AB1651" s="13"/>
      <c r="AC1651" s="14"/>
    </row>
    <row r="1652" customFormat="false" ht="12.75" hidden="false" customHeight="false" outlineLevel="0" collapsed="false">
      <c r="C1652" s="4"/>
      <c r="E1652" s="4"/>
      <c r="G1652" s="4"/>
      <c r="I1652" s="4"/>
      <c r="K1652" s="4"/>
      <c r="M1652" s="4"/>
      <c r="X1652" s="2" t="n">
        <v>37800</v>
      </c>
      <c r="Y1652" s="0" t="n">
        <v>12081</v>
      </c>
      <c r="Z1652" s="13" t="n">
        <v>37800</v>
      </c>
      <c r="AA1652" s="14" t="n">
        <v>13804</v>
      </c>
      <c r="AB1652" s="13"/>
      <c r="AC1652" s="14"/>
    </row>
    <row r="1653" customFormat="false" ht="12.75" hidden="false" customHeight="false" outlineLevel="0" collapsed="false">
      <c r="C1653" s="4"/>
      <c r="E1653" s="4"/>
      <c r="G1653" s="4"/>
      <c r="I1653" s="4"/>
      <c r="K1653" s="4"/>
      <c r="M1653" s="4"/>
      <c r="X1653" s="2" t="n">
        <v>37801</v>
      </c>
      <c r="Y1653" s="0" t="n">
        <v>12385</v>
      </c>
      <c r="Z1653" s="13" t="n">
        <v>37801</v>
      </c>
      <c r="AA1653" s="14" t="n">
        <v>13674</v>
      </c>
      <c r="AB1653" s="13"/>
      <c r="AC1653" s="14"/>
    </row>
    <row r="1654" customFormat="false" ht="12.75" hidden="false" customHeight="false" outlineLevel="0" collapsed="false">
      <c r="C1654" s="12"/>
      <c r="E1654" s="12"/>
      <c r="G1654" s="4"/>
      <c r="I1654" s="4"/>
      <c r="K1654" s="12"/>
      <c r="M1654" s="12"/>
      <c r="X1654" s="2" t="n">
        <v>37802</v>
      </c>
      <c r="Y1654" s="0" t="n">
        <v>12459</v>
      </c>
      <c r="Z1654" s="13" t="n">
        <v>37802</v>
      </c>
      <c r="AA1654" s="14" t="n">
        <v>13025</v>
      </c>
      <c r="AB1654" s="13"/>
      <c r="AC1654" s="14"/>
    </row>
    <row r="1655" customFormat="false" ht="12.75" hidden="false" customHeight="false" outlineLevel="0" collapsed="false">
      <c r="C1655" s="12"/>
      <c r="E1655" s="12"/>
      <c r="G1655" s="4"/>
      <c r="I1655" s="4"/>
      <c r="K1655" s="12"/>
      <c r="M1655" s="12"/>
      <c r="X1655" s="2" t="n">
        <v>37803</v>
      </c>
      <c r="Y1655" s="0" t="n">
        <v>12042</v>
      </c>
      <c r="Z1655" s="13" t="n">
        <v>37803</v>
      </c>
      <c r="AA1655" s="14" t="n">
        <v>12667</v>
      </c>
      <c r="AB1655" s="13"/>
      <c r="AC1655" s="14"/>
    </row>
    <row r="1656" customFormat="false" ht="12.75" hidden="false" customHeight="false" outlineLevel="0" collapsed="false">
      <c r="C1656" s="12"/>
      <c r="E1656" s="12"/>
      <c r="G1656" s="4"/>
      <c r="I1656" s="4"/>
      <c r="K1656" s="12"/>
      <c r="M1656" s="12"/>
      <c r="X1656" s="2" t="n">
        <v>37804</v>
      </c>
      <c r="Y1656" s="0" t="n">
        <v>11509</v>
      </c>
      <c r="Z1656" s="13" t="n">
        <v>37804</v>
      </c>
      <c r="AA1656" s="14" t="n">
        <v>12538</v>
      </c>
      <c r="AB1656" s="13"/>
      <c r="AC1656" s="14"/>
    </row>
    <row r="1657" customFormat="false" ht="12.75" hidden="false" customHeight="false" outlineLevel="0" collapsed="false">
      <c r="C1657" s="12"/>
      <c r="E1657" s="12"/>
      <c r="G1657" s="4"/>
      <c r="I1657" s="4"/>
      <c r="K1657" s="12"/>
      <c r="M1657" s="12"/>
      <c r="X1657" s="2" t="n">
        <v>37805</v>
      </c>
      <c r="Y1657" s="0" t="n">
        <v>11532</v>
      </c>
      <c r="Z1657" s="13" t="n">
        <v>37805</v>
      </c>
      <c r="AA1657" s="14" t="n">
        <v>12862</v>
      </c>
      <c r="AB1657" s="13"/>
      <c r="AC1657" s="14"/>
    </row>
    <row r="1658" customFormat="false" ht="12.75" hidden="false" customHeight="false" outlineLevel="0" collapsed="false">
      <c r="C1658" s="12"/>
      <c r="E1658" s="12"/>
      <c r="G1658" s="4"/>
      <c r="I1658" s="4"/>
      <c r="K1658" s="12"/>
      <c r="M1658" s="12"/>
      <c r="X1658" s="2" t="n">
        <v>37806</v>
      </c>
      <c r="Y1658" s="0" t="n">
        <v>12047</v>
      </c>
      <c r="Z1658" s="13" t="n">
        <v>37806</v>
      </c>
      <c r="AA1658" s="14" t="n">
        <v>12912</v>
      </c>
      <c r="AB1658" s="13"/>
      <c r="AC1658" s="14"/>
    </row>
    <row r="1659" customFormat="false" ht="12.75" hidden="false" customHeight="false" outlineLevel="0" collapsed="false">
      <c r="C1659" s="12"/>
      <c r="E1659" s="12"/>
      <c r="G1659" s="4"/>
      <c r="I1659" s="4"/>
      <c r="K1659" s="12"/>
      <c r="M1659" s="12"/>
      <c r="X1659" s="2" t="n">
        <v>37807</v>
      </c>
      <c r="Y1659" s="0" t="n">
        <v>12015</v>
      </c>
      <c r="Z1659" s="13" t="n">
        <v>37807</v>
      </c>
      <c r="AA1659" s="14" t="n">
        <v>13008</v>
      </c>
      <c r="AB1659" s="13"/>
      <c r="AC1659" s="14"/>
    </row>
    <row r="1660" customFormat="false" ht="12.75" hidden="false" customHeight="false" outlineLevel="0" collapsed="false">
      <c r="C1660" s="12"/>
      <c r="E1660" s="12"/>
      <c r="G1660" s="4"/>
      <c r="I1660" s="4"/>
      <c r="K1660" s="12"/>
      <c r="M1660" s="12"/>
      <c r="X1660" s="2" t="n">
        <v>37808</v>
      </c>
      <c r="Y1660" s="0" t="n">
        <v>12006</v>
      </c>
      <c r="Z1660" s="13" t="n">
        <v>37808</v>
      </c>
      <c r="AA1660" s="14" t="n">
        <v>13217</v>
      </c>
      <c r="AB1660" s="13"/>
      <c r="AC1660" s="14"/>
    </row>
    <row r="1661" customFormat="false" ht="12.75" hidden="false" customHeight="false" outlineLevel="0" collapsed="false">
      <c r="C1661" s="12"/>
      <c r="E1661" s="12"/>
      <c r="G1661" s="4"/>
      <c r="I1661" s="4"/>
      <c r="K1661" s="12"/>
      <c r="M1661" s="12"/>
      <c r="X1661" s="2" t="n">
        <v>37809</v>
      </c>
      <c r="Y1661" s="0" t="n">
        <v>12015</v>
      </c>
      <c r="Z1661" s="13" t="n">
        <v>37809</v>
      </c>
      <c r="AA1661" s="14" t="n">
        <v>13342</v>
      </c>
      <c r="AB1661" s="13"/>
      <c r="AC1661" s="14"/>
    </row>
    <row r="1662" customFormat="false" ht="12.75" hidden="false" customHeight="false" outlineLevel="0" collapsed="false">
      <c r="C1662" s="12"/>
      <c r="E1662" s="12"/>
      <c r="G1662" s="4"/>
      <c r="I1662" s="4"/>
      <c r="K1662" s="12"/>
      <c r="M1662" s="12"/>
      <c r="X1662" s="2" t="n">
        <v>37810</v>
      </c>
      <c r="Y1662" s="0" t="n">
        <v>12524</v>
      </c>
      <c r="Z1662" s="13" t="n">
        <v>37810</v>
      </c>
      <c r="AA1662" s="14" t="n">
        <v>14179</v>
      </c>
      <c r="AB1662" s="13"/>
      <c r="AC1662" s="14"/>
    </row>
    <row r="1663" customFormat="false" ht="12.75" hidden="false" customHeight="false" outlineLevel="0" collapsed="false">
      <c r="C1663" s="12"/>
      <c r="E1663" s="12"/>
      <c r="G1663" s="4"/>
      <c r="I1663" s="4"/>
      <c r="K1663" s="12"/>
      <c r="M1663" s="12"/>
      <c r="X1663" s="2" t="n">
        <v>37811</v>
      </c>
      <c r="Y1663" s="0" t="n">
        <v>13391</v>
      </c>
      <c r="Z1663" s="13" t="n">
        <v>37811</v>
      </c>
      <c r="AA1663" s="14" t="n">
        <v>14688</v>
      </c>
      <c r="AB1663" s="13"/>
      <c r="AC1663" s="14"/>
    </row>
    <row r="1664" customFormat="false" ht="12.75" hidden="false" customHeight="false" outlineLevel="0" collapsed="false">
      <c r="C1664" s="12"/>
      <c r="E1664" s="12"/>
      <c r="G1664" s="4"/>
      <c r="I1664" s="4"/>
      <c r="K1664" s="12"/>
      <c r="M1664" s="12"/>
      <c r="X1664" s="2" t="n">
        <v>37812</v>
      </c>
      <c r="Y1664" s="0" t="n">
        <v>14264</v>
      </c>
      <c r="Z1664" s="13" t="n">
        <v>37812</v>
      </c>
      <c r="AA1664" s="14" t="n">
        <v>15304</v>
      </c>
      <c r="AB1664" s="13"/>
      <c r="AC1664" s="14"/>
    </row>
    <row r="1665" customFormat="false" ht="12.75" hidden="false" customHeight="false" outlineLevel="0" collapsed="false">
      <c r="C1665" s="12"/>
      <c r="E1665" s="12"/>
      <c r="G1665" s="12"/>
      <c r="I1665" s="4"/>
      <c r="K1665" s="12"/>
      <c r="M1665" s="12"/>
      <c r="X1665" s="2" t="n">
        <v>37813</v>
      </c>
      <c r="Y1665" s="0" t="n">
        <v>14428</v>
      </c>
      <c r="Z1665" s="13" t="n">
        <v>37813</v>
      </c>
      <c r="AA1665" s="14" t="n">
        <v>15100</v>
      </c>
      <c r="AB1665" s="13"/>
      <c r="AC1665" s="14"/>
    </row>
    <row r="1666" customFormat="false" ht="12.75" hidden="false" customHeight="false" outlineLevel="0" collapsed="false">
      <c r="C1666" s="12"/>
      <c r="E1666" s="12"/>
      <c r="G1666" s="12"/>
      <c r="I1666" s="4"/>
      <c r="K1666" s="12"/>
      <c r="M1666" s="12"/>
      <c r="X1666" s="2" t="n">
        <v>37814</v>
      </c>
      <c r="Y1666" s="0" t="n">
        <v>14408</v>
      </c>
      <c r="Z1666" s="13" t="n">
        <v>37814</v>
      </c>
      <c r="AA1666" s="14" t="n">
        <v>15242</v>
      </c>
      <c r="AB1666" s="13"/>
      <c r="AC1666" s="14"/>
    </row>
    <row r="1667" customFormat="false" ht="12.75" hidden="false" customHeight="false" outlineLevel="0" collapsed="false">
      <c r="C1667" s="12"/>
      <c r="E1667" s="12"/>
      <c r="G1667" s="12"/>
      <c r="I1667" s="4"/>
      <c r="K1667" s="12"/>
      <c r="M1667" s="12"/>
      <c r="X1667" s="2" t="n">
        <v>37815</v>
      </c>
      <c r="Y1667" s="0" t="n">
        <v>14414</v>
      </c>
      <c r="Z1667" s="13" t="n">
        <v>37815</v>
      </c>
      <c r="AA1667" s="14" t="n">
        <v>15108</v>
      </c>
      <c r="AB1667" s="13"/>
      <c r="AC1667" s="14"/>
    </row>
    <row r="1668" customFormat="false" ht="12.75" hidden="false" customHeight="false" outlineLevel="0" collapsed="false">
      <c r="C1668" s="12"/>
      <c r="E1668" s="12"/>
      <c r="G1668" s="12"/>
      <c r="I1668" s="4"/>
      <c r="K1668" s="12"/>
      <c r="M1668" s="12"/>
      <c r="X1668" s="2" t="n">
        <v>37816</v>
      </c>
      <c r="Y1668" s="0" t="n">
        <v>14332</v>
      </c>
      <c r="Z1668" s="13" t="n">
        <v>37816</v>
      </c>
      <c r="AA1668" s="14" t="n">
        <v>15212</v>
      </c>
      <c r="AB1668" s="13"/>
      <c r="AC1668" s="14"/>
    </row>
    <row r="1669" customFormat="false" ht="12.75" hidden="false" customHeight="false" outlineLevel="0" collapsed="false">
      <c r="C1669" s="12"/>
      <c r="E1669" s="12"/>
      <c r="G1669" s="12"/>
      <c r="I1669" s="4"/>
      <c r="K1669" s="12"/>
      <c r="M1669" s="12"/>
      <c r="X1669" s="2" t="n">
        <v>37817</v>
      </c>
      <c r="Y1669" s="0" t="n">
        <v>14351</v>
      </c>
      <c r="Z1669" s="13" t="n">
        <v>37817</v>
      </c>
      <c r="AA1669" s="14" t="n">
        <v>15104</v>
      </c>
      <c r="AB1669" s="13"/>
      <c r="AC1669" s="14"/>
    </row>
    <row r="1670" customFormat="false" ht="12.75" hidden="false" customHeight="false" outlineLevel="0" collapsed="false">
      <c r="C1670" s="12"/>
      <c r="E1670" s="12"/>
      <c r="G1670" s="12"/>
      <c r="I1670" s="4"/>
      <c r="K1670" s="12"/>
      <c r="M1670" s="12"/>
      <c r="X1670" s="2" t="n">
        <v>37818</v>
      </c>
      <c r="Y1670" s="0" t="n">
        <v>14355</v>
      </c>
      <c r="Z1670" s="13" t="n">
        <v>37818</v>
      </c>
      <c r="AA1670" s="14" t="n">
        <v>15152</v>
      </c>
      <c r="AB1670" s="13"/>
      <c r="AC1670" s="14"/>
    </row>
    <row r="1671" customFormat="false" ht="12.75" hidden="false" customHeight="false" outlineLevel="0" collapsed="false">
      <c r="C1671" s="12"/>
      <c r="E1671" s="12"/>
      <c r="G1671" s="12"/>
      <c r="I1671" s="4"/>
      <c r="K1671" s="12"/>
      <c r="M1671" s="12"/>
      <c r="X1671" s="2" t="n">
        <v>37819</v>
      </c>
      <c r="Y1671" s="0" t="n">
        <v>14405</v>
      </c>
      <c r="Z1671" s="13" t="n">
        <v>37819</v>
      </c>
      <c r="AA1671" s="14" t="n">
        <v>15042</v>
      </c>
      <c r="AB1671" s="13"/>
      <c r="AC1671" s="14"/>
    </row>
    <row r="1672" customFormat="false" ht="12.75" hidden="false" customHeight="false" outlineLevel="0" collapsed="false">
      <c r="C1672" s="12"/>
      <c r="E1672" s="12"/>
      <c r="G1672" s="12"/>
      <c r="I1672" s="4"/>
      <c r="K1672" s="12"/>
      <c r="M1672" s="12"/>
      <c r="X1672" s="2" t="n">
        <v>37820</v>
      </c>
      <c r="Y1672" s="0" t="n">
        <v>14412</v>
      </c>
      <c r="Z1672" s="13" t="n">
        <v>37820</v>
      </c>
      <c r="AA1672" s="14" t="n">
        <v>14929</v>
      </c>
      <c r="AB1672" s="13"/>
      <c r="AC1672" s="14"/>
    </row>
    <row r="1673" customFormat="false" ht="12.75" hidden="false" customHeight="false" outlineLevel="0" collapsed="false">
      <c r="C1673" s="12"/>
      <c r="E1673" s="12"/>
      <c r="G1673" s="12"/>
      <c r="I1673" s="4"/>
      <c r="K1673" s="12"/>
      <c r="M1673" s="12"/>
      <c r="X1673" s="2" t="n">
        <v>37821</v>
      </c>
      <c r="Y1673" s="0" t="n">
        <v>14354</v>
      </c>
      <c r="Z1673" s="13" t="n">
        <v>37821</v>
      </c>
      <c r="AA1673" s="14" t="n">
        <v>15008</v>
      </c>
      <c r="AB1673" s="13"/>
      <c r="AC1673" s="14"/>
    </row>
    <row r="1674" customFormat="false" ht="12.75" hidden="false" customHeight="false" outlineLevel="0" collapsed="false">
      <c r="C1674" s="12"/>
      <c r="E1674" s="12"/>
      <c r="G1674" s="12"/>
      <c r="I1674" s="4"/>
      <c r="K1674" s="12"/>
      <c r="M1674" s="12"/>
      <c r="X1674" s="2" t="n">
        <v>37822</v>
      </c>
      <c r="Y1674" s="0" t="n">
        <v>14407</v>
      </c>
      <c r="Z1674" s="13" t="n">
        <v>37822</v>
      </c>
      <c r="AA1674" s="14" t="n">
        <v>15000</v>
      </c>
      <c r="AB1674" s="13"/>
      <c r="AC1674" s="14"/>
    </row>
    <row r="1675" customFormat="false" ht="12.75" hidden="false" customHeight="false" outlineLevel="0" collapsed="false">
      <c r="C1675" s="12"/>
      <c r="E1675" s="12"/>
      <c r="G1675" s="12"/>
      <c r="I1675" s="4"/>
      <c r="K1675" s="12"/>
      <c r="M1675" s="12"/>
      <c r="X1675" s="2" t="n">
        <v>37823</v>
      </c>
      <c r="Y1675" s="0" t="n">
        <v>14314</v>
      </c>
      <c r="Z1675" s="13" t="n">
        <v>37823</v>
      </c>
      <c r="AA1675" s="14" t="n">
        <v>15008</v>
      </c>
      <c r="AB1675" s="13"/>
      <c r="AC1675" s="14"/>
    </row>
    <row r="1676" customFormat="false" ht="12.75" hidden="false" customHeight="false" outlineLevel="0" collapsed="false">
      <c r="C1676" s="12"/>
      <c r="E1676" s="12"/>
      <c r="G1676" s="12"/>
      <c r="I1676" s="4"/>
      <c r="K1676" s="12"/>
      <c r="M1676" s="12"/>
      <c r="X1676" s="2" t="n">
        <v>37824</v>
      </c>
      <c r="Y1676" s="0" t="n">
        <v>14256</v>
      </c>
      <c r="Z1676" s="13" t="n">
        <v>37824</v>
      </c>
      <c r="AA1676" s="14" t="n">
        <v>15104</v>
      </c>
      <c r="AB1676" s="13"/>
      <c r="AC1676" s="14"/>
    </row>
    <row r="1677" customFormat="false" ht="12.75" hidden="false" customHeight="false" outlineLevel="0" collapsed="false">
      <c r="C1677" s="12"/>
      <c r="E1677" s="12"/>
      <c r="G1677" s="12"/>
      <c r="I1677" s="4"/>
      <c r="K1677" s="12"/>
      <c r="M1677" s="12"/>
      <c r="X1677" s="2" t="n">
        <v>37825</v>
      </c>
      <c r="Y1677" s="0" t="n">
        <v>14376</v>
      </c>
      <c r="Z1677" s="13" t="n">
        <v>37825</v>
      </c>
      <c r="AA1677" s="14" t="n">
        <v>15204</v>
      </c>
      <c r="AB1677" s="13"/>
      <c r="AC1677" s="14"/>
    </row>
    <row r="1678" customFormat="false" ht="12.75" hidden="false" customHeight="false" outlineLevel="0" collapsed="false">
      <c r="C1678" s="12"/>
      <c r="E1678" s="12"/>
      <c r="G1678" s="12"/>
      <c r="I1678" s="4"/>
      <c r="K1678" s="12"/>
      <c r="M1678" s="12"/>
      <c r="X1678" s="2" t="n">
        <v>37826</v>
      </c>
      <c r="Y1678" s="0" t="n">
        <v>14319</v>
      </c>
      <c r="Z1678" s="13" t="n">
        <v>37826</v>
      </c>
      <c r="AA1678" s="14" t="n">
        <v>15021</v>
      </c>
      <c r="AB1678" s="13"/>
      <c r="AC1678" s="14"/>
    </row>
    <row r="1679" customFormat="false" ht="12.75" hidden="false" customHeight="false" outlineLevel="0" collapsed="false">
      <c r="C1679" s="12"/>
      <c r="E1679" s="12"/>
      <c r="G1679" s="12"/>
      <c r="I1679" s="4"/>
      <c r="K1679" s="12"/>
      <c r="M1679" s="12"/>
      <c r="X1679" s="2" t="n">
        <v>37827</v>
      </c>
      <c r="Y1679" s="0" t="n">
        <v>14261</v>
      </c>
      <c r="Z1679" s="13" t="n">
        <v>37827</v>
      </c>
      <c r="AA1679" s="14" t="n">
        <v>15492</v>
      </c>
      <c r="AB1679" s="13"/>
      <c r="AC1679" s="14"/>
    </row>
    <row r="1680" customFormat="false" ht="12.75" hidden="false" customHeight="false" outlineLevel="0" collapsed="false">
      <c r="C1680" s="12"/>
      <c r="E1680" s="12"/>
      <c r="G1680" s="12"/>
      <c r="I1680" s="4"/>
      <c r="K1680" s="12"/>
      <c r="M1680" s="12"/>
      <c r="X1680" s="2" t="n">
        <v>37828</v>
      </c>
      <c r="Y1680" s="0" t="n">
        <v>14900</v>
      </c>
      <c r="Z1680" s="13" t="n">
        <v>37828</v>
      </c>
      <c r="AA1680" s="14" t="n">
        <v>15679</v>
      </c>
      <c r="AB1680" s="13"/>
      <c r="AC1680" s="14"/>
    </row>
    <row r="1681" customFormat="false" ht="12.75" hidden="false" customHeight="false" outlineLevel="0" collapsed="false">
      <c r="C1681" s="12"/>
      <c r="E1681" s="12"/>
      <c r="G1681" s="12"/>
      <c r="I1681" s="4"/>
      <c r="K1681" s="12"/>
      <c r="M1681" s="12"/>
      <c r="X1681" s="2" t="n">
        <v>37829</v>
      </c>
      <c r="Y1681" s="0" t="n">
        <v>14995</v>
      </c>
      <c r="Z1681" s="13" t="n">
        <v>37829</v>
      </c>
      <c r="AA1681" s="14" t="n">
        <v>15779</v>
      </c>
      <c r="AB1681" s="13"/>
      <c r="AC1681" s="14"/>
    </row>
    <row r="1682" customFormat="false" ht="12.75" hidden="false" customHeight="false" outlineLevel="0" collapsed="false">
      <c r="C1682" s="12"/>
      <c r="E1682" s="12"/>
      <c r="G1682" s="12"/>
      <c r="I1682" s="4"/>
      <c r="K1682" s="12"/>
      <c r="M1682" s="12"/>
      <c r="X1682" s="2" t="n">
        <v>37830</v>
      </c>
      <c r="Y1682" s="0" t="n">
        <v>15067</v>
      </c>
      <c r="Z1682" s="13" t="n">
        <v>37830</v>
      </c>
      <c r="AA1682" s="14" t="n">
        <v>15717</v>
      </c>
      <c r="AB1682" s="13"/>
      <c r="AC1682" s="14"/>
    </row>
    <row r="1683" customFormat="false" ht="12.75" hidden="false" customHeight="false" outlineLevel="0" collapsed="false">
      <c r="C1683" s="12"/>
      <c r="E1683" s="12"/>
      <c r="G1683" s="12"/>
      <c r="I1683" s="4"/>
      <c r="K1683" s="12"/>
      <c r="M1683" s="12"/>
      <c r="X1683" s="2" t="n">
        <v>37831</v>
      </c>
      <c r="Y1683" s="0" t="n">
        <v>15036</v>
      </c>
      <c r="Z1683" s="13" t="n">
        <v>37831</v>
      </c>
      <c r="AA1683" s="14" t="n">
        <v>15633</v>
      </c>
      <c r="AB1683" s="13"/>
      <c r="AC1683" s="14"/>
    </row>
    <row r="1684" customFormat="false" ht="12.75" hidden="false" customHeight="false" outlineLevel="0" collapsed="false">
      <c r="C1684" s="12"/>
      <c r="E1684" s="12"/>
      <c r="G1684" s="12"/>
      <c r="I1684" s="4"/>
      <c r="K1684" s="12"/>
      <c r="M1684" s="12"/>
      <c r="X1684" s="2" t="n">
        <v>37832</v>
      </c>
      <c r="Y1684" s="0" t="n">
        <v>15151</v>
      </c>
      <c r="Z1684" s="13" t="n">
        <v>37832</v>
      </c>
      <c r="AA1684" s="14" t="n">
        <v>15629</v>
      </c>
      <c r="AB1684" s="13"/>
      <c r="AC1684" s="14"/>
    </row>
    <row r="1685" customFormat="false" ht="12.75" hidden="false" customHeight="false" outlineLevel="0" collapsed="false">
      <c r="C1685" s="12"/>
      <c r="E1685" s="12"/>
      <c r="G1685" s="12"/>
      <c r="I1685" s="4"/>
      <c r="K1685" s="12"/>
      <c r="M1685" s="12"/>
      <c r="X1685" s="2" t="n">
        <v>37833</v>
      </c>
      <c r="Y1685" s="0" t="n">
        <v>14850</v>
      </c>
      <c r="Z1685" s="13" t="n">
        <v>37833</v>
      </c>
      <c r="AA1685" s="14" t="n">
        <v>15592</v>
      </c>
      <c r="AB1685" s="13"/>
      <c r="AC1685" s="14"/>
    </row>
    <row r="1686" customFormat="false" ht="12.75" hidden="false" customHeight="false" outlineLevel="0" collapsed="false">
      <c r="C1686" s="12"/>
      <c r="E1686" s="12"/>
      <c r="G1686" s="12"/>
      <c r="I1686" s="4"/>
      <c r="K1686" s="12"/>
      <c r="M1686" s="12"/>
      <c r="X1686" s="2" t="n">
        <v>37834</v>
      </c>
      <c r="Y1686" s="0" t="n">
        <v>14701</v>
      </c>
      <c r="Z1686" s="13" t="n">
        <v>37834</v>
      </c>
      <c r="AA1686" s="14" t="n">
        <v>15292</v>
      </c>
      <c r="AB1686" s="13"/>
      <c r="AC1686" s="14"/>
    </row>
    <row r="1687" customFormat="false" ht="12.75" hidden="false" customHeight="false" outlineLevel="0" collapsed="false">
      <c r="C1687" s="12"/>
      <c r="E1687" s="12"/>
      <c r="G1687" s="12"/>
      <c r="I1687" s="4"/>
      <c r="K1687" s="12"/>
      <c r="M1687" s="12"/>
      <c r="X1687" s="2" t="n">
        <v>37835</v>
      </c>
      <c r="Y1687" s="0" t="n">
        <v>14312</v>
      </c>
      <c r="Z1687" s="13" t="n">
        <v>37835</v>
      </c>
      <c r="AA1687" s="14" t="n">
        <v>15071</v>
      </c>
      <c r="AB1687" s="13"/>
      <c r="AC1687" s="14"/>
    </row>
    <row r="1688" customFormat="false" ht="12.75" hidden="false" customHeight="false" outlineLevel="0" collapsed="false">
      <c r="C1688" s="12"/>
      <c r="E1688" s="12"/>
      <c r="G1688" s="12"/>
      <c r="I1688" s="4"/>
      <c r="K1688" s="12"/>
      <c r="M1688" s="12"/>
      <c r="X1688" s="2" t="n">
        <v>37836</v>
      </c>
      <c r="Y1688" s="0" t="n">
        <v>14221</v>
      </c>
      <c r="Z1688" s="13" t="n">
        <v>37836</v>
      </c>
      <c r="AA1688" s="14" t="n">
        <v>15121</v>
      </c>
      <c r="AB1688" s="13"/>
      <c r="AC1688" s="14"/>
    </row>
    <row r="1689" customFormat="false" ht="12.75" hidden="false" customHeight="false" outlineLevel="0" collapsed="false">
      <c r="C1689" s="12"/>
      <c r="E1689" s="12"/>
      <c r="G1689" s="12"/>
      <c r="I1689" s="4"/>
      <c r="K1689" s="12"/>
      <c r="M1689" s="12"/>
      <c r="X1689" s="2" t="n">
        <v>37837</v>
      </c>
      <c r="Y1689" s="0" t="n">
        <v>14084</v>
      </c>
      <c r="Z1689" s="13" t="n">
        <v>37837</v>
      </c>
      <c r="AA1689" s="14" t="n">
        <v>14717</v>
      </c>
      <c r="AB1689" s="13"/>
      <c r="AC1689" s="14"/>
    </row>
    <row r="1690" customFormat="false" ht="12.75" hidden="false" customHeight="false" outlineLevel="0" collapsed="false">
      <c r="C1690" s="12"/>
      <c r="E1690" s="12"/>
      <c r="G1690" s="12"/>
      <c r="I1690" s="4"/>
      <c r="K1690" s="12"/>
      <c r="M1690" s="12"/>
      <c r="X1690" s="2" t="n">
        <v>37838</v>
      </c>
      <c r="Y1690" s="0" t="n">
        <v>14025</v>
      </c>
      <c r="Z1690" s="13" t="n">
        <v>37838</v>
      </c>
      <c r="AA1690" s="14" t="n">
        <v>14717</v>
      </c>
      <c r="AB1690" s="13"/>
      <c r="AC1690" s="14"/>
    </row>
    <row r="1691" customFormat="false" ht="12.75" hidden="false" customHeight="false" outlineLevel="0" collapsed="false">
      <c r="C1691" s="12"/>
      <c r="E1691" s="12"/>
      <c r="G1691" s="12"/>
      <c r="I1691" s="4"/>
      <c r="K1691" s="12"/>
      <c r="M1691" s="12"/>
      <c r="X1691" s="2" t="n">
        <v>37839</v>
      </c>
      <c r="Y1691" s="0" t="n">
        <v>13839</v>
      </c>
      <c r="Z1691" s="13" t="n">
        <v>37839</v>
      </c>
      <c r="AA1691" s="14" t="n">
        <v>14021</v>
      </c>
      <c r="AB1691" s="13"/>
      <c r="AC1691" s="14"/>
    </row>
    <row r="1692" customFormat="false" ht="12.75" hidden="false" customHeight="false" outlineLevel="0" collapsed="false">
      <c r="C1692" s="12"/>
      <c r="E1692" s="12"/>
      <c r="G1692" s="12"/>
      <c r="I1692" s="4"/>
      <c r="K1692" s="12"/>
      <c r="M1692" s="12"/>
      <c r="X1692" s="2" t="n">
        <v>37840</v>
      </c>
      <c r="Y1692" s="0" t="n">
        <v>12981</v>
      </c>
      <c r="Z1692" s="13" t="n">
        <v>37840</v>
      </c>
      <c r="AA1692" s="14" t="n">
        <v>12996</v>
      </c>
      <c r="AB1692" s="13"/>
      <c r="AC1692" s="14"/>
    </row>
    <row r="1693" customFormat="false" ht="12.75" hidden="false" customHeight="false" outlineLevel="0" collapsed="false">
      <c r="C1693" s="4"/>
      <c r="E1693" s="4"/>
      <c r="G1693" s="4"/>
      <c r="I1693" s="4"/>
      <c r="K1693" s="4"/>
      <c r="M1693" s="4"/>
      <c r="X1693" s="2" t="n">
        <v>37841</v>
      </c>
      <c r="Y1693" s="0" t="n">
        <v>11632</v>
      </c>
      <c r="Z1693" s="13" t="n">
        <v>37841</v>
      </c>
      <c r="AA1693" s="14" t="n">
        <v>11371</v>
      </c>
      <c r="AB1693" s="13"/>
      <c r="AC1693" s="14"/>
    </row>
    <row r="1694" customFormat="false" ht="12.75" hidden="false" customHeight="false" outlineLevel="0" collapsed="false">
      <c r="C1694" s="12"/>
      <c r="E1694" s="12"/>
      <c r="G1694" s="12"/>
      <c r="I1694" s="4"/>
      <c r="K1694" s="12"/>
      <c r="M1694" s="12"/>
      <c r="X1694" s="2" t="n">
        <v>37842</v>
      </c>
      <c r="Y1694" s="0" t="n">
        <v>10227</v>
      </c>
      <c r="Z1694" s="13" t="n">
        <v>37842</v>
      </c>
      <c r="AA1694" s="14" t="n">
        <v>10758</v>
      </c>
      <c r="AB1694" s="13"/>
      <c r="AC1694" s="14"/>
    </row>
    <row r="1695" customFormat="false" ht="12.75" hidden="false" customHeight="false" outlineLevel="0" collapsed="false">
      <c r="C1695" s="12"/>
      <c r="E1695" s="12"/>
      <c r="G1695" s="12"/>
      <c r="I1695" s="4"/>
      <c r="K1695" s="12"/>
      <c r="M1695" s="12"/>
      <c r="X1695" s="2" t="n">
        <v>37843</v>
      </c>
      <c r="Y1695" s="0" t="n">
        <v>10032</v>
      </c>
      <c r="Z1695" s="13" t="n">
        <v>37843</v>
      </c>
      <c r="AA1695" s="14" t="n">
        <v>10733</v>
      </c>
      <c r="AB1695" s="13"/>
      <c r="AC1695" s="14"/>
    </row>
    <row r="1696" customFormat="false" ht="12.75" hidden="false" customHeight="false" outlineLevel="0" collapsed="false">
      <c r="C1696" s="12"/>
      <c r="E1696" s="12"/>
      <c r="G1696" s="12"/>
      <c r="I1696" s="4"/>
      <c r="K1696" s="12"/>
      <c r="M1696" s="12"/>
      <c r="X1696" s="2" t="n">
        <v>37844</v>
      </c>
      <c r="Y1696" s="0" t="n">
        <v>10025</v>
      </c>
      <c r="Z1696" s="13" t="n">
        <v>37844</v>
      </c>
      <c r="AA1696" s="14" t="n">
        <v>10738</v>
      </c>
      <c r="AB1696" s="13"/>
      <c r="AC1696" s="14"/>
    </row>
    <row r="1697" customFormat="false" ht="12.75" hidden="false" customHeight="false" outlineLevel="0" collapsed="false">
      <c r="C1697" s="12"/>
      <c r="E1697" s="12"/>
      <c r="G1697" s="12"/>
      <c r="I1697" s="4"/>
      <c r="K1697" s="12"/>
      <c r="M1697" s="12"/>
      <c r="X1697" s="2" t="n">
        <v>37845</v>
      </c>
      <c r="Y1697" s="0" t="n">
        <v>10023</v>
      </c>
      <c r="Z1697" s="13" t="n">
        <v>37845</v>
      </c>
      <c r="AA1697" s="14" t="n">
        <v>10700</v>
      </c>
      <c r="AB1697" s="13"/>
      <c r="AC1697" s="14"/>
    </row>
    <row r="1698" customFormat="false" ht="12.75" hidden="false" customHeight="false" outlineLevel="0" collapsed="false">
      <c r="C1698" s="12"/>
      <c r="E1698" s="12"/>
      <c r="G1698" s="12"/>
      <c r="I1698" s="4"/>
      <c r="K1698" s="12"/>
      <c r="M1698" s="12"/>
      <c r="X1698" s="2" t="n">
        <v>37846</v>
      </c>
      <c r="Y1698" s="0" t="n">
        <v>10009</v>
      </c>
      <c r="Z1698" s="13" t="n">
        <v>37846</v>
      </c>
      <c r="AA1698" s="14" t="n">
        <v>10700</v>
      </c>
      <c r="AB1698" s="13"/>
      <c r="AC1698" s="14"/>
    </row>
    <row r="1699" customFormat="false" ht="12.75" hidden="false" customHeight="false" outlineLevel="0" collapsed="false">
      <c r="C1699" s="12"/>
      <c r="E1699" s="12"/>
      <c r="G1699" s="12"/>
      <c r="I1699" s="4"/>
      <c r="K1699" s="12"/>
      <c r="M1699" s="12"/>
      <c r="X1699" s="2" t="n">
        <v>37847</v>
      </c>
      <c r="Y1699" s="0" t="n">
        <v>10015</v>
      </c>
      <c r="Z1699" s="13" t="n">
        <v>37847</v>
      </c>
      <c r="AA1699" s="14" t="n">
        <v>10688</v>
      </c>
      <c r="AB1699" s="13"/>
      <c r="AC1699" s="14"/>
    </row>
    <row r="1700" customFormat="false" ht="12.75" hidden="false" customHeight="false" outlineLevel="0" collapsed="false">
      <c r="C1700" s="12"/>
      <c r="E1700" s="12"/>
      <c r="G1700" s="12"/>
      <c r="I1700" s="4"/>
      <c r="K1700" s="12"/>
      <c r="M1700" s="12"/>
      <c r="X1700" s="2" t="n">
        <v>37848</v>
      </c>
      <c r="Y1700" s="0" t="n">
        <v>10000</v>
      </c>
      <c r="Z1700" s="13" t="n">
        <v>37848</v>
      </c>
      <c r="AA1700" s="14" t="n">
        <v>10141</v>
      </c>
      <c r="AB1700" s="13"/>
      <c r="AC1700" s="14"/>
    </row>
    <row r="1701" customFormat="false" ht="12.75" hidden="false" customHeight="false" outlineLevel="0" collapsed="false">
      <c r="C1701" s="12"/>
      <c r="E1701" s="12"/>
      <c r="G1701" s="12"/>
      <c r="I1701" s="4"/>
      <c r="K1701" s="12"/>
      <c r="M1701" s="12"/>
      <c r="X1701" s="2" t="n">
        <v>37849</v>
      </c>
      <c r="Y1701" s="0" t="n">
        <v>9016</v>
      </c>
      <c r="Z1701" s="13" t="n">
        <v>37849</v>
      </c>
      <c r="AA1701" s="14" t="n">
        <v>9600</v>
      </c>
      <c r="AB1701" s="13"/>
      <c r="AC1701" s="14"/>
    </row>
    <row r="1702" customFormat="false" ht="12.75" hidden="false" customHeight="false" outlineLevel="0" collapsed="false">
      <c r="C1702" s="12"/>
      <c r="E1702" s="12"/>
      <c r="G1702" s="12"/>
      <c r="I1702" s="4"/>
      <c r="K1702" s="12"/>
      <c r="M1702" s="12"/>
      <c r="X1702" s="2" t="n">
        <v>37850</v>
      </c>
      <c r="Y1702" s="0" t="n">
        <v>8943</v>
      </c>
      <c r="Z1702" s="13" t="n">
        <v>37850</v>
      </c>
      <c r="AA1702" s="14" t="n">
        <v>9632</v>
      </c>
      <c r="AB1702" s="13"/>
      <c r="AC1702" s="14"/>
    </row>
    <row r="1703" customFormat="false" ht="12.75" hidden="false" customHeight="false" outlineLevel="0" collapsed="false">
      <c r="C1703" s="12"/>
      <c r="E1703" s="12"/>
      <c r="G1703" s="12"/>
      <c r="I1703" s="4"/>
      <c r="K1703" s="12"/>
      <c r="M1703" s="12"/>
      <c r="X1703" s="2" t="n">
        <v>37851</v>
      </c>
      <c r="Y1703" s="0" t="n">
        <v>8925</v>
      </c>
      <c r="Z1703" s="13" t="n">
        <v>37851</v>
      </c>
      <c r="AA1703" s="14" t="n">
        <v>9545</v>
      </c>
      <c r="AB1703" s="13"/>
      <c r="AC1703" s="14"/>
    </row>
    <row r="1704" customFormat="false" ht="12.75" hidden="false" customHeight="false" outlineLevel="0" collapsed="false">
      <c r="C1704" s="12"/>
      <c r="E1704" s="12"/>
      <c r="G1704" s="12"/>
      <c r="I1704" s="4"/>
      <c r="K1704" s="12"/>
      <c r="M1704" s="12"/>
      <c r="X1704" s="2" t="n">
        <v>37852</v>
      </c>
      <c r="Y1704" s="0" t="n">
        <v>8939</v>
      </c>
      <c r="Z1704" s="13" t="n">
        <v>37852</v>
      </c>
      <c r="AA1704" s="14" t="n">
        <v>9452</v>
      </c>
      <c r="AB1704" s="13"/>
      <c r="AC1704" s="14"/>
    </row>
    <row r="1705" customFormat="false" ht="12.75" hidden="false" customHeight="false" outlineLevel="0" collapsed="false">
      <c r="C1705" s="12"/>
      <c r="E1705" s="12"/>
      <c r="G1705" s="12"/>
      <c r="I1705" s="4"/>
      <c r="K1705" s="12"/>
      <c r="M1705" s="12"/>
      <c r="X1705" s="2" t="n">
        <v>37853</v>
      </c>
      <c r="Y1705" s="0" t="n">
        <v>8934</v>
      </c>
      <c r="Z1705" s="13" t="n">
        <v>37853</v>
      </c>
      <c r="AA1705" s="14" t="n">
        <v>8920</v>
      </c>
      <c r="AB1705" s="13"/>
      <c r="AC1705" s="14"/>
    </row>
    <row r="1706" customFormat="false" ht="12.75" hidden="false" customHeight="false" outlineLevel="0" collapsed="false">
      <c r="C1706" s="12"/>
      <c r="E1706" s="12"/>
      <c r="G1706" s="12"/>
      <c r="I1706" s="4"/>
      <c r="K1706" s="12"/>
      <c r="M1706" s="12"/>
      <c r="X1706" s="2" t="n">
        <v>37854</v>
      </c>
      <c r="Y1706" s="0" t="n">
        <v>8292</v>
      </c>
      <c r="Z1706" s="13" t="n">
        <v>37854</v>
      </c>
      <c r="AA1706" s="14" t="n">
        <v>8594</v>
      </c>
      <c r="AB1706" s="13"/>
      <c r="AC1706" s="14"/>
    </row>
    <row r="1707" customFormat="false" ht="12.75" hidden="false" customHeight="false" outlineLevel="0" collapsed="false">
      <c r="C1707" s="12"/>
      <c r="E1707" s="12"/>
      <c r="G1707" s="12"/>
      <c r="I1707" s="4"/>
      <c r="K1707" s="12"/>
      <c r="M1707" s="12"/>
      <c r="X1707" s="2" t="n">
        <v>37855</v>
      </c>
      <c r="Y1707" s="0" t="n">
        <v>8205</v>
      </c>
      <c r="Z1707" s="13" t="n">
        <v>37855</v>
      </c>
      <c r="AA1707" s="14" t="n">
        <v>8598</v>
      </c>
      <c r="AB1707" s="13"/>
      <c r="AC1707" s="14"/>
    </row>
    <row r="1708" customFormat="false" ht="12.75" hidden="false" customHeight="false" outlineLevel="0" collapsed="false">
      <c r="C1708" s="12"/>
      <c r="E1708" s="12"/>
      <c r="G1708" s="12"/>
      <c r="I1708" s="4"/>
      <c r="K1708" s="12"/>
      <c r="M1708" s="12"/>
      <c r="X1708" s="2" t="n">
        <v>37856</v>
      </c>
      <c r="Y1708" s="0" t="n">
        <v>8195</v>
      </c>
      <c r="Z1708" s="13" t="n">
        <v>37856</v>
      </c>
      <c r="AA1708" s="14" t="n">
        <v>8565</v>
      </c>
      <c r="AB1708" s="13"/>
      <c r="AC1708" s="14"/>
    </row>
    <row r="1709" customFormat="false" ht="12.75" hidden="false" customHeight="false" outlineLevel="0" collapsed="false">
      <c r="C1709" s="12"/>
      <c r="E1709" s="12"/>
      <c r="G1709" s="12"/>
      <c r="I1709" s="4"/>
      <c r="K1709" s="12"/>
      <c r="M1709" s="12"/>
      <c r="X1709" s="2" t="n">
        <v>37857</v>
      </c>
      <c r="Y1709" s="0" t="n">
        <v>8197</v>
      </c>
      <c r="Z1709" s="13" t="n">
        <v>37857</v>
      </c>
      <c r="AA1709" s="14" t="n">
        <v>8700</v>
      </c>
      <c r="AB1709" s="13"/>
      <c r="AC1709" s="14"/>
    </row>
    <row r="1710" customFormat="false" ht="12.75" hidden="false" customHeight="false" outlineLevel="0" collapsed="false">
      <c r="C1710" s="12"/>
      <c r="E1710" s="12"/>
      <c r="G1710" s="12"/>
      <c r="I1710" s="4"/>
      <c r="K1710" s="12"/>
      <c r="M1710" s="12"/>
      <c r="X1710" s="2" t="n">
        <v>37858</v>
      </c>
      <c r="Y1710" s="0" t="n">
        <v>8537</v>
      </c>
      <c r="Z1710" s="13" t="n">
        <v>37858</v>
      </c>
      <c r="AA1710" s="14" t="n">
        <v>9348</v>
      </c>
      <c r="AB1710" s="13"/>
      <c r="AC1710" s="14"/>
    </row>
    <row r="1711" customFormat="false" ht="12.75" hidden="false" customHeight="false" outlineLevel="0" collapsed="false">
      <c r="C1711" s="12"/>
      <c r="E1711" s="12"/>
      <c r="G1711" s="12"/>
      <c r="I1711" s="4"/>
      <c r="K1711" s="12"/>
      <c r="M1711" s="12"/>
      <c r="X1711" s="2" t="n">
        <v>37859</v>
      </c>
      <c r="Y1711" s="0" t="n">
        <v>8945</v>
      </c>
      <c r="Z1711" s="13" t="n">
        <v>37859</v>
      </c>
      <c r="AA1711" s="14" t="n">
        <v>9364</v>
      </c>
      <c r="AB1711" s="13"/>
      <c r="AC1711" s="14"/>
    </row>
    <row r="1712" customFormat="false" ht="12.75" hidden="false" customHeight="false" outlineLevel="0" collapsed="false">
      <c r="C1712" s="12"/>
      <c r="E1712" s="12"/>
      <c r="G1712" s="12"/>
      <c r="I1712" s="4"/>
      <c r="K1712" s="12"/>
      <c r="M1712" s="12"/>
      <c r="X1712" s="2" t="n">
        <v>37860</v>
      </c>
      <c r="Y1712" s="0" t="n">
        <v>8897</v>
      </c>
      <c r="Z1712" s="13" t="n">
        <v>37860</v>
      </c>
      <c r="AA1712" s="14" t="n">
        <v>9313</v>
      </c>
      <c r="AB1712" s="13"/>
      <c r="AC1712" s="14"/>
    </row>
    <row r="1713" customFormat="false" ht="12.75" hidden="false" customHeight="false" outlineLevel="0" collapsed="false">
      <c r="C1713" s="12"/>
      <c r="E1713" s="12"/>
      <c r="G1713" s="12"/>
      <c r="I1713" s="4"/>
      <c r="K1713" s="12"/>
      <c r="M1713" s="12"/>
      <c r="X1713" s="2" t="n">
        <v>37861</v>
      </c>
      <c r="Y1713" s="0" t="n">
        <v>8917</v>
      </c>
      <c r="Z1713" s="13" t="n">
        <v>37861</v>
      </c>
      <c r="AA1713" s="14" t="n">
        <v>9354</v>
      </c>
      <c r="AB1713" s="13"/>
      <c r="AC1713" s="14"/>
    </row>
    <row r="1714" customFormat="false" ht="12.75" hidden="false" customHeight="false" outlineLevel="0" collapsed="false">
      <c r="C1714" s="12"/>
      <c r="E1714" s="12"/>
      <c r="G1714" s="12"/>
      <c r="I1714" s="4"/>
      <c r="K1714" s="12"/>
      <c r="M1714" s="12"/>
      <c r="X1714" s="2" t="n">
        <v>37862</v>
      </c>
      <c r="Y1714" s="0" t="n">
        <v>8879</v>
      </c>
      <c r="Z1714" s="13" t="n">
        <v>37862</v>
      </c>
      <c r="AA1714" s="14" t="n">
        <v>9324</v>
      </c>
      <c r="AB1714" s="13"/>
      <c r="AC1714" s="14"/>
    </row>
    <row r="1715" customFormat="false" ht="12.75" hidden="false" customHeight="false" outlineLevel="0" collapsed="false">
      <c r="C1715" s="4"/>
      <c r="E1715" s="4"/>
      <c r="G1715" s="4"/>
      <c r="I1715" s="4"/>
      <c r="K1715" s="4"/>
      <c r="M1715" s="4"/>
      <c r="X1715" s="2" t="n">
        <v>37863</v>
      </c>
      <c r="Y1715" s="0" t="n">
        <v>8845</v>
      </c>
      <c r="Z1715" s="13" t="n">
        <v>37863</v>
      </c>
      <c r="AA1715" s="14" t="n">
        <v>9228</v>
      </c>
      <c r="AB1715" s="13"/>
      <c r="AC1715" s="14"/>
    </row>
    <row r="1716" customFormat="false" ht="12.75" hidden="false" customHeight="false" outlineLevel="0" collapsed="false">
      <c r="C1716" s="12"/>
      <c r="E1716" s="12"/>
      <c r="G1716" s="4"/>
      <c r="I1716" s="4"/>
      <c r="K1716" s="12"/>
      <c r="M1716" s="12"/>
      <c r="X1716" s="2" t="n">
        <v>37864</v>
      </c>
      <c r="Y1716" s="0" t="n">
        <v>8834</v>
      </c>
      <c r="Z1716" s="13" t="n">
        <v>37864</v>
      </c>
      <c r="AA1716" s="14" t="n">
        <v>9285</v>
      </c>
      <c r="AB1716" s="13"/>
      <c r="AC1716" s="14"/>
    </row>
    <row r="1717" customFormat="false" ht="12.75" hidden="false" customHeight="false" outlineLevel="0" collapsed="false">
      <c r="C1717" s="12"/>
      <c r="E1717" s="12"/>
      <c r="G1717" s="4"/>
      <c r="I1717" s="4"/>
      <c r="K1717" s="12"/>
      <c r="M1717" s="12"/>
      <c r="X1717" s="2" t="n">
        <v>37865</v>
      </c>
      <c r="Y1717" s="0" t="n">
        <v>8908</v>
      </c>
      <c r="Z1717" s="13" t="n">
        <v>37865</v>
      </c>
      <c r="AA1717" s="14" t="n">
        <v>9275</v>
      </c>
      <c r="AB1717" s="13"/>
      <c r="AC1717" s="14"/>
    </row>
    <row r="1718" customFormat="false" ht="12.75" hidden="false" customHeight="false" outlineLevel="0" collapsed="false">
      <c r="C1718" s="12"/>
      <c r="E1718" s="12"/>
      <c r="G1718" s="4"/>
      <c r="I1718" s="4"/>
      <c r="K1718" s="12"/>
      <c r="M1718" s="12"/>
      <c r="X1718" s="2" t="n">
        <v>37866</v>
      </c>
      <c r="Y1718" s="0" t="n">
        <v>8941</v>
      </c>
      <c r="Z1718" s="13" t="n">
        <v>37866</v>
      </c>
      <c r="AA1718" s="14" t="n">
        <v>9146</v>
      </c>
      <c r="AB1718" s="13"/>
      <c r="AC1718" s="14"/>
    </row>
    <row r="1719" customFormat="false" ht="12.75" hidden="false" customHeight="false" outlineLevel="0" collapsed="false">
      <c r="C1719" s="12"/>
      <c r="E1719" s="12"/>
      <c r="G1719" s="4"/>
      <c r="I1719" s="4"/>
      <c r="K1719" s="12"/>
      <c r="M1719" s="12"/>
      <c r="X1719" s="2" t="n">
        <v>37867</v>
      </c>
      <c r="Y1719" s="0" t="n">
        <v>8550</v>
      </c>
      <c r="Z1719" s="13" t="n">
        <v>37867</v>
      </c>
      <c r="AA1719" s="14" t="n">
        <v>8600</v>
      </c>
      <c r="AB1719" s="13"/>
      <c r="AC1719" s="14"/>
    </row>
    <row r="1720" customFormat="false" ht="12.75" hidden="false" customHeight="false" outlineLevel="0" collapsed="false">
      <c r="C1720" s="12"/>
      <c r="E1720" s="12"/>
      <c r="G1720" s="4"/>
      <c r="I1720" s="4"/>
      <c r="K1720" s="12"/>
      <c r="M1720" s="12"/>
      <c r="X1720" s="2" t="n">
        <v>37868</v>
      </c>
      <c r="Y1720" s="0" t="n">
        <v>8050</v>
      </c>
      <c r="Z1720" s="13" t="n">
        <v>37868</v>
      </c>
      <c r="AA1720" s="14" t="n">
        <v>7932</v>
      </c>
      <c r="AB1720" s="13"/>
      <c r="AC1720" s="14"/>
    </row>
    <row r="1721" customFormat="false" ht="12.75" hidden="false" customHeight="false" outlineLevel="0" collapsed="false">
      <c r="C1721" s="12"/>
      <c r="E1721" s="12"/>
      <c r="G1721" s="4"/>
      <c r="I1721" s="4"/>
      <c r="K1721" s="12"/>
      <c r="M1721" s="12"/>
      <c r="X1721" s="2" t="n">
        <v>37869</v>
      </c>
      <c r="Y1721" s="0" t="n">
        <v>7438</v>
      </c>
      <c r="Z1721" s="13" t="n">
        <v>37869</v>
      </c>
      <c r="AA1721" s="14" t="n">
        <v>7649</v>
      </c>
      <c r="AB1721" s="13"/>
      <c r="AC1721" s="14"/>
    </row>
    <row r="1722" customFormat="false" ht="12.75" hidden="false" customHeight="false" outlineLevel="0" collapsed="false">
      <c r="C1722" s="12"/>
      <c r="E1722" s="12"/>
      <c r="G1722" s="4"/>
      <c r="I1722" s="4"/>
      <c r="K1722" s="12"/>
      <c r="M1722" s="12"/>
      <c r="X1722" s="2" t="n">
        <v>37870</v>
      </c>
      <c r="Y1722" s="0" t="n">
        <v>7022</v>
      </c>
      <c r="Z1722" s="13" t="n">
        <v>37870</v>
      </c>
      <c r="AA1722" s="14" t="n">
        <v>7494</v>
      </c>
      <c r="AB1722" s="13"/>
      <c r="AC1722" s="14"/>
    </row>
    <row r="1723" customFormat="false" ht="12.75" hidden="false" customHeight="false" outlineLevel="0" collapsed="false">
      <c r="C1723" s="12"/>
      <c r="E1723" s="12"/>
      <c r="G1723" s="4"/>
      <c r="I1723" s="4"/>
      <c r="K1723" s="12"/>
      <c r="M1723" s="12"/>
      <c r="X1723" s="2" t="n">
        <v>37871</v>
      </c>
      <c r="Y1723" s="0" t="n">
        <v>7011</v>
      </c>
      <c r="Z1723" s="13" t="n">
        <v>37871</v>
      </c>
      <c r="AA1723" s="14" t="n">
        <v>7508</v>
      </c>
      <c r="AB1723" s="13"/>
      <c r="AC1723" s="14"/>
    </row>
    <row r="1724" customFormat="false" ht="12.75" hidden="false" customHeight="false" outlineLevel="0" collapsed="false">
      <c r="C1724" s="12"/>
      <c r="E1724" s="12"/>
      <c r="G1724" s="4"/>
      <c r="I1724" s="4"/>
      <c r="K1724" s="12"/>
      <c r="M1724" s="12"/>
      <c r="X1724" s="2" t="n">
        <v>37872</v>
      </c>
      <c r="Y1724" s="0" t="n">
        <v>7024</v>
      </c>
      <c r="Z1724" s="13" t="n">
        <v>37872</v>
      </c>
      <c r="AA1724" s="14" t="n">
        <v>7503</v>
      </c>
      <c r="AB1724" s="13"/>
      <c r="AC1724" s="14"/>
    </row>
    <row r="1725" customFormat="false" ht="12.75" hidden="false" customHeight="false" outlineLevel="0" collapsed="false">
      <c r="C1725" s="12"/>
      <c r="E1725" s="12"/>
      <c r="G1725" s="4"/>
      <c r="I1725" s="4"/>
      <c r="K1725" s="12"/>
      <c r="M1725" s="12"/>
      <c r="X1725" s="2" t="n">
        <v>37873</v>
      </c>
      <c r="Y1725" s="0" t="n">
        <v>6989</v>
      </c>
      <c r="Z1725" s="13" t="n">
        <v>37873</v>
      </c>
      <c r="AA1725" s="14" t="n">
        <v>7582</v>
      </c>
      <c r="AB1725" s="13"/>
      <c r="AC1725" s="14"/>
    </row>
    <row r="1726" customFormat="false" ht="12.75" hidden="false" customHeight="false" outlineLevel="0" collapsed="false">
      <c r="C1726" s="4"/>
      <c r="E1726" s="4"/>
      <c r="G1726" s="4"/>
      <c r="I1726" s="4"/>
      <c r="K1726" s="4"/>
      <c r="M1726" s="4"/>
      <c r="X1726" s="2" t="n">
        <v>37874</v>
      </c>
      <c r="Y1726" s="0" t="n">
        <v>6995</v>
      </c>
      <c r="Z1726" s="13" t="n">
        <v>37874</v>
      </c>
      <c r="AA1726" s="14" t="n">
        <v>7792</v>
      </c>
      <c r="AB1726" s="13"/>
      <c r="AC1726" s="14"/>
    </row>
    <row r="1727" customFormat="false" ht="12.75" hidden="false" customHeight="false" outlineLevel="0" collapsed="false">
      <c r="C1727" s="12"/>
      <c r="E1727" s="12"/>
      <c r="G1727" s="4"/>
      <c r="I1727" s="4"/>
      <c r="K1727" s="12"/>
      <c r="M1727" s="12"/>
      <c r="X1727" s="2" t="n">
        <v>37875</v>
      </c>
      <c r="Y1727" s="0" t="n">
        <v>7764</v>
      </c>
      <c r="Z1727" s="13" t="n">
        <v>37875</v>
      </c>
      <c r="AA1727" s="14" t="n">
        <v>8414</v>
      </c>
      <c r="AB1727" s="13"/>
      <c r="AC1727" s="14"/>
    </row>
    <row r="1728" customFormat="false" ht="12.75" hidden="false" customHeight="false" outlineLevel="0" collapsed="false">
      <c r="C1728" s="12"/>
      <c r="E1728" s="12"/>
      <c r="G1728" s="4"/>
      <c r="I1728" s="4"/>
      <c r="K1728" s="12"/>
      <c r="M1728" s="12"/>
      <c r="X1728" s="2" t="n">
        <v>37876</v>
      </c>
      <c r="Y1728" s="0" t="n">
        <v>8240</v>
      </c>
      <c r="Z1728" s="13" t="n">
        <v>37876</v>
      </c>
      <c r="AA1728" s="14" t="n">
        <v>8866</v>
      </c>
      <c r="AB1728" s="13"/>
      <c r="AC1728" s="14"/>
    </row>
    <row r="1729" customFormat="false" ht="12.75" hidden="false" customHeight="false" outlineLevel="0" collapsed="false">
      <c r="C1729" s="12"/>
      <c r="E1729" s="12"/>
      <c r="G1729" s="4"/>
      <c r="I1729" s="4"/>
      <c r="K1729" s="12"/>
      <c r="M1729" s="12"/>
      <c r="X1729" s="2" t="n">
        <v>37877</v>
      </c>
      <c r="Y1729" s="0" t="n">
        <v>8497</v>
      </c>
      <c r="Z1729" s="13" t="n">
        <v>37877</v>
      </c>
      <c r="AA1729" s="14" t="n">
        <v>8905</v>
      </c>
      <c r="AB1729" s="13"/>
      <c r="AC1729" s="14"/>
    </row>
    <row r="1730" customFormat="false" ht="12.75" hidden="false" customHeight="false" outlineLevel="0" collapsed="false">
      <c r="C1730" s="12"/>
      <c r="E1730" s="12"/>
      <c r="G1730" s="4"/>
      <c r="I1730" s="4"/>
      <c r="K1730" s="12"/>
      <c r="M1730" s="12"/>
      <c r="X1730" s="2" t="n">
        <v>37878</v>
      </c>
      <c r="Y1730" s="0" t="n">
        <v>8462</v>
      </c>
      <c r="Z1730" s="13" t="n">
        <v>37878</v>
      </c>
      <c r="AA1730" s="14" t="n">
        <v>8828</v>
      </c>
      <c r="AB1730" s="13"/>
      <c r="AC1730" s="14"/>
    </row>
    <row r="1731" customFormat="false" ht="12.75" hidden="false" customHeight="false" outlineLevel="0" collapsed="false">
      <c r="C1731" s="12"/>
      <c r="E1731" s="12"/>
      <c r="G1731" s="4"/>
      <c r="I1731" s="4"/>
      <c r="K1731" s="12"/>
      <c r="M1731" s="12"/>
      <c r="X1731" s="2" t="n">
        <v>37879</v>
      </c>
      <c r="Y1731" s="0" t="n">
        <v>8481</v>
      </c>
      <c r="Z1731" s="13" t="n">
        <v>37879</v>
      </c>
      <c r="AA1731" s="14" t="n">
        <v>8354</v>
      </c>
      <c r="AB1731" s="13"/>
      <c r="AC1731" s="14"/>
    </row>
    <row r="1732" customFormat="false" ht="12.75" hidden="false" customHeight="false" outlineLevel="0" collapsed="false">
      <c r="C1732" s="12"/>
      <c r="E1732" s="12"/>
      <c r="G1732" s="4"/>
      <c r="I1732" s="4"/>
      <c r="K1732" s="12"/>
      <c r="M1732" s="12"/>
      <c r="X1732" s="2" t="n">
        <v>37880</v>
      </c>
      <c r="Y1732" s="0" t="n">
        <v>7626</v>
      </c>
      <c r="Z1732" s="13" t="n">
        <v>37880</v>
      </c>
      <c r="AA1732" s="14" t="n">
        <v>7978</v>
      </c>
      <c r="AB1732" s="13"/>
      <c r="AC1732" s="14"/>
    </row>
    <row r="1733" customFormat="false" ht="12.75" hidden="false" customHeight="false" outlineLevel="0" collapsed="false">
      <c r="C1733" s="12"/>
      <c r="E1733" s="12"/>
      <c r="G1733" s="4"/>
      <c r="I1733" s="4"/>
      <c r="K1733" s="12"/>
      <c r="M1733" s="12"/>
      <c r="X1733" s="2" t="n">
        <v>37881</v>
      </c>
      <c r="Y1733" s="0" t="n">
        <v>7520</v>
      </c>
      <c r="Z1733" s="13" t="n">
        <v>37881</v>
      </c>
      <c r="AA1733" s="14" t="n">
        <v>7998</v>
      </c>
      <c r="AB1733" s="13"/>
      <c r="AC1733" s="14"/>
    </row>
    <row r="1734" customFormat="false" ht="12.75" hidden="false" customHeight="false" outlineLevel="0" collapsed="false">
      <c r="C1734" s="12"/>
      <c r="E1734" s="12"/>
      <c r="G1734" s="4"/>
      <c r="I1734" s="4"/>
      <c r="K1734" s="12"/>
      <c r="M1734" s="12"/>
      <c r="X1734" s="2" t="n">
        <v>37882</v>
      </c>
      <c r="Y1734" s="0" t="n">
        <v>7507</v>
      </c>
      <c r="Z1734" s="13" t="n">
        <v>37882</v>
      </c>
      <c r="AA1734" s="14" t="n">
        <v>7992</v>
      </c>
      <c r="AB1734" s="13"/>
      <c r="AC1734" s="14"/>
    </row>
    <row r="1735" customFormat="false" ht="12.75" hidden="false" customHeight="false" outlineLevel="0" collapsed="false">
      <c r="C1735" s="12"/>
      <c r="E1735" s="12"/>
      <c r="G1735" s="4"/>
      <c r="I1735" s="4"/>
      <c r="K1735" s="12"/>
      <c r="M1735" s="12"/>
      <c r="X1735" s="2" t="n">
        <v>37883</v>
      </c>
      <c r="Y1735" s="0" t="n">
        <v>7522</v>
      </c>
      <c r="Z1735" s="13" t="n">
        <v>37883</v>
      </c>
      <c r="AA1735" s="14" t="n">
        <v>8014</v>
      </c>
      <c r="AB1735" s="13"/>
      <c r="AC1735" s="14"/>
    </row>
    <row r="1736" customFormat="false" ht="12.75" hidden="false" customHeight="false" outlineLevel="0" collapsed="false">
      <c r="C1736" s="12"/>
      <c r="E1736" s="12"/>
      <c r="G1736" s="4"/>
      <c r="I1736" s="4"/>
      <c r="K1736" s="12"/>
      <c r="M1736" s="12"/>
      <c r="X1736" s="2" t="n">
        <v>37884</v>
      </c>
      <c r="Y1736" s="0" t="n">
        <v>7528</v>
      </c>
      <c r="Z1736" s="13" t="n">
        <v>37884</v>
      </c>
      <c r="AA1736" s="14" t="n">
        <v>8058</v>
      </c>
      <c r="AB1736" s="13"/>
      <c r="AC1736" s="14"/>
    </row>
    <row r="1737" customFormat="false" ht="12.75" hidden="false" customHeight="false" outlineLevel="0" collapsed="false">
      <c r="C1737" s="12"/>
      <c r="E1737" s="12"/>
      <c r="G1737" s="4"/>
      <c r="I1737" s="4"/>
      <c r="K1737" s="12"/>
      <c r="M1737" s="12"/>
      <c r="X1737" s="2" t="n">
        <v>37885</v>
      </c>
      <c r="Y1737" s="0" t="n">
        <v>7530</v>
      </c>
      <c r="Z1737" s="13" t="n">
        <v>37885</v>
      </c>
      <c r="AA1737" s="14" t="n">
        <v>7891</v>
      </c>
      <c r="AB1737" s="13"/>
      <c r="AC1737" s="14"/>
    </row>
    <row r="1738" customFormat="false" ht="12.75" hidden="false" customHeight="false" outlineLevel="0" collapsed="false">
      <c r="C1738" s="12"/>
      <c r="E1738" s="12"/>
      <c r="G1738" s="4"/>
      <c r="I1738" s="4"/>
      <c r="K1738" s="12"/>
      <c r="M1738" s="12"/>
      <c r="X1738" s="2" t="n">
        <v>37886</v>
      </c>
      <c r="Y1738" s="0" t="n">
        <v>7525</v>
      </c>
      <c r="Z1738" s="13" t="n">
        <v>37886</v>
      </c>
      <c r="AA1738" s="14" t="n">
        <v>7941</v>
      </c>
      <c r="AB1738" s="13"/>
      <c r="AC1738" s="14"/>
    </row>
    <row r="1739" customFormat="false" ht="12.75" hidden="false" customHeight="false" outlineLevel="0" collapsed="false">
      <c r="C1739" s="12"/>
      <c r="E1739" s="12"/>
      <c r="G1739" s="4"/>
      <c r="I1739" s="4"/>
      <c r="K1739" s="12"/>
      <c r="M1739" s="12"/>
      <c r="X1739" s="2" t="n">
        <v>37887</v>
      </c>
      <c r="Y1739" s="0" t="n">
        <v>7529</v>
      </c>
      <c r="Z1739" s="13" t="n">
        <v>37887</v>
      </c>
      <c r="AA1739" s="14" t="n">
        <v>7937</v>
      </c>
      <c r="AB1739" s="13"/>
      <c r="AC1739" s="14"/>
    </row>
    <row r="1740" customFormat="false" ht="12.75" hidden="false" customHeight="false" outlineLevel="0" collapsed="false">
      <c r="C1740" s="12"/>
      <c r="E1740" s="12"/>
      <c r="G1740" s="4"/>
      <c r="I1740" s="4"/>
      <c r="K1740" s="12"/>
      <c r="M1740" s="12"/>
      <c r="X1740" s="2" t="n">
        <v>37888</v>
      </c>
      <c r="Y1740" s="0" t="n">
        <v>7528</v>
      </c>
      <c r="Z1740" s="13" t="n">
        <v>37888</v>
      </c>
      <c r="AA1740" s="14" t="n">
        <v>7937</v>
      </c>
      <c r="AB1740" s="13"/>
      <c r="AC1740" s="14"/>
    </row>
    <row r="1741" customFormat="false" ht="12.75" hidden="false" customHeight="false" outlineLevel="0" collapsed="false">
      <c r="C1741" s="12"/>
      <c r="E1741" s="12"/>
      <c r="G1741" s="4"/>
      <c r="I1741" s="4"/>
      <c r="K1741" s="12"/>
      <c r="M1741" s="12"/>
      <c r="X1741" s="2" t="n">
        <v>37889</v>
      </c>
      <c r="Y1741" s="0" t="n">
        <v>7503</v>
      </c>
      <c r="Z1741" s="13" t="n">
        <v>37889</v>
      </c>
      <c r="AA1741" s="14" t="n">
        <v>7815</v>
      </c>
      <c r="AB1741" s="13"/>
      <c r="AC1741" s="14"/>
    </row>
    <row r="1742" customFormat="false" ht="12.75" hidden="false" customHeight="false" outlineLevel="0" collapsed="false">
      <c r="C1742" s="12"/>
      <c r="E1742" s="12"/>
      <c r="G1742" s="4"/>
      <c r="I1742" s="4"/>
      <c r="K1742" s="12"/>
      <c r="M1742" s="12"/>
      <c r="X1742" s="2" t="n">
        <v>37890</v>
      </c>
      <c r="Y1742" s="0" t="n">
        <v>7523</v>
      </c>
      <c r="Z1742" s="13" t="n">
        <v>37890</v>
      </c>
      <c r="AA1742" s="14" t="n">
        <v>7880</v>
      </c>
      <c r="AB1742" s="13"/>
      <c r="AC1742" s="14"/>
    </row>
    <row r="1743" customFormat="false" ht="12.75" hidden="false" customHeight="false" outlineLevel="0" collapsed="false">
      <c r="C1743" s="12"/>
      <c r="E1743" s="12"/>
      <c r="G1743" s="4"/>
      <c r="I1743" s="4"/>
      <c r="K1743" s="12"/>
      <c r="M1743" s="12"/>
      <c r="X1743" s="2" t="n">
        <v>37891</v>
      </c>
      <c r="Y1743" s="0" t="n">
        <v>7516</v>
      </c>
      <c r="Z1743" s="13" t="n">
        <v>37891</v>
      </c>
      <c r="AA1743" s="14" t="n">
        <v>7919</v>
      </c>
      <c r="AB1743" s="13"/>
      <c r="AC1743" s="14"/>
    </row>
    <row r="1744" customFormat="false" ht="12.75" hidden="false" customHeight="false" outlineLevel="0" collapsed="false">
      <c r="C1744" s="12"/>
      <c r="E1744" s="12"/>
      <c r="G1744" s="4"/>
      <c r="I1744" s="4"/>
      <c r="K1744" s="12"/>
      <c r="M1744" s="12"/>
      <c r="X1744" s="2" t="n">
        <v>37892</v>
      </c>
      <c r="Y1744" s="0" t="n">
        <v>7524</v>
      </c>
      <c r="Z1744" s="13" t="n">
        <v>37892</v>
      </c>
      <c r="AA1744" s="14" t="n">
        <v>7940</v>
      </c>
      <c r="AB1744" s="13"/>
      <c r="AC1744" s="14"/>
    </row>
    <row r="1745" customFormat="false" ht="12.75" hidden="false" customHeight="false" outlineLevel="0" collapsed="false">
      <c r="C1745" s="12"/>
      <c r="E1745" s="12"/>
      <c r="G1745" s="4"/>
      <c r="I1745" s="4"/>
      <c r="K1745" s="12"/>
      <c r="M1745" s="12"/>
      <c r="X1745" s="2" t="n">
        <v>37893</v>
      </c>
      <c r="Y1745" s="0" t="n">
        <v>7518</v>
      </c>
      <c r="Z1745" s="13" t="n">
        <v>37893</v>
      </c>
      <c r="AA1745" s="14" t="n">
        <v>7670</v>
      </c>
      <c r="AB1745" s="13"/>
      <c r="AC1745" s="14"/>
    </row>
    <row r="1746" customFormat="false" ht="12.75" hidden="false" customHeight="false" outlineLevel="0" collapsed="false">
      <c r="C1746" s="12"/>
      <c r="E1746" s="12"/>
      <c r="G1746" s="12"/>
      <c r="I1746" s="4"/>
      <c r="K1746" s="12"/>
      <c r="M1746" s="12"/>
      <c r="X1746" s="2" t="n">
        <v>37894</v>
      </c>
      <c r="Y1746" s="0" t="n">
        <v>7035</v>
      </c>
      <c r="Z1746" s="13" t="n">
        <v>37894</v>
      </c>
      <c r="AA1746" s="14" t="n">
        <v>7463</v>
      </c>
      <c r="AB1746" s="13"/>
      <c r="AC1746" s="14"/>
    </row>
    <row r="1747" customFormat="false" ht="12.75" hidden="false" customHeight="false" outlineLevel="0" collapsed="false">
      <c r="C1747" s="12"/>
      <c r="E1747" s="12"/>
      <c r="G1747" s="12"/>
      <c r="I1747" s="4"/>
      <c r="K1747" s="12"/>
      <c r="M1747" s="12"/>
      <c r="X1747" s="2" t="n">
        <v>37895</v>
      </c>
      <c r="Y1747" s="0" t="n">
        <v>7023</v>
      </c>
      <c r="Z1747" s="13" t="n">
        <v>37895</v>
      </c>
      <c r="AA1747" s="14" t="n">
        <v>7482</v>
      </c>
      <c r="AB1747" s="13"/>
      <c r="AC1747" s="14"/>
    </row>
    <row r="1748" customFormat="false" ht="12.75" hidden="false" customHeight="false" outlineLevel="0" collapsed="false">
      <c r="C1748" s="12"/>
      <c r="E1748" s="12"/>
      <c r="G1748" s="12"/>
      <c r="I1748" s="4"/>
      <c r="K1748" s="12"/>
      <c r="M1748" s="12"/>
      <c r="X1748" s="2" t="n">
        <v>37896</v>
      </c>
      <c r="Y1748" s="0" t="n">
        <v>7019</v>
      </c>
      <c r="Z1748" s="13" t="n">
        <v>37896</v>
      </c>
      <c r="AA1748" s="14" t="n">
        <v>7462</v>
      </c>
      <c r="AB1748" s="13"/>
      <c r="AC1748" s="14"/>
    </row>
    <row r="1749" customFormat="false" ht="12.75" hidden="false" customHeight="false" outlineLevel="0" collapsed="false">
      <c r="C1749" s="12"/>
      <c r="E1749" s="12"/>
      <c r="G1749" s="12"/>
      <c r="I1749" s="4"/>
      <c r="K1749" s="12"/>
      <c r="M1749" s="12"/>
      <c r="X1749" s="2" t="n">
        <v>37897</v>
      </c>
      <c r="Y1749" s="0" t="n">
        <v>7021</v>
      </c>
      <c r="Z1749" s="13" t="n">
        <v>37897</v>
      </c>
      <c r="AA1749" s="14" t="n">
        <v>7485</v>
      </c>
      <c r="AB1749" s="13"/>
      <c r="AC1749" s="14"/>
    </row>
    <row r="1750" customFormat="false" ht="12.75" hidden="false" customHeight="false" outlineLevel="0" collapsed="false">
      <c r="C1750" s="12"/>
      <c r="E1750" s="12"/>
      <c r="G1750" s="12"/>
      <c r="I1750" s="4"/>
      <c r="K1750" s="12"/>
      <c r="M1750" s="12"/>
      <c r="X1750" s="2" t="n">
        <v>37898</v>
      </c>
      <c r="Y1750" s="0" t="n">
        <v>7010</v>
      </c>
      <c r="Z1750" s="13" t="n">
        <v>37898</v>
      </c>
      <c r="AA1750" s="14" t="n">
        <v>7465</v>
      </c>
      <c r="AB1750" s="13"/>
      <c r="AC1750" s="14"/>
    </row>
    <row r="1751" customFormat="false" ht="12.75" hidden="false" customHeight="false" outlineLevel="0" collapsed="false">
      <c r="C1751" s="12"/>
      <c r="E1751" s="12"/>
      <c r="G1751" s="12"/>
      <c r="I1751" s="4"/>
      <c r="K1751" s="12"/>
      <c r="M1751" s="12"/>
      <c r="X1751" s="2" t="n">
        <v>37899</v>
      </c>
      <c r="Y1751" s="0" t="n">
        <v>7009</v>
      </c>
      <c r="Z1751" s="13" t="n">
        <v>37899</v>
      </c>
      <c r="AA1751" s="14" t="n">
        <v>7457</v>
      </c>
      <c r="AB1751" s="13"/>
      <c r="AC1751" s="14"/>
    </row>
    <row r="1752" customFormat="false" ht="12.75" hidden="false" customHeight="false" outlineLevel="0" collapsed="false">
      <c r="C1752" s="12"/>
      <c r="E1752" s="12"/>
      <c r="G1752" s="12"/>
      <c r="I1752" s="4"/>
      <c r="K1752" s="12"/>
      <c r="M1752" s="12"/>
      <c r="X1752" s="2" t="n">
        <v>37900</v>
      </c>
      <c r="Y1752" s="0" t="n">
        <v>7017</v>
      </c>
      <c r="Z1752" s="13" t="n">
        <v>37900</v>
      </c>
      <c r="AA1752" s="14" t="n">
        <v>7247</v>
      </c>
      <c r="AB1752" s="13"/>
      <c r="AC1752" s="14"/>
    </row>
    <row r="1753" customFormat="false" ht="12.75" hidden="false" customHeight="false" outlineLevel="0" collapsed="false">
      <c r="C1753" s="12"/>
      <c r="E1753" s="12"/>
      <c r="G1753" s="12"/>
      <c r="I1753" s="4"/>
      <c r="K1753" s="12"/>
      <c r="M1753" s="12"/>
      <c r="X1753" s="2" t="n">
        <v>37901</v>
      </c>
      <c r="Y1753" s="0" t="n">
        <v>6570</v>
      </c>
      <c r="Z1753" s="13" t="n">
        <v>37901</v>
      </c>
      <c r="AA1753" s="14" t="n">
        <v>6960</v>
      </c>
      <c r="AB1753" s="13"/>
      <c r="AC1753" s="14"/>
    </row>
    <row r="1754" customFormat="false" ht="12.75" hidden="false" customHeight="false" outlineLevel="0" collapsed="false">
      <c r="C1754" s="12"/>
      <c r="E1754" s="12"/>
      <c r="G1754" s="12"/>
      <c r="I1754" s="4"/>
      <c r="K1754" s="12"/>
      <c r="M1754" s="12"/>
      <c r="X1754" s="2" t="n">
        <v>37902</v>
      </c>
      <c r="Y1754" s="0" t="n">
        <v>6535</v>
      </c>
      <c r="Z1754" s="13" t="n">
        <v>37902</v>
      </c>
      <c r="AA1754" s="14" t="n">
        <v>6938</v>
      </c>
      <c r="AB1754" s="13"/>
      <c r="AC1754" s="14"/>
    </row>
    <row r="1755" customFormat="false" ht="12.75" hidden="false" customHeight="false" outlineLevel="0" collapsed="false">
      <c r="C1755" s="12"/>
      <c r="E1755" s="12"/>
      <c r="G1755" s="12"/>
      <c r="I1755" s="4"/>
      <c r="K1755" s="12"/>
      <c r="M1755" s="12"/>
      <c r="X1755" s="2" t="n">
        <v>37903</v>
      </c>
      <c r="Y1755" s="0" t="n">
        <v>6542</v>
      </c>
      <c r="Z1755" s="13" t="n">
        <v>37903</v>
      </c>
      <c r="AA1755" s="14" t="n">
        <v>6984</v>
      </c>
      <c r="AB1755" s="13"/>
      <c r="AC1755" s="14"/>
    </row>
    <row r="1756" customFormat="false" ht="12.75" hidden="false" customHeight="false" outlineLevel="0" collapsed="false">
      <c r="C1756" s="12"/>
      <c r="E1756" s="12"/>
      <c r="G1756" s="12"/>
      <c r="I1756" s="4"/>
      <c r="K1756" s="12"/>
      <c r="M1756" s="12"/>
      <c r="X1756" s="2" t="n">
        <v>37904</v>
      </c>
      <c r="Y1756" s="0" t="n">
        <v>6529</v>
      </c>
      <c r="Z1756" s="13" t="n">
        <v>37904</v>
      </c>
      <c r="AA1756" s="14" t="n">
        <v>6960</v>
      </c>
      <c r="AB1756" s="13"/>
      <c r="AC1756" s="14"/>
    </row>
    <row r="1757" customFormat="false" ht="12.75" hidden="false" customHeight="false" outlineLevel="0" collapsed="false">
      <c r="C1757" s="12"/>
      <c r="E1757" s="12"/>
      <c r="G1757" s="12"/>
      <c r="I1757" s="4"/>
      <c r="K1757" s="12"/>
      <c r="M1757" s="12"/>
      <c r="X1757" s="2" t="n">
        <v>37905</v>
      </c>
      <c r="Y1757" s="0" t="n">
        <v>6543</v>
      </c>
      <c r="Z1757" s="13" t="n">
        <v>37905</v>
      </c>
      <c r="AA1757" s="14" t="n">
        <v>7007</v>
      </c>
      <c r="AB1757" s="13"/>
      <c r="AC1757" s="14"/>
    </row>
    <row r="1758" customFormat="false" ht="12.75" hidden="false" customHeight="false" outlineLevel="0" collapsed="false">
      <c r="C1758" s="12"/>
      <c r="E1758" s="12"/>
      <c r="G1758" s="12"/>
      <c r="I1758" s="4"/>
      <c r="K1758" s="12"/>
      <c r="M1758" s="12"/>
      <c r="X1758" s="2" t="n">
        <v>37906</v>
      </c>
      <c r="Y1758" s="0" t="n">
        <v>6532</v>
      </c>
      <c r="Z1758" s="13" t="n">
        <v>37906</v>
      </c>
      <c r="AA1758" s="14" t="n">
        <v>7021</v>
      </c>
      <c r="AB1758" s="13"/>
      <c r="AC1758" s="14"/>
    </row>
    <row r="1759" customFormat="false" ht="12.75" hidden="false" customHeight="false" outlineLevel="0" collapsed="false">
      <c r="C1759" s="12"/>
      <c r="E1759" s="12"/>
      <c r="G1759" s="12"/>
      <c r="I1759" s="4"/>
      <c r="K1759" s="12"/>
      <c r="M1759" s="12"/>
      <c r="X1759" s="2" t="n">
        <v>37907</v>
      </c>
      <c r="Y1759" s="0" t="n">
        <v>6530</v>
      </c>
      <c r="Z1759" s="13" t="n">
        <v>37907</v>
      </c>
      <c r="AA1759" s="14" t="n">
        <v>7032</v>
      </c>
      <c r="AB1759" s="13"/>
      <c r="AC1759" s="14"/>
    </row>
    <row r="1760" customFormat="false" ht="12.75" hidden="false" customHeight="false" outlineLevel="0" collapsed="false">
      <c r="C1760" s="12"/>
      <c r="E1760" s="12"/>
      <c r="G1760" s="12"/>
      <c r="I1760" s="4"/>
      <c r="K1760" s="12"/>
      <c r="M1760" s="12"/>
      <c r="X1760" s="2" t="n">
        <v>37908</v>
      </c>
      <c r="Y1760" s="0" t="n">
        <v>6529</v>
      </c>
      <c r="Z1760" s="13" t="n">
        <v>37908</v>
      </c>
      <c r="AA1760" s="14" t="n">
        <v>7059</v>
      </c>
      <c r="AB1760" s="13"/>
      <c r="AC1760" s="14"/>
    </row>
    <row r="1761" customFormat="false" ht="12.75" hidden="false" customHeight="false" outlineLevel="0" collapsed="false">
      <c r="C1761" s="12"/>
      <c r="E1761" s="12"/>
      <c r="G1761" s="12"/>
      <c r="I1761" s="4"/>
      <c r="K1761" s="12"/>
      <c r="M1761" s="12"/>
      <c r="X1761" s="2" t="n">
        <v>37909</v>
      </c>
      <c r="Y1761" s="0" t="n">
        <v>6537</v>
      </c>
      <c r="Z1761" s="13" t="n">
        <v>37909</v>
      </c>
      <c r="AA1761" s="14" t="n">
        <v>7070</v>
      </c>
      <c r="AB1761" s="13"/>
      <c r="AC1761" s="14"/>
    </row>
    <row r="1762" customFormat="false" ht="12.75" hidden="false" customHeight="false" outlineLevel="0" collapsed="false">
      <c r="C1762" s="12"/>
      <c r="E1762" s="12"/>
      <c r="G1762" s="12"/>
      <c r="I1762" s="4"/>
      <c r="K1762" s="12"/>
      <c r="M1762" s="12"/>
      <c r="X1762" s="2" t="n">
        <v>37910</v>
      </c>
      <c r="Y1762" s="0" t="n">
        <v>6548</v>
      </c>
      <c r="Z1762" s="13" t="n">
        <v>37910</v>
      </c>
      <c r="AA1762" s="14" t="n">
        <v>7011</v>
      </c>
      <c r="AB1762" s="13"/>
      <c r="AC1762" s="14"/>
    </row>
    <row r="1763" customFormat="false" ht="12.75" hidden="false" customHeight="false" outlineLevel="0" collapsed="false">
      <c r="C1763" s="12"/>
      <c r="E1763" s="12"/>
      <c r="G1763" s="12"/>
      <c r="I1763" s="4"/>
      <c r="K1763" s="12"/>
      <c r="M1763" s="12"/>
      <c r="X1763" s="2" t="n">
        <v>37911</v>
      </c>
      <c r="Y1763" s="0" t="n">
        <v>6617</v>
      </c>
      <c r="Z1763" s="13" t="n">
        <v>37911</v>
      </c>
      <c r="AA1763" s="14" t="n">
        <v>7164</v>
      </c>
      <c r="AB1763" s="13"/>
      <c r="AC1763" s="14"/>
    </row>
    <row r="1764" customFormat="false" ht="12.75" hidden="false" customHeight="false" outlineLevel="0" collapsed="false">
      <c r="C1764" s="12"/>
      <c r="E1764" s="12"/>
      <c r="G1764" s="12"/>
      <c r="I1764" s="4"/>
      <c r="K1764" s="12"/>
      <c r="M1764" s="12"/>
      <c r="X1764" s="2" t="n">
        <v>37912</v>
      </c>
      <c r="Y1764" s="0" t="n">
        <v>6808</v>
      </c>
      <c r="Z1764" s="13" t="n">
        <v>37912</v>
      </c>
      <c r="AA1764" s="14" t="n">
        <v>7298</v>
      </c>
      <c r="AB1764" s="13"/>
      <c r="AC1764" s="14"/>
    </row>
    <row r="1765" customFormat="false" ht="12.75" hidden="false" customHeight="false" outlineLevel="0" collapsed="false">
      <c r="C1765" s="12"/>
      <c r="E1765" s="12"/>
      <c r="G1765" s="12"/>
      <c r="I1765" s="4"/>
      <c r="K1765" s="12"/>
      <c r="M1765" s="12"/>
      <c r="X1765" s="2" t="n">
        <v>37913</v>
      </c>
      <c r="Y1765" s="0" t="n">
        <v>6821</v>
      </c>
      <c r="Z1765" s="13" t="n">
        <v>37913</v>
      </c>
      <c r="AA1765" s="14" t="n">
        <v>7401</v>
      </c>
      <c r="AB1765" s="13"/>
      <c r="AC1765" s="14"/>
    </row>
    <row r="1766" customFormat="false" ht="12.75" hidden="false" customHeight="false" outlineLevel="0" collapsed="false">
      <c r="C1766" s="12"/>
      <c r="E1766" s="12"/>
      <c r="G1766" s="12"/>
      <c r="I1766" s="4"/>
      <c r="K1766" s="12"/>
      <c r="M1766" s="12"/>
      <c r="X1766" s="2" t="n">
        <v>37914</v>
      </c>
      <c r="Y1766" s="0" t="n">
        <v>6823</v>
      </c>
      <c r="Z1766" s="13" t="n">
        <v>37914</v>
      </c>
      <c r="AA1766" s="14" t="n">
        <v>7430</v>
      </c>
      <c r="AB1766" s="13"/>
      <c r="AC1766" s="14"/>
    </row>
    <row r="1767" customFormat="false" ht="12.75" hidden="false" customHeight="false" outlineLevel="0" collapsed="false">
      <c r="C1767" s="12"/>
      <c r="E1767" s="12"/>
      <c r="G1767" s="12"/>
      <c r="I1767" s="4"/>
      <c r="K1767" s="12"/>
      <c r="M1767" s="12"/>
      <c r="X1767" s="2" t="n">
        <v>37915</v>
      </c>
      <c r="Y1767" s="0" t="n">
        <v>6833</v>
      </c>
      <c r="Z1767" s="13" t="n">
        <v>37915</v>
      </c>
      <c r="AA1767" s="14" t="n">
        <v>7387</v>
      </c>
      <c r="AB1767" s="13"/>
      <c r="AC1767" s="14"/>
    </row>
    <row r="1768" customFormat="false" ht="12.75" hidden="false" customHeight="false" outlineLevel="0" collapsed="false">
      <c r="C1768" s="12"/>
      <c r="E1768" s="12"/>
      <c r="G1768" s="12"/>
      <c r="I1768" s="4"/>
      <c r="K1768" s="12"/>
      <c r="M1768" s="12"/>
      <c r="X1768" s="2" t="n">
        <v>37916</v>
      </c>
      <c r="Y1768" s="0" t="n">
        <v>6768</v>
      </c>
      <c r="Z1768" s="13" t="n">
        <v>37916</v>
      </c>
      <c r="AA1768" s="14" t="n">
        <v>7405</v>
      </c>
      <c r="AB1768" s="13"/>
      <c r="AC1768" s="14"/>
    </row>
    <row r="1769" customFormat="false" ht="12.75" hidden="false" customHeight="false" outlineLevel="0" collapsed="false">
      <c r="C1769" s="12"/>
      <c r="E1769" s="12"/>
      <c r="G1769" s="12"/>
      <c r="I1769" s="4"/>
      <c r="K1769" s="12"/>
      <c r="M1769" s="12"/>
      <c r="X1769" s="2" t="n">
        <v>37917</v>
      </c>
      <c r="Y1769" s="0" t="n">
        <v>6825</v>
      </c>
      <c r="Z1769" s="13" t="n">
        <v>37917</v>
      </c>
      <c r="AA1769" s="14" t="n">
        <v>7420</v>
      </c>
      <c r="AB1769" s="13"/>
      <c r="AC1769" s="14"/>
    </row>
    <row r="1770" customFormat="false" ht="12.75" hidden="false" customHeight="false" outlineLevel="0" collapsed="false">
      <c r="C1770" s="12"/>
      <c r="E1770" s="12"/>
      <c r="G1770" s="12"/>
      <c r="I1770" s="4"/>
      <c r="K1770" s="12"/>
      <c r="M1770" s="12"/>
      <c r="X1770" s="2" t="n">
        <v>37918</v>
      </c>
      <c r="Y1770" s="0" t="n">
        <v>6826</v>
      </c>
      <c r="Z1770" s="13" t="n">
        <v>37918</v>
      </c>
      <c r="AA1770" s="14" t="n">
        <v>7541</v>
      </c>
      <c r="AB1770" s="13"/>
      <c r="AC1770" s="14"/>
    </row>
    <row r="1771" customFormat="false" ht="12.75" hidden="false" customHeight="false" outlineLevel="0" collapsed="false">
      <c r="C1771" s="12"/>
      <c r="E1771" s="12"/>
      <c r="G1771" s="12"/>
      <c r="I1771" s="4"/>
      <c r="K1771" s="12"/>
      <c r="M1771" s="12"/>
      <c r="X1771" s="2" t="n">
        <v>37919</v>
      </c>
      <c r="Y1771" s="0" t="n">
        <v>6829</v>
      </c>
      <c r="Z1771" s="13" t="n">
        <v>37919</v>
      </c>
      <c r="AA1771" s="14" t="n">
        <v>7495</v>
      </c>
      <c r="AB1771" s="13"/>
      <c r="AC1771" s="14"/>
    </row>
    <row r="1772" customFormat="false" ht="12.75" hidden="false" customHeight="false" outlineLevel="0" collapsed="false">
      <c r="C1772" s="12"/>
      <c r="E1772" s="12"/>
      <c r="G1772" s="12"/>
      <c r="I1772" s="4"/>
      <c r="K1772" s="12"/>
      <c r="M1772" s="12"/>
      <c r="X1772" s="2" t="n">
        <v>37920</v>
      </c>
      <c r="Y1772" s="0" t="n">
        <v>6828</v>
      </c>
      <c r="Z1772" s="13" t="n">
        <v>37920</v>
      </c>
      <c r="AA1772" s="14" t="n">
        <v>7478</v>
      </c>
      <c r="AB1772" s="13"/>
      <c r="AC1772" s="14"/>
    </row>
    <row r="1773" customFormat="false" ht="12.75" hidden="false" customHeight="false" outlineLevel="0" collapsed="false">
      <c r="C1773" s="12"/>
      <c r="E1773" s="12"/>
      <c r="G1773" s="12"/>
      <c r="I1773" s="4"/>
      <c r="K1773" s="12"/>
      <c r="M1773" s="12"/>
      <c r="X1773" s="2" t="n">
        <v>37921</v>
      </c>
      <c r="Y1773" s="0" t="n">
        <v>6823</v>
      </c>
      <c r="Z1773" s="13" t="n">
        <v>37921</v>
      </c>
      <c r="AA1773" s="14" t="n">
        <v>7590</v>
      </c>
      <c r="AB1773" s="13"/>
      <c r="AC1773" s="14"/>
    </row>
    <row r="1774" customFormat="false" ht="12.75" hidden="false" customHeight="false" outlineLevel="0" collapsed="false">
      <c r="C1774" s="12"/>
      <c r="E1774" s="12"/>
      <c r="G1774" s="12"/>
      <c r="I1774" s="4"/>
      <c r="K1774" s="12"/>
      <c r="M1774" s="12"/>
      <c r="X1774" s="2" t="n">
        <v>37922</v>
      </c>
      <c r="Y1774" s="0" t="n">
        <v>7027</v>
      </c>
      <c r="Z1774" s="13" t="n">
        <v>37922</v>
      </c>
      <c r="AA1774" s="14" t="n">
        <v>7713</v>
      </c>
      <c r="AB1774" s="13"/>
      <c r="AC1774" s="14"/>
    </row>
    <row r="1775" customFormat="false" ht="12.75" hidden="false" customHeight="false" outlineLevel="0" collapsed="false">
      <c r="C1775" s="12"/>
      <c r="E1775" s="12"/>
      <c r="G1775" s="12"/>
      <c r="I1775" s="4"/>
      <c r="K1775" s="12"/>
      <c r="M1775" s="12"/>
      <c r="X1775" s="2" t="n">
        <v>37923</v>
      </c>
      <c r="Y1775" s="0" t="n">
        <v>7040</v>
      </c>
      <c r="Z1775" s="13" t="n">
        <v>37923</v>
      </c>
      <c r="AA1775" s="14" t="n">
        <v>7785</v>
      </c>
      <c r="AB1775" s="13"/>
      <c r="AC1775" s="14"/>
    </row>
    <row r="1776" customFormat="false" ht="12.75" hidden="false" customHeight="false" outlineLevel="0" collapsed="false">
      <c r="C1776" s="4"/>
      <c r="E1776" s="4"/>
      <c r="G1776" s="4"/>
      <c r="I1776" s="4"/>
      <c r="K1776" s="4"/>
      <c r="M1776" s="4"/>
      <c r="X1776" s="2" t="n">
        <v>37924</v>
      </c>
      <c r="Y1776" s="0" t="n">
        <v>7034</v>
      </c>
      <c r="Z1776" s="13" t="n">
        <v>37924</v>
      </c>
      <c r="AA1776" s="14" t="n">
        <v>7761</v>
      </c>
      <c r="AB1776" s="13"/>
      <c r="AC1776" s="14"/>
    </row>
    <row r="1777" customFormat="false" ht="12.75" hidden="false" customHeight="false" outlineLevel="0" collapsed="false">
      <c r="C1777" s="12"/>
      <c r="E1777" s="12"/>
      <c r="G1777" s="12"/>
      <c r="I1777" s="4"/>
      <c r="K1777" s="12"/>
      <c r="M1777" s="12"/>
      <c r="X1777" s="2" t="n">
        <v>37925</v>
      </c>
      <c r="Y1777" s="0" t="n">
        <v>7020</v>
      </c>
      <c r="Z1777" s="13" t="n">
        <v>37925</v>
      </c>
      <c r="AA1777" s="14" t="n">
        <v>7748</v>
      </c>
      <c r="AB1777" s="13"/>
      <c r="AC1777" s="14"/>
    </row>
    <row r="1778" customFormat="false" ht="12.75" hidden="false" customHeight="false" outlineLevel="0" collapsed="false">
      <c r="C1778" s="12"/>
      <c r="E1778" s="12"/>
      <c r="G1778" s="12"/>
      <c r="I1778" s="4"/>
      <c r="K1778" s="12"/>
      <c r="M1778" s="12"/>
      <c r="X1778" s="2" t="n">
        <v>37926</v>
      </c>
      <c r="Y1778" s="0" t="n">
        <v>7016</v>
      </c>
      <c r="Z1778" s="13" t="n">
        <v>37926</v>
      </c>
      <c r="AA1778" s="14" t="n">
        <v>7773</v>
      </c>
      <c r="AB1778" s="13"/>
      <c r="AC1778" s="14"/>
    </row>
    <row r="1779" customFormat="false" ht="12.75" hidden="false" customHeight="false" outlineLevel="0" collapsed="false">
      <c r="C1779" s="12"/>
      <c r="E1779" s="12"/>
      <c r="G1779" s="12"/>
      <c r="I1779" s="4"/>
      <c r="K1779" s="12"/>
      <c r="M1779" s="12"/>
      <c r="X1779" s="2" t="n">
        <v>37927</v>
      </c>
      <c r="Y1779" s="0" t="n">
        <v>7008</v>
      </c>
      <c r="Z1779" s="13" t="n">
        <v>37927</v>
      </c>
      <c r="AA1779" s="14" t="n">
        <v>7758</v>
      </c>
      <c r="AB1779" s="13"/>
      <c r="AC1779" s="14"/>
    </row>
    <row r="1780" customFormat="false" ht="12.75" hidden="false" customHeight="false" outlineLevel="0" collapsed="false">
      <c r="C1780" s="12"/>
      <c r="E1780" s="12"/>
      <c r="G1780" s="12"/>
      <c r="I1780" s="4"/>
      <c r="K1780" s="12"/>
      <c r="M1780" s="12"/>
      <c r="X1780" s="2" t="n">
        <v>37928</v>
      </c>
      <c r="Y1780" s="0" t="n">
        <v>6839</v>
      </c>
      <c r="Z1780" s="13" t="n">
        <v>37928</v>
      </c>
      <c r="AA1780" s="14" t="n">
        <v>7632</v>
      </c>
      <c r="AB1780" s="13"/>
      <c r="AC1780" s="14"/>
    </row>
    <row r="1781" customFormat="false" ht="12.75" hidden="false" customHeight="false" outlineLevel="0" collapsed="false">
      <c r="C1781" s="12"/>
      <c r="E1781" s="12"/>
      <c r="G1781" s="12"/>
      <c r="I1781" s="4"/>
      <c r="K1781" s="12"/>
      <c r="M1781" s="12"/>
      <c r="X1781" s="2" t="n">
        <v>37929</v>
      </c>
      <c r="Y1781" s="0" t="n">
        <v>6988</v>
      </c>
      <c r="Z1781" s="13" t="n">
        <v>37929</v>
      </c>
      <c r="AA1781" s="14" t="n">
        <v>7748</v>
      </c>
      <c r="AB1781" s="13"/>
      <c r="AC1781" s="14"/>
    </row>
    <row r="1782" customFormat="false" ht="12.75" hidden="false" customHeight="false" outlineLevel="0" collapsed="false">
      <c r="C1782" s="12"/>
      <c r="E1782" s="12"/>
      <c r="G1782" s="12"/>
      <c r="I1782" s="4"/>
      <c r="K1782" s="12"/>
      <c r="M1782" s="12"/>
      <c r="X1782" s="2" t="n">
        <v>37930</v>
      </c>
      <c r="Y1782" s="0" t="n">
        <v>6838</v>
      </c>
      <c r="Z1782" s="13" t="n">
        <v>37930</v>
      </c>
      <c r="AA1782" s="14" t="n">
        <v>7438</v>
      </c>
      <c r="AB1782" s="13"/>
      <c r="AC1782" s="14"/>
    </row>
    <row r="1783" customFormat="false" ht="12.75" hidden="false" customHeight="false" outlineLevel="0" collapsed="false">
      <c r="C1783" s="12"/>
      <c r="E1783" s="12"/>
      <c r="G1783" s="12"/>
      <c r="I1783" s="4"/>
      <c r="K1783" s="12"/>
      <c r="M1783" s="12"/>
      <c r="X1783" s="2" t="n">
        <v>37931</v>
      </c>
      <c r="Y1783" s="0" t="n">
        <v>6460</v>
      </c>
      <c r="Z1783" s="13" t="n">
        <v>37931</v>
      </c>
      <c r="AA1783" s="14" t="n">
        <v>7230</v>
      </c>
      <c r="AB1783" s="13"/>
      <c r="AC1783" s="14"/>
    </row>
    <row r="1784" customFormat="false" ht="12.75" hidden="false" customHeight="false" outlineLevel="0" collapsed="false">
      <c r="C1784" s="12"/>
      <c r="E1784" s="12"/>
      <c r="G1784" s="12"/>
      <c r="I1784" s="4"/>
      <c r="K1784" s="12"/>
      <c r="M1784" s="12"/>
      <c r="X1784" s="2" t="n">
        <v>37932</v>
      </c>
      <c r="Y1784" s="0" t="n">
        <v>6064</v>
      </c>
      <c r="Z1784" s="13" t="n">
        <v>37932</v>
      </c>
      <c r="AA1784" s="14" t="n">
        <v>7296</v>
      </c>
      <c r="AB1784" s="13"/>
      <c r="AC1784" s="14"/>
    </row>
    <row r="1785" customFormat="false" ht="12.75" hidden="false" customHeight="false" outlineLevel="0" collapsed="false">
      <c r="C1785" s="12"/>
      <c r="E1785" s="12"/>
      <c r="G1785" s="12"/>
      <c r="I1785" s="4"/>
      <c r="K1785" s="12"/>
      <c r="M1785" s="12"/>
      <c r="X1785" s="2" t="n">
        <v>37933</v>
      </c>
      <c r="Y1785" s="0" t="n">
        <v>6126</v>
      </c>
      <c r="Z1785" s="13" t="n">
        <v>37933</v>
      </c>
      <c r="AA1785" s="14" t="n">
        <v>7792</v>
      </c>
      <c r="AB1785" s="13"/>
      <c r="AC1785" s="14"/>
    </row>
    <row r="1786" customFormat="false" ht="12.75" hidden="false" customHeight="false" outlineLevel="0" collapsed="false">
      <c r="C1786" s="12"/>
      <c r="E1786" s="12"/>
      <c r="G1786" s="12"/>
      <c r="I1786" s="4"/>
      <c r="K1786" s="12"/>
      <c r="M1786" s="12"/>
      <c r="X1786" s="2" t="n">
        <v>37934</v>
      </c>
      <c r="Y1786" s="0" t="n">
        <v>6021</v>
      </c>
      <c r="Z1786" s="13" t="n">
        <v>37934</v>
      </c>
      <c r="AA1786" s="14" t="n">
        <v>8897</v>
      </c>
      <c r="AB1786" s="13"/>
      <c r="AC1786" s="14"/>
    </row>
    <row r="1787" customFormat="false" ht="12.75" hidden="false" customHeight="false" outlineLevel="0" collapsed="false">
      <c r="C1787" s="12"/>
      <c r="E1787" s="12"/>
      <c r="G1787" s="12"/>
      <c r="I1787" s="4"/>
      <c r="K1787" s="12"/>
      <c r="M1787" s="12"/>
      <c r="X1787" s="2" t="n">
        <v>37935</v>
      </c>
      <c r="Y1787" s="0" t="n">
        <v>5990</v>
      </c>
      <c r="Z1787" s="13" t="n">
        <v>37935</v>
      </c>
      <c r="AA1787" s="14" t="n">
        <v>7560</v>
      </c>
      <c r="AB1787" s="13"/>
      <c r="AC1787" s="14"/>
    </row>
    <row r="1788" customFormat="false" ht="12.75" hidden="false" customHeight="false" outlineLevel="0" collapsed="false">
      <c r="C1788" s="12"/>
      <c r="E1788" s="12"/>
      <c r="G1788" s="12"/>
      <c r="I1788" s="4"/>
      <c r="K1788" s="12"/>
      <c r="M1788" s="12"/>
      <c r="X1788" s="2" t="n">
        <v>37936</v>
      </c>
      <c r="Y1788" s="0" t="n">
        <v>5824</v>
      </c>
      <c r="Z1788" s="13" t="n">
        <v>37936</v>
      </c>
      <c r="AA1788" s="14" t="n">
        <v>7102</v>
      </c>
      <c r="AB1788" s="13"/>
      <c r="AC1788" s="14"/>
    </row>
    <row r="1789" customFormat="false" ht="12.75" hidden="false" customHeight="false" outlineLevel="0" collapsed="false">
      <c r="C1789" s="12"/>
      <c r="E1789" s="12"/>
      <c r="G1789" s="12"/>
      <c r="I1789" s="4"/>
      <c r="K1789" s="12"/>
      <c r="M1789" s="12"/>
      <c r="X1789" s="2" t="n">
        <v>37937</v>
      </c>
      <c r="Y1789" s="0" t="n">
        <v>5618</v>
      </c>
      <c r="Z1789" s="13" t="n">
        <v>37937</v>
      </c>
      <c r="AA1789" s="14" t="n">
        <v>7006</v>
      </c>
      <c r="AB1789" s="13"/>
      <c r="AC1789" s="14"/>
    </row>
    <row r="1790" customFormat="false" ht="12.75" hidden="false" customHeight="false" outlineLevel="0" collapsed="false">
      <c r="C1790" s="12"/>
      <c r="E1790" s="12"/>
      <c r="G1790" s="12"/>
      <c r="I1790" s="4"/>
      <c r="K1790" s="12"/>
      <c r="M1790" s="12"/>
      <c r="X1790" s="2" t="n">
        <v>37938</v>
      </c>
      <c r="Y1790" s="0" t="n">
        <v>5624</v>
      </c>
      <c r="Z1790" s="13" t="n">
        <v>37938</v>
      </c>
      <c r="AA1790" s="14" t="n">
        <v>6970</v>
      </c>
      <c r="AB1790" s="13"/>
      <c r="AC1790" s="14"/>
    </row>
    <row r="1791" customFormat="false" ht="12.75" hidden="false" customHeight="false" outlineLevel="0" collapsed="false">
      <c r="C1791" s="12"/>
      <c r="E1791" s="12"/>
      <c r="G1791" s="12"/>
      <c r="I1791" s="4"/>
      <c r="K1791" s="12"/>
      <c r="M1791" s="12"/>
      <c r="X1791" s="2" t="n">
        <v>37939</v>
      </c>
      <c r="Y1791" s="0" t="n">
        <v>5614</v>
      </c>
      <c r="Z1791" s="13" t="n">
        <v>37939</v>
      </c>
      <c r="AA1791" s="14" t="n">
        <v>7147</v>
      </c>
      <c r="AB1791" s="13"/>
      <c r="AC1791" s="14"/>
    </row>
    <row r="1792" customFormat="false" ht="12.75" hidden="false" customHeight="false" outlineLevel="0" collapsed="false">
      <c r="C1792" s="12"/>
      <c r="E1792" s="12"/>
      <c r="G1792" s="12"/>
      <c r="I1792" s="4"/>
      <c r="K1792" s="12"/>
      <c r="M1792" s="12"/>
      <c r="X1792" s="2" t="n">
        <v>37940</v>
      </c>
      <c r="Y1792" s="0" t="n">
        <v>5424</v>
      </c>
      <c r="Z1792" s="13" t="n">
        <v>37940</v>
      </c>
      <c r="AA1792" s="14" t="n">
        <v>7187</v>
      </c>
      <c r="AB1792" s="13"/>
      <c r="AC1792" s="14"/>
    </row>
    <row r="1793" customFormat="false" ht="12.75" hidden="false" customHeight="false" outlineLevel="0" collapsed="false">
      <c r="C1793" s="12"/>
      <c r="E1793" s="12"/>
      <c r="G1793" s="12"/>
      <c r="I1793" s="4"/>
      <c r="K1793" s="12"/>
      <c r="M1793" s="12"/>
      <c r="X1793" s="2" t="n">
        <v>37941</v>
      </c>
      <c r="Y1793" s="0" t="n">
        <v>5401</v>
      </c>
      <c r="Z1793" s="13" t="n">
        <v>37941</v>
      </c>
      <c r="AA1793" s="14" t="n">
        <v>7024</v>
      </c>
      <c r="AB1793" s="13"/>
      <c r="AC1793" s="14"/>
    </row>
    <row r="1794" customFormat="false" ht="12.75" hidden="false" customHeight="false" outlineLevel="0" collapsed="false">
      <c r="C1794" s="12"/>
      <c r="E1794" s="12"/>
      <c r="G1794" s="12"/>
      <c r="I1794" s="4"/>
      <c r="K1794" s="12"/>
      <c r="M1794" s="12"/>
      <c r="X1794" s="2" t="n">
        <v>37942</v>
      </c>
      <c r="Y1794" s="0" t="n">
        <v>5336</v>
      </c>
      <c r="Z1794" s="13" t="n">
        <v>37942</v>
      </c>
      <c r="AA1794" s="14" t="n">
        <v>6788</v>
      </c>
      <c r="AB1794" s="13"/>
      <c r="AC1794" s="14"/>
    </row>
    <row r="1795" customFormat="false" ht="12.75" hidden="false" customHeight="false" outlineLevel="0" collapsed="false">
      <c r="C1795" s="12"/>
      <c r="E1795" s="12"/>
      <c r="G1795" s="12"/>
      <c r="I1795" s="4"/>
      <c r="K1795" s="12"/>
      <c r="M1795" s="12"/>
      <c r="X1795" s="2" t="n">
        <v>37943</v>
      </c>
      <c r="Y1795" s="0" t="n">
        <v>5212</v>
      </c>
      <c r="Z1795" s="13" t="n">
        <v>37943</v>
      </c>
      <c r="AA1795" s="14" t="n">
        <v>6485</v>
      </c>
      <c r="AB1795" s="13"/>
      <c r="AC1795" s="14"/>
    </row>
    <row r="1796" customFormat="false" ht="12.75" hidden="false" customHeight="false" outlineLevel="0" collapsed="false">
      <c r="C1796" s="12"/>
      <c r="E1796" s="12"/>
      <c r="G1796" s="12"/>
      <c r="I1796" s="4"/>
      <c r="K1796" s="12"/>
      <c r="M1796" s="12"/>
      <c r="X1796" s="2" t="n">
        <v>37944</v>
      </c>
      <c r="Y1796" s="0" t="n">
        <v>5026</v>
      </c>
      <c r="Z1796" s="13" t="n">
        <v>37944</v>
      </c>
      <c r="AA1796" s="14" t="n">
        <v>6371</v>
      </c>
      <c r="AB1796" s="13"/>
      <c r="AC1796" s="14"/>
    </row>
    <row r="1797" customFormat="false" ht="12.75" hidden="false" customHeight="false" outlineLevel="0" collapsed="false">
      <c r="C1797" s="12"/>
      <c r="E1797" s="12"/>
      <c r="G1797" s="12"/>
      <c r="I1797" s="4"/>
      <c r="K1797" s="12"/>
      <c r="M1797" s="12"/>
      <c r="X1797" s="2" t="n">
        <v>37945</v>
      </c>
      <c r="Y1797" s="0" t="n">
        <v>5003</v>
      </c>
      <c r="Z1797" s="13" t="n">
        <v>37945</v>
      </c>
      <c r="AA1797" s="14" t="n">
        <v>6328</v>
      </c>
      <c r="AB1797" s="13"/>
      <c r="AC1797" s="14"/>
    </row>
    <row r="1798" customFormat="false" ht="12.75" hidden="false" customHeight="false" outlineLevel="0" collapsed="false">
      <c r="C1798" s="12"/>
      <c r="E1798" s="12"/>
      <c r="G1798" s="12"/>
      <c r="I1798" s="4"/>
      <c r="K1798" s="12"/>
      <c r="M1798" s="12"/>
      <c r="X1798" s="2" t="n">
        <v>37946</v>
      </c>
      <c r="Y1798" s="0" t="n">
        <v>5008</v>
      </c>
      <c r="Z1798" s="13" t="n">
        <v>37946</v>
      </c>
      <c r="AA1798" s="14" t="n">
        <v>6317</v>
      </c>
      <c r="AB1798" s="13"/>
      <c r="AC1798" s="14"/>
    </row>
    <row r="1799" customFormat="false" ht="12.75" hidden="false" customHeight="false" outlineLevel="0" collapsed="false">
      <c r="C1799" s="12"/>
      <c r="E1799" s="12"/>
      <c r="G1799" s="12"/>
      <c r="I1799" s="4"/>
      <c r="K1799" s="12"/>
      <c r="M1799" s="12"/>
      <c r="X1799" s="2" t="n">
        <v>37947</v>
      </c>
      <c r="Y1799" s="0" t="n">
        <v>5002</v>
      </c>
      <c r="Z1799" s="13" t="n">
        <v>37947</v>
      </c>
      <c r="AA1799" s="14" t="n">
        <v>6300</v>
      </c>
      <c r="AB1799" s="13"/>
      <c r="AC1799" s="14"/>
    </row>
    <row r="1800" customFormat="false" ht="12.75" hidden="false" customHeight="false" outlineLevel="0" collapsed="false">
      <c r="C1800" s="12"/>
      <c r="E1800" s="12"/>
      <c r="G1800" s="12"/>
      <c r="I1800" s="4"/>
      <c r="K1800" s="12"/>
      <c r="M1800" s="12"/>
      <c r="X1800" s="2" t="n">
        <v>37948</v>
      </c>
      <c r="Y1800" s="0" t="n">
        <v>5005</v>
      </c>
      <c r="Z1800" s="13" t="n">
        <v>37948</v>
      </c>
      <c r="AA1800" s="14" t="n">
        <v>6301</v>
      </c>
      <c r="AB1800" s="13"/>
      <c r="AC1800" s="14"/>
    </row>
    <row r="1801" customFormat="false" ht="12.75" hidden="false" customHeight="false" outlineLevel="0" collapsed="false">
      <c r="C1801" s="12"/>
      <c r="E1801" s="12"/>
      <c r="G1801" s="12"/>
      <c r="I1801" s="4"/>
      <c r="K1801" s="12"/>
      <c r="M1801" s="12"/>
      <c r="X1801" s="2" t="n">
        <v>37949</v>
      </c>
      <c r="Y1801" s="0" t="n">
        <v>5015</v>
      </c>
      <c r="Z1801" s="13" t="n">
        <v>37949</v>
      </c>
      <c r="AA1801" s="14" t="n">
        <v>6319</v>
      </c>
      <c r="AB1801" s="13"/>
      <c r="AC1801" s="14"/>
    </row>
    <row r="1802" customFormat="false" ht="12.75" hidden="false" customHeight="false" outlineLevel="0" collapsed="false">
      <c r="C1802" s="12"/>
      <c r="E1802" s="12"/>
      <c r="G1802" s="12"/>
      <c r="I1802" s="4"/>
      <c r="K1802" s="12"/>
      <c r="M1802" s="12"/>
      <c r="X1802" s="2" t="n">
        <v>37950</v>
      </c>
      <c r="Y1802" s="0" t="n">
        <v>5039</v>
      </c>
      <c r="Z1802" s="13" t="n">
        <v>37950</v>
      </c>
      <c r="AA1802" s="14" t="n">
        <v>6357</v>
      </c>
      <c r="AB1802" s="13"/>
      <c r="AC1802" s="14"/>
    </row>
    <row r="1803" customFormat="false" ht="12.75" hidden="false" customHeight="false" outlineLevel="0" collapsed="false">
      <c r="C1803" s="12"/>
      <c r="E1803" s="12"/>
      <c r="G1803" s="12"/>
      <c r="I1803" s="4"/>
      <c r="K1803" s="12"/>
      <c r="M1803" s="12"/>
      <c r="X1803" s="2" t="n">
        <v>37951</v>
      </c>
      <c r="Y1803" s="0" t="n">
        <v>5019</v>
      </c>
      <c r="Z1803" s="13" t="n">
        <v>37951</v>
      </c>
      <c r="AA1803" s="14" t="n">
        <v>6348</v>
      </c>
      <c r="AB1803" s="13"/>
      <c r="AC1803" s="14"/>
    </row>
    <row r="1804" customFormat="false" ht="12.75" hidden="false" customHeight="false" outlineLevel="0" collapsed="false">
      <c r="C1804" s="12"/>
      <c r="E1804" s="12"/>
      <c r="G1804" s="12"/>
      <c r="I1804" s="4"/>
      <c r="K1804" s="12"/>
      <c r="M1804" s="12"/>
      <c r="X1804" s="2" t="n">
        <v>37952</v>
      </c>
      <c r="Y1804" s="0" t="n">
        <v>5015</v>
      </c>
      <c r="Z1804" s="13" t="n">
        <v>37952</v>
      </c>
      <c r="AA1804" s="14" t="n">
        <v>6348</v>
      </c>
      <c r="AB1804" s="13"/>
      <c r="AC1804" s="14"/>
    </row>
    <row r="1805" customFormat="false" ht="12.75" hidden="false" customHeight="false" outlineLevel="0" collapsed="false">
      <c r="C1805" s="12"/>
      <c r="E1805" s="12"/>
      <c r="G1805" s="12"/>
      <c r="I1805" s="4"/>
      <c r="K1805" s="12"/>
      <c r="M1805" s="12"/>
      <c r="X1805" s="2" t="n">
        <v>37953</v>
      </c>
      <c r="Y1805" s="0" t="n">
        <v>5004</v>
      </c>
      <c r="Z1805" s="13" t="n">
        <v>37953</v>
      </c>
      <c r="AA1805" s="14" t="n">
        <v>6477</v>
      </c>
      <c r="AB1805" s="13"/>
      <c r="AC1805" s="14"/>
    </row>
    <row r="1806" customFormat="false" ht="12.75" hidden="false" customHeight="false" outlineLevel="0" collapsed="false">
      <c r="C1806" s="12"/>
      <c r="E1806" s="12"/>
      <c r="G1806" s="12"/>
      <c r="I1806" s="4"/>
      <c r="K1806" s="12"/>
      <c r="M1806" s="12"/>
      <c r="X1806" s="2" t="n">
        <v>37954</v>
      </c>
      <c r="Y1806" s="0" t="n">
        <v>5003</v>
      </c>
      <c r="Z1806" s="13" t="n">
        <v>37954</v>
      </c>
      <c r="AA1806" s="14" t="n">
        <v>6804</v>
      </c>
      <c r="AB1806" s="13"/>
      <c r="AC1806" s="14"/>
    </row>
    <row r="1807" customFormat="false" ht="12.75" hidden="false" customHeight="false" outlineLevel="0" collapsed="false">
      <c r="C1807" s="12"/>
      <c r="E1807" s="12"/>
      <c r="G1807" s="12"/>
      <c r="I1807" s="4"/>
      <c r="K1807" s="12"/>
      <c r="M1807" s="12"/>
      <c r="X1807" s="2" t="n">
        <v>37955</v>
      </c>
      <c r="Y1807" s="0" t="n">
        <v>5012</v>
      </c>
      <c r="Z1807" s="13" t="n">
        <v>37955</v>
      </c>
      <c r="AA1807" s="14" t="n">
        <v>7325</v>
      </c>
      <c r="AB1807" s="13"/>
      <c r="AC1807" s="14"/>
    </row>
    <row r="1808" customFormat="false" ht="12.75" hidden="false" customHeight="false" outlineLevel="0" collapsed="false">
      <c r="C1808" s="12"/>
      <c r="E1808" s="12"/>
      <c r="G1808" s="12"/>
      <c r="I1808" s="4"/>
      <c r="K1808" s="12"/>
      <c r="M1808" s="12"/>
      <c r="X1808" s="2" t="n">
        <v>37956</v>
      </c>
      <c r="Y1808" s="0" t="n">
        <v>4995</v>
      </c>
      <c r="Z1808" s="13" t="n">
        <v>37956</v>
      </c>
      <c r="AA1808" s="14" t="n">
        <v>7899</v>
      </c>
      <c r="AB1808" s="13"/>
      <c r="AC1808" s="14"/>
    </row>
    <row r="1809" customFormat="false" ht="12.75" hidden="false" customHeight="false" outlineLevel="0" collapsed="false">
      <c r="C1809" s="12"/>
      <c r="E1809" s="12"/>
      <c r="G1809" s="12"/>
      <c r="I1809" s="4"/>
      <c r="K1809" s="12"/>
      <c r="M1809" s="12"/>
      <c r="X1809" s="2" t="n">
        <v>37957</v>
      </c>
      <c r="Y1809" s="0" t="n">
        <v>4806</v>
      </c>
      <c r="Z1809" s="13" t="n">
        <v>37957</v>
      </c>
      <c r="AA1809" s="14" t="n">
        <v>6990</v>
      </c>
      <c r="AB1809" s="13"/>
      <c r="AC1809" s="14"/>
    </row>
    <row r="1810" customFormat="false" ht="12.75" hidden="false" customHeight="false" outlineLevel="0" collapsed="false">
      <c r="C1810" s="12"/>
      <c r="E1810" s="12"/>
      <c r="G1810" s="12"/>
      <c r="I1810" s="4"/>
      <c r="K1810" s="12"/>
      <c r="M1810" s="12"/>
      <c r="X1810" s="2" t="n">
        <v>37958</v>
      </c>
      <c r="Y1810" s="0" t="n">
        <v>4637</v>
      </c>
      <c r="Z1810" s="13" t="n">
        <v>37958</v>
      </c>
      <c r="AA1810" s="14" t="n">
        <v>6370</v>
      </c>
      <c r="AB1810" s="13"/>
      <c r="AC1810" s="14"/>
    </row>
    <row r="1811" customFormat="false" ht="12.75" hidden="false" customHeight="false" outlineLevel="0" collapsed="false">
      <c r="C1811" s="12"/>
      <c r="E1811" s="12"/>
      <c r="G1811" s="12"/>
      <c r="I1811" s="4"/>
      <c r="K1811" s="12"/>
      <c r="M1811" s="12"/>
      <c r="X1811" s="2" t="n">
        <v>37959</v>
      </c>
      <c r="Y1811" s="0" t="n">
        <v>4630</v>
      </c>
      <c r="Z1811" s="13" t="n">
        <v>37959</v>
      </c>
      <c r="AA1811" s="14" t="n">
        <v>7768</v>
      </c>
      <c r="AB1811" s="13"/>
      <c r="AC1811" s="14"/>
    </row>
    <row r="1812" customFormat="false" ht="12.75" hidden="false" customHeight="false" outlineLevel="0" collapsed="false">
      <c r="C1812" s="12"/>
      <c r="E1812" s="12"/>
      <c r="G1812" s="12"/>
      <c r="I1812" s="4"/>
      <c r="K1812" s="12"/>
      <c r="M1812" s="12"/>
      <c r="X1812" s="2" t="n">
        <v>37960</v>
      </c>
      <c r="Y1812" s="0" t="n">
        <v>4553</v>
      </c>
      <c r="Z1812" s="13" t="n">
        <v>37960</v>
      </c>
      <c r="AA1812" s="14" t="n">
        <v>12708</v>
      </c>
      <c r="AB1812" s="13"/>
      <c r="AC1812" s="14"/>
    </row>
    <row r="1813" customFormat="false" ht="12.75" hidden="false" customHeight="false" outlineLevel="0" collapsed="false">
      <c r="C1813" s="12"/>
      <c r="E1813" s="12"/>
      <c r="G1813" s="12"/>
      <c r="I1813" s="4"/>
      <c r="K1813" s="12"/>
      <c r="M1813" s="12"/>
      <c r="X1813" s="2" t="n">
        <v>37961</v>
      </c>
      <c r="Y1813" s="0" t="n">
        <v>4672</v>
      </c>
      <c r="Z1813" s="13" t="n">
        <v>37961</v>
      </c>
      <c r="AA1813" s="14" t="n">
        <v>17525</v>
      </c>
      <c r="AB1813" s="13"/>
      <c r="AC1813" s="14"/>
    </row>
    <row r="1814" customFormat="false" ht="12.75" hidden="false" customHeight="false" outlineLevel="0" collapsed="false">
      <c r="C1814" s="12"/>
      <c r="E1814" s="12"/>
      <c r="G1814" s="12"/>
      <c r="I1814" s="4"/>
      <c r="K1814" s="12"/>
      <c r="M1814" s="12"/>
      <c r="X1814" s="2" t="n">
        <v>37962</v>
      </c>
      <c r="Y1814" s="0" t="n">
        <v>4452</v>
      </c>
      <c r="Z1814" s="13" t="n">
        <v>37962</v>
      </c>
      <c r="AA1814" s="14" t="n">
        <v>8730</v>
      </c>
      <c r="AB1814" s="13"/>
      <c r="AC1814" s="14"/>
    </row>
    <row r="1815" customFormat="false" ht="12.75" hidden="false" customHeight="false" outlineLevel="0" collapsed="false">
      <c r="C1815" s="12"/>
      <c r="E1815" s="12"/>
      <c r="G1815" s="12"/>
      <c r="I1815" s="4"/>
      <c r="K1815" s="12"/>
      <c r="M1815" s="12"/>
      <c r="X1815" s="2" t="n">
        <v>37963</v>
      </c>
      <c r="Y1815" s="0" t="n">
        <v>4425</v>
      </c>
      <c r="Z1815" s="13" t="n">
        <v>37963</v>
      </c>
      <c r="AA1815" s="14" t="n">
        <v>7542</v>
      </c>
      <c r="AB1815" s="13"/>
      <c r="AC1815" s="14"/>
    </row>
    <row r="1816" customFormat="false" ht="12.75" hidden="false" customHeight="false" outlineLevel="0" collapsed="false">
      <c r="C1816" s="12"/>
      <c r="E1816" s="12"/>
      <c r="G1816" s="12"/>
      <c r="I1816" s="4"/>
      <c r="K1816" s="12"/>
      <c r="M1816" s="12"/>
      <c r="X1816" s="2" t="n">
        <v>37964</v>
      </c>
      <c r="Y1816" s="0" t="n">
        <v>4495</v>
      </c>
      <c r="Z1816" s="13" t="n">
        <v>37964</v>
      </c>
      <c r="AA1816" s="14" t="n">
        <v>13178</v>
      </c>
      <c r="AB1816" s="13"/>
      <c r="AC1816" s="14"/>
    </row>
    <row r="1817" customFormat="false" ht="12.75" hidden="false" customHeight="false" outlineLevel="0" collapsed="false">
      <c r="C1817" s="12"/>
      <c r="E1817" s="12"/>
      <c r="G1817" s="12"/>
      <c r="I1817" s="4"/>
      <c r="K1817" s="12"/>
      <c r="M1817" s="12"/>
      <c r="X1817" s="2" t="n">
        <v>37965</v>
      </c>
      <c r="Y1817" s="0" t="n">
        <v>4542</v>
      </c>
      <c r="Z1817" s="13" t="n">
        <v>37965</v>
      </c>
      <c r="AA1817" s="14" t="n">
        <v>10901</v>
      </c>
      <c r="AB1817" s="13"/>
      <c r="AC1817" s="14"/>
    </row>
    <row r="1818" customFormat="false" ht="12.75" hidden="false" customHeight="false" outlineLevel="0" collapsed="false">
      <c r="C1818" s="12"/>
      <c r="E1818" s="12"/>
      <c r="G1818" s="12"/>
      <c r="I1818" s="4"/>
      <c r="K1818" s="12"/>
      <c r="M1818" s="12"/>
      <c r="X1818" s="2" t="n">
        <v>37966</v>
      </c>
      <c r="Y1818" s="0" t="n">
        <v>4558</v>
      </c>
      <c r="Z1818" s="13" t="n">
        <v>37966</v>
      </c>
      <c r="AA1818" s="14" t="n">
        <v>9025</v>
      </c>
      <c r="AB1818" s="13"/>
      <c r="AC1818" s="14"/>
    </row>
    <row r="1819" customFormat="false" ht="12.75" hidden="false" customHeight="false" outlineLevel="0" collapsed="false">
      <c r="C1819" s="12"/>
      <c r="E1819" s="12"/>
      <c r="G1819" s="12"/>
      <c r="I1819" s="4"/>
      <c r="K1819" s="12"/>
      <c r="M1819" s="12"/>
      <c r="X1819" s="2" t="n">
        <v>37967</v>
      </c>
      <c r="Y1819" s="0" t="n">
        <v>4549</v>
      </c>
      <c r="Z1819" s="13" t="n">
        <v>37967</v>
      </c>
      <c r="AA1819" s="14" t="n">
        <v>18462</v>
      </c>
      <c r="AB1819" s="13"/>
      <c r="AC1819" s="14"/>
    </row>
    <row r="1820" customFormat="false" ht="12.75" hidden="false" customHeight="false" outlineLevel="0" collapsed="false">
      <c r="C1820" s="12"/>
      <c r="E1820" s="12"/>
      <c r="G1820" s="12"/>
      <c r="I1820" s="4"/>
      <c r="K1820" s="12"/>
      <c r="M1820" s="12"/>
      <c r="X1820" s="2" t="n">
        <v>37968</v>
      </c>
      <c r="Y1820" s="0" t="n">
        <v>4560</v>
      </c>
      <c r="Z1820" s="13" t="n">
        <v>37968</v>
      </c>
      <c r="AA1820" s="14" t="n">
        <v>24396</v>
      </c>
      <c r="AB1820" s="13"/>
      <c r="AC1820" s="14"/>
    </row>
    <row r="1821" customFormat="false" ht="12.75" hidden="false" customHeight="false" outlineLevel="0" collapsed="false">
      <c r="C1821" s="12"/>
      <c r="E1821" s="12"/>
      <c r="G1821" s="12"/>
      <c r="I1821" s="4"/>
      <c r="K1821" s="12"/>
      <c r="M1821" s="12"/>
      <c r="X1821" s="2" t="n">
        <v>37969</v>
      </c>
      <c r="Y1821" s="0" t="n">
        <v>4762</v>
      </c>
      <c r="Z1821" s="13" t="n">
        <v>37969</v>
      </c>
      <c r="AA1821" s="14" t="n">
        <v>12271</v>
      </c>
      <c r="AB1821" s="13"/>
      <c r="AC1821" s="14"/>
    </row>
    <row r="1822" customFormat="false" ht="12.75" hidden="false" customHeight="false" outlineLevel="0" collapsed="false">
      <c r="C1822" s="12"/>
      <c r="E1822" s="12"/>
      <c r="G1822" s="12"/>
      <c r="I1822" s="4"/>
      <c r="K1822" s="12"/>
      <c r="M1822" s="12"/>
      <c r="X1822" s="2" t="n">
        <v>37970</v>
      </c>
      <c r="Y1822" s="0" t="n">
        <v>6235</v>
      </c>
      <c r="Z1822" s="13" t="n">
        <v>37970</v>
      </c>
      <c r="AA1822" s="14" t="n">
        <v>13129</v>
      </c>
      <c r="AB1822" s="13"/>
      <c r="AC1822" s="14"/>
    </row>
    <row r="1823" customFormat="false" ht="12.75" hidden="false" customHeight="false" outlineLevel="0" collapsed="false">
      <c r="C1823" s="12"/>
      <c r="E1823" s="12"/>
      <c r="G1823" s="12"/>
      <c r="I1823" s="4"/>
      <c r="K1823" s="12"/>
      <c r="M1823" s="12"/>
      <c r="X1823" s="2" t="n">
        <v>37971</v>
      </c>
      <c r="Y1823" s="0" t="n">
        <v>9034</v>
      </c>
      <c r="Z1823" s="13" t="n">
        <v>37971</v>
      </c>
      <c r="AA1823" s="14" t="n">
        <v>12192</v>
      </c>
      <c r="AB1823" s="13"/>
      <c r="AC1823" s="14"/>
    </row>
    <row r="1824" customFormat="false" ht="12.75" hidden="false" customHeight="false" outlineLevel="0" collapsed="false">
      <c r="C1824" s="12"/>
      <c r="E1824" s="12"/>
      <c r="G1824" s="12"/>
      <c r="I1824" s="4"/>
      <c r="K1824" s="12"/>
      <c r="M1824" s="12"/>
      <c r="X1824" s="2" t="n">
        <v>37972</v>
      </c>
      <c r="Y1824" s="0" t="n">
        <v>9058</v>
      </c>
      <c r="Z1824" s="13" t="n">
        <v>37972</v>
      </c>
      <c r="AA1824" s="14" t="n">
        <v>11658</v>
      </c>
      <c r="AB1824" s="13"/>
      <c r="AC1824" s="14"/>
    </row>
    <row r="1825" customFormat="false" ht="12.75" hidden="false" customHeight="false" outlineLevel="0" collapsed="false">
      <c r="C1825" s="12"/>
      <c r="E1825" s="12"/>
      <c r="G1825" s="12"/>
      <c r="I1825" s="4"/>
      <c r="K1825" s="12"/>
      <c r="M1825" s="12"/>
      <c r="X1825" s="2" t="n">
        <v>37973</v>
      </c>
      <c r="Y1825" s="0" t="n">
        <v>9039</v>
      </c>
      <c r="Z1825" s="13" t="n">
        <v>37973</v>
      </c>
      <c r="AA1825" s="14" t="n">
        <v>11404</v>
      </c>
      <c r="AB1825" s="13"/>
      <c r="AC1825" s="14"/>
    </row>
    <row r="1826" customFormat="false" ht="12.75" hidden="false" customHeight="false" outlineLevel="0" collapsed="false">
      <c r="C1826" s="12"/>
      <c r="E1826" s="12"/>
      <c r="G1826" s="12"/>
      <c r="I1826" s="4"/>
      <c r="K1826" s="12"/>
      <c r="M1826" s="12"/>
      <c r="X1826" s="2" t="n">
        <v>37974</v>
      </c>
      <c r="Y1826" s="0" t="n">
        <v>9041</v>
      </c>
      <c r="Z1826" s="13" t="n">
        <v>37974</v>
      </c>
      <c r="AA1826" s="14" t="n">
        <v>14079</v>
      </c>
      <c r="AB1826" s="13"/>
      <c r="AC1826" s="14"/>
    </row>
    <row r="1827" customFormat="false" ht="12.75" hidden="false" customHeight="false" outlineLevel="0" collapsed="false">
      <c r="C1827" s="12"/>
      <c r="E1827" s="12"/>
      <c r="G1827" s="12"/>
      <c r="I1827" s="4"/>
      <c r="K1827" s="12"/>
      <c r="M1827" s="12"/>
      <c r="X1827" s="2" t="n">
        <v>37975</v>
      </c>
      <c r="Y1827" s="0" t="n">
        <v>9031</v>
      </c>
      <c r="Z1827" s="13" t="n">
        <v>37975</v>
      </c>
      <c r="AA1827" s="14" t="n">
        <v>12975</v>
      </c>
      <c r="AB1827" s="13"/>
      <c r="AC1827" s="14"/>
    </row>
    <row r="1828" customFormat="false" ht="12.75" hidden="false" customHeight="false" outlineLevel="0" collapsed="false">
      <c r="C1828" s="12"/>
      <c r="E1828" s="12"/>
      <c r="G1828" s="12"/>
      <c r="I1828" s="4"/>
      <c r="K1828" s="12"/>
      <c r="M1828" s="12"/>
      <c r="X1828" s="2" t="n">
        <v>37976</v>
      </c>
      <c r="Y1828" s="0" t="n">
        <v>9029</v>
      </c>
      <c r="Z1828" s="13" t="n">
        <v>37976</v>
      </c>
      <c r="AA1828" s="14" t="n">
        <v>12392</v>
      </c>
      <c r="AB1828" s="13"/>
      <c r="AC1828" s="14"/>
    </row>
    <row r="1829" customFormat="false" ht="12.75" hidden="false" customHeight="false" outlineLevel="0" collapsed="false">
      <c r="C1829" s="12"/>
      <c r="E1829" s="12"/>
      <c r="G1829" s="12"/>
      <c r="I1829" s="4"/>
      <c r="K1829" s="12"/>
      <c r="M1829" s="12"/>
      <c r="X1829" s="2" t="n">
        <v>37977</v>
      </c>
      <c r="Y1829" s="0" t="n">
        <v>11274</v>
      </c>
      <c r="Z1829" s="13" t="n">
        <v>37977</v>
      </c>
      <c r="AA1829" s="14" t="n">
        <v>18392</v>
      </c>
      <c r="AB1829" s="13"/>
      <c r="AC1829" s="14"/>
    </row>
    <row r="1830" customFormat="false" ht="12.75" hidden="false" customHeight="false" outlineLevel="0" collapsed="false">
      <c r="C1830" s="12"/>
      <c r="E1830" s="12"/>
      <c r="G1830" s="12"/>
      <c r="I1830" s="4"/>
      <c r="K1830" s="12"/>
      <c r="M1830" s="12"/>
      <c r="X1830" s="2" t="n">
        <v>37978</v>
      </c>
      <c r="Y1830" s="0" t="n">
        <v>14714</v>
      </c>
      <c r="Z1830" s="13" t="n">
        <v>37978</v>
      </c>
      <c r="AA1830" s="14" t="n">
        <v>34604</v>
      </c>
      <c r="AB1830" s="13"/>
      <c r="AC1830" s="14"/>
    </row>
    <row r="1831" customFormat="false" ht="12.75" hidden="false" customHeight="false" outlineLevel="0" collapsed="false">
      <c r="C1831" s="12"/>
      <c r="E1831" s="12"/>
      <c r="G1831" s="12"/>
      <c r="I1831" s="4"/>
      <c r="K1831" s="12"/>
      <c r="M1831" s="12"/>
      <c r="X1831" s="2" t="n">
        <v>37979</v>
      </c>
      <c r="Y1831" s="0" t="n">
        <v>14492</v>
      </c>
      <c r="Z1831" s="13" t="n">
        <v>37979</v>
      </c>
      <c r="AA1831" s="14" t="n">
        <v>30096</v>
      </c>
      <c r="AB1831" s="13"/>
      <c r="AC1831" s="14"/>
    </row>
    <row r="1832" customFormat="false" ht="12.75" hidden="false" customHeight="false" outlineLevel="0" collapsed="false">
      <c r="C1832" s="12"/>
      <c r="E1832" s="12"/>
      <c r="G1832" s="12"/>
      <c r="I1832" s="4"/>
      <c r="K1832" s="12"/>
      <c r="M1832" s="12"/>
      <c r="X1832" s="2" t="n">
        <v>37980</v>
      </c>
      <c r="Y1832" s="0" t="n">
        <v>14344</v>
      </c>
      <c r="Z1832" s="13" t="n">
        <v>37980</v>
      </c>
      <c r="AA1832" s="14" t="n">
        <v>21150</v>
      </c>
      <c r="AB1832" s="13"/>
      <c r="AC1832" s="14"/>
    </row>
    <row r="1833" customFormat="false" ht="12.75" hidden="false" customHeight="false" outlineLevel="0" collapsed="false">
      <c r="C1833" s="12"/>
      <c r="E1833" s="12"/>
      <c r="G1833" s="12"/>
      <c r="I1833" s="4"/>
      <c r="K1833" s="12"/>
      <c r="M1833" s="12"/>
      <c r="X1833" s="2" t="n">
        <v>37981</v>
      </c>
      <c r="Y1833" s="0" t="n">
        <v>14593</v>
      </c>
      <c r="Z1833" s="13" t="n">
        <v>37981</v>
      </c>
      <c r="AA1833" s="14" t="n">
        <v>19146</v>
      </c>
      <c r="AB1833" s="13"/>
      <c r="AC1833" s="14"/>
    </row>
    <row r="1834" customFormat="false" ht="12.75" hidden="false" customHeight="false" outlineLevel="0" collapsed="false">
      <c r="C1834" s="12"/>
      <c r="E1834" s="12"/>
      <c r="G1834" s="12"/>
      <c r="I1834" s="4"/>
      <c r="K1834" s="12"/>
      <c r="M1834" s="12"/>
      <c r="X1834" s="2" t="n">
        <v>37982</v>
      </c>
      <c r="Y1834" s="0" t="n">
        <v>14769</v>
      </c>
      <c r="Z1834" s="13" t="n">
        <v>37982</v>
      </c>
      <c r="AA1834" s="14" t="n">
        <v>18608</v>
      </c>
      <c r="AB1834" s="13"/>
      <c r="AC1834" s="14"/>
    </row>
    <row r="1835" customFormat="false" ht="12.75" hidden="false" customHeight="false" outlineLevel="0" collapsed="false">
      <c r="C1835" s="12"/>
      <c r="E1835" s="12"/>
      <c r="G1835" s="12"/>
      <c r="I1835" s="4"/>
      <c r="K1835" s="12"/>
      <c r="M1835" s="12"/>
      <c r="X1835" s="2" t="n">
        <v>37983</v>
      </c>
      <c r="Y1835" s="0" t="n">
        <v>14748</v>
      </c>
      <c r="Z1835" s="13" t="n">
        <v>37983</v>
      </c>
      <c r="AA1835" s="14" t="n">
        <v>33646</v>
      </c>
      <c r="AB1835" s="13"/>
      <c r="AC1835" s="14"/>
    </row>
    <row r="1836" customFormat="false" ht="12.75" hidden="false" customHeight="false" outlineLevel="0" collapsed="false">
      <c r="C1836" s="12"/>
      <c r="E1836" s="12"/>
      <c r="G1836" s="12"/>
      <c r="I1836" s="4"/>
      <c r="K1836" s="12"/>
      <c r="M1836" s="12"/>
      <c r="X1836" s="2" t="n">
        <v>37984</v>
      </c>
      <c r="Y1836" s="0" t="n">
        <v>10412</v>
      </c>
      <c r="Z1836" s="13" t="n">
        <v>37984</v>
      </c>
      <c r="AA1836" s="14" t="n">
        <v>31071</v>
      </c>
      <c r="AB1836" s="13"/>
      <c r="AC1836" s="14"/>
    </row>
    <row r="1837" customFormat="false" ht="12.75" hidden="false" customHeight="false" outlineLevel="0" collapsed="false">
      <c r="C1837" s="12"/>
      <c r="E1837" s="12"/>
      <c r="G1837" s="12"/>
      <c r="I1837" s="4"/>
      <c r="K1837" s="12"/>
      <c r="M1837" s="12"/>
      <c r="X1837" s="2" t="n">
        <v>37985</v>
      </c>
      <c r="Y1837" s="0" t="n">
        <v>10180</v>
      </c>
      <c r="Z1837" s="13" t="n">
        <v>37985</v>
      </c>
      <c r="AA1837" s="14" t="n">
        <v>20917</v>
      </c>
      <c r="AB1837" s="13"/>
      <c r="AC1837" s="14"/>
    </row>
    <row r="1838" customFormat="false" ht="12.75" hidden="false" customHeight="false" outlineLevel="0" collapsed="false">
      <c r="C1838" s="12"/>
      <c r="E1838" s="12"/>
      <c r="G1838" s="12"/>
      <c r="I1838" s="4"/>
      <c r="K1838" s="12"/>
      <c r="M1838" s="12"/>
      <c r="X1838" s="2" t="n">
        <v>37986</v>
      </c>
      <c r="Y1838" s="0" t="n">
        <v>10168</v>
      </c>
      <c r="Z1838" s="13" t="n">
        <v>37986</v>
      </c>
      <c r="AA1838" s="14" t="n">
        <v>32983</v>
      </c>
      <c r="AB1838" s="13"/>
      <c r="AC1838" s="14"/>
    </row>
    <row r="1839" customFormat="false" ht="12.75" hidden="false" customHeight="false" outlineLevel="0" collapsed="false">
      <c r="C1839" s="12"/>
      <c r="E1839" s="12"/>
      <c r="G1839" s="12"/>
      <c r="I1839" s="4"/>
      <c r="K1839" s="12"/>
      <c r="M1839" s="12"/>
      <c r="X1839" s="2" t="n">
        <v>37987</v>
      </c>
      <c r="Y1839" s="0" t="n">
        <v>10076</v>
      </c>
      <c r="Z1839" s="13" t="n">
        <v>37987</v>
      </c>
      <c r="AA1839" s="14" t="n">
        <v>24458</v>
      </c>
      <c r="AB1839" s="13"/>
      <c r="AC1839" s="14"/>
    </row>
    <row r="1840" customFormat="false" ht="12.75" hidden="false" customHeight="false" outlineLevel="0" collapsed="false">
      <c r="C1840" s="12"/>
      <c r="E1840" s="12"/>
      <c r="G1840" s="12"/>
      <c r="I1840" s="4"/>
      <c r="K1840" s="12"/>
      <c r="M1840" s="12"/>
      <c r="X1840" s="2" t="n">
        <v>37988</v>
      </c>
      <c r="Y1840" s="0" t="n">
        <v>10920</v>
      </c>
      <c r="Z1840" s="13" t="n">
        <v>37988</v>
      </c>
      <c r="AA1840" s="14" t="n">
        <v>20442</v>
      </c>
      <c r="AB1840" s="13"/>
      <c r="AC1840" s="14"/>
    </row>
    <row r="1841" customFormat="false" ht="12.75" hidden="false" customHeight="false" outlineLevel="0" collapsed="false">
      <c r="C1841" s="12"/>
      <c r="E1841" s="12"/>
      <c r="G1841" s="12"/>
      <c r="I1841" s="4"/>
      <c r="K1841" s="12"/>
      <c r="M1841" s="12"/>
      <c r="X1841" s="2" t="n">
        <v>37989</v>
      </c>
      <c r="Y1841" s="0" t="n">
        <v>13109</v>
      </c>
      <c r="Z1841" s="13" t="n">
        <v>37989</v>
      </c>
      <c r="AA1841" s="14" t="n">
        <v>18325</v>
      </c>
      <c r="AB1841" s="13"/>
      <c r="AC1841" s="14"/>
    </row>
    <row r="1842" customFormat="false" ht="12.75" hidden="false" customHeight="false" outlineLevel="0" collapsed="false">
      <c r="C1842" s="12"/>
      <c r="E1842" s="12"/>
      <c r="G1842" s="12"/>
      <c r="I1842" s="4"/>
      <c r="K1842" s="12"/>
      <c r="M1842" s="12"/>
      <c r="X1842" s="2" t="n">
        <v>37990</v>
      </c>
      <c r="Y1842" s="0" t="n">
        <v>13109</v>
      </c>
      <c r="Z1842" s="13" t="n">
        <v>37990</v>
      </c>
      <c r="AA1842" s="14" t="n">
        <v>17096</v>
      </c>
      <c r="AB1842" s="13"/>
      <c r="AC1842" s="14"/>
    </row>
    <row r="1843" customFormat="false" ht="12.75" hidden="false" customHeight="false" outlineLevel="0" collapsed="false">
      <c r="C1843" s="12"/>
      <c r="E1843" s="12"/>
      <c r="G1843" s="12"/>
      <c r="I1843" s="4"/>
      <c r="K1843" s="12"/>
      <c r="M1843" s="12"/>
      <c r="X1843" s="2" t="n">
        <v>37991</v>
      </c>
      <c r="Y1843" s="0" t="n">
        <v>12426</v>
      </c>
      <c r="Z1843" s="13" t="n">
        <v>37991</v>
      </c>
      <c r="AA1843" s="14" t="n">
        <v>16588</v>
      </c>
      <c r="AB1843" s="13"/>
      <c r="AC1843" s="14"/>
    </row>
    <row r="1844" customFormat="false" ht="12.75" hidden="false" customHeight="false" outlineLevel="0" collapsed="false">
      <c r="C1844" s="12"/>
      <c r="E1844" s="12"/>
      <c r="G1844" s="12"/>
      <c r="I1844" s="4"/>
      <c r="K1844" s="12"/>
      <c r="M1844" s="12"/>
      <c r="X1844" s="2" t="n">
        <v>37992</v>
      </c>
      <c r="Y1844" s="0" t="n">
        <v>12863</v>
      </c>
      <c r="Z1844" s="13" t="n">
        <v>37992</v>
      </c>
      <c r="AA1844" s="14" t="n">
        <v>20117</v>
      </c>
      <c r="AB1844" s="13"/>
      <c r="AC1844" s="14"/>
    </row>
    <row r="1845" customFormat="false" ht="12.75" hidden="false" customHeight="false" outlineLevel="0" collapsed="false">
      <c r="C1845" s="12"/>
      <c r="E1845" s="12"/>
      <c r="G1845" s="12"/>
      <c r="I1845" s="4"/>
      <c r="K1845" s="12"/>
      <c r="M1845" s="12"/>
      <c r="X1845" s="2" t="n">
        <v>37993</v>
      </c>
      <c r="Y1845" s="0" t="n">
        <v>12915</v>
      </c>
      <c r="Z1845" s="13" t="n">
        <v>37993</v>
      </c>
      <c r="AA1845" s="14" t="n">
        <v>21896</v>
      </c>
      <c r="AB1845" s="13"/>
      <c r="AC1845" s="14"/>
    </row>
    <row r="1846" customFormat="false" ht="12.75" hidden="false" customHeight="false" outlineLevel="0" collapsed="false">
      <c r="C1846" s="12"/>
      <c r="E1846" s="12"/>
      <c r="G1846" s="12"/>
      <c r="I1846" s="4"/>
      <c r="K1846" s="12"/>
      <c r="M1846" s="12"/>
      <c r="X1846" s="2" t="n">
        <v>37994</v>
      </c>
      <c r="Y1846" s="0" t="n">
        <v>12902</v>
      </c>
      <c r="Z1846" s="13" t="n">
        <v>37994</v>
      </c>
      <c r="AA1846" s="14" t="n">
        <v>24571</v>
      </c>
      <c r="AB1846" s="13"/>
      <c r="AC1846" s="14"/>
    </row>
    <row r="1847" customFormat="false" ht="12.75" hidden="false" customHeight="false" outlineLevel="0" collapsed="false">
      <c r="C1847" s="12"/>
      <c r="E1847" s="12"/>
      <c r="G1847" s="12"/>
      <c r="I1847" s="4"/>
      <c r="K1847" s="12"/>
      <c r="M1847" s="12"/>
      <c r="X1847" s="2" t="n">
        <v>37995</v>
      </c>
      <c r="Y1847" s="0" t="n">
        <v>11567</v>
      </c>
      <c r="Z1847" s="13" t="n">
        <v>37995</v>
      </c>
      <c r="AA1847" s="14" t="n">
        <v>25400</v>
      </c>
      <c r="AB1847" s="13"/>
      <c r="AC1847" s="14"/>
    </row>
    <row r="1848" customFormat="false" ht="12.75" hidden="false" customHeight="false" outlineLevel="0" collapsed="false">
      <c r="C1848" s="12"/>
      <c r="E1848" s="12"/>
      <c r="G1848" s="12"/>
      <c r="I1848" s="4"/>
      <c r="K1848" s="12"/>
      <c r="M1848" s="12"/>
      <c r="X1848" s="2" t="n">
        <v>37996</v>
      </c>
      <c r="Y1848" s="0" t="n">
        <v>10072</v>
      </c>
      <c r="Z1848" s="13" t="n">
        <v>37996</v>
      </c>
      <c r="AA1848" s="14" t="n">
        <v>17196</v>
      </c>
      <c r="AB1848" s="13"/>
      <c r="AC1848" s="14"/>
    </row>
    <row r="1849" customFormat="false" ht="12.75" hidden="false" customHeight="false" outlineLevel="0" collapsed="false">
      <c r="C1849" s="12"/>
      <c r="E1849" s="12"/>
      <c r="G1849" s="12"/>
      <c r="I1849" s="4"/>
      <c r="K1849" s="12"/>
      <c r="M1849" s="12"/>
      <c r="X1849" s="2" t="n">
        <v>37997</v>
      </c>
      <c r="Y1849" s="0" t="n">
        <v>8700</v>
      </c>
      <c r="Z1849" s="13" t="n">
        <v>37997</v>
      </c>
      <c r="AA1849" s="14" t="n">
        <v>14854</v>
      </c>
      <c r="AB1849" s="13"/>
      <c r="AC1849" s="14"/>
    </row>
    <row r="1850" customFormat="false" ht="12.75" hidden="false" customHeight="false" outlineLevel="0" collapsed="false">
      <c r="C1850" s="12"/>
      <c r="E1850" s="12"/>
      <c r="G1850" s="12"/>
      <c r="I1850" s="4"/>
      <c r="K1850" s="12"/>
      <c r="M1850" s="12"/>
      <c r="X1850" s="2" t="n">
        <v>37998</v>
      </c>
      <c r="Y1850" s="0" t="n">
        <v>8541</v>
      </c>
      <c r="Z1850" s="13" t="n">
        <v>37998</v>
      </c>
      <c r="AA1850" s="14" t="n">
        <v>13446</v>
      </c>
      <c r="AB1850" s="13"/>
      <c r="AC1850" s="14"/>
    </row>
    <row r="1851" customFormat="false" ht="12.75" hidden="false" customHeight="false" outlineLevel="0" collapsed="false">
      <c r="C1851" s="12"/>
      <c r="E1851" s="12"/>
      <c r="G1851" s="12"/>
      <c r="I1851" s="4"/>
      <c r="K1851" s="12"/>
      <c r="M1851" s="12"/>
      <c r="X1851" s="2" t="n">
        <v>37999</v>
      </c>
      <c r="Y1851" s="0" t="n">
        <v>7638</v>
      </c>
      <c r="Z1851" s="13" t="n">
        <v>37999</v>
      </c>
      <c r="AA1851" s="14" t="n">
        <v>12025</v>
      </c>
      <c r="AB1851" s="13"/>
      <c r="AC1851" s="14"/>
    </row>
    <row r="1852" customFormat="false" ht="12.75" hidden="false" customHeight="false" outlineLevel="0" collapsed="false">
      <c r="C1852" s="12"/>
      <c r="E1852" s="12"/>
      <c r="G1852" s="12"/>
      <c r="I1852" s="4"/>
      <c r="K1852" s="12"/>
      <c r="M1852" s="12"/>
      <c r="X1852" s="2" t="n">
        <v>38000</v>
      </c>
      <c r="Y1852" s="0" t="n">
        <v>6675</v>
      </c>
      <c r="Z1852" s="13" t="n">
        <v>38000</v>
      </c>
      <c r="AA1852" s="14" t="n">
        <v>11587</v>
      </c>
      <c r="AB1852" s="13"/>
      <c r="AC1852" s="14"/>
    </row>
    <row r="1853" customFormat="false" ht="12.75" hidden="false" customHeight="false" outlineLevel="0" collapsed="false">
      <c r="C1853" s="12"/>
      <c r="E1853" s="12"/>
      <c r="G1853" s="12"/>
      <c r="I1853" s="4"/>
      <c r="K1853" s="12"/>
      <c r="M1853" s="12"/>
      <c r="X1853" s="2" t="n">
        <v>38001</v>
      </c>
      <c r="Y1853" s="0" t="n">
        <v>6558</v>
      </c>
      <c r="Z1853" s="13" t="n">
        <v>38001</v>
      </c>
      <c r="AA1853" s="14" t="n">
        <v>10842</v>
      </c>
      <c r="AB1853" s="13"/>
      <c r="AC1853" s="14"/>
    </row>
    <row r="1854" customFormat="false" ht="12.75" hidden="false" customHeight="false" outlineLevel="0" collapsed="false">
      <c r="C1854" s="12"/>
      <c r="E1854" s="12"/>
      <c r="G1854" s="12"/>
      <c r="I1854" s="4"/>
      <c r="K1854" s="12"/>
      <c r="M1854" s="12"/>
      <c r="X1854" s="2" t="n">
        <v>38002</v>
      </c>
      <c r="Y1854" s="0" t="n">
        <v>6037</v>
      </c>
      <c r="Z1854" s="13" t="n">
        <v>38002</v>
      </c>
      <c r="AA1854" s="14" t="n">
        <v>10124</v>
      </c>
      <c r="AB1854" s="13"/>
      <c r="AC1854" s="14"/>
    </row>
    <row r="1855" customFormat="false" ht="12.75" hidden="false" customHeight="false" outlineLevel="0" collapsed="false">
      <c r="C1855" s="12"/>
      <c r="E1855" s="12"/>
      <c r="G1855" s="12"/>
      <c r="I1855" s="4"/>
      <c r="K1855" s="12"/>
      <c r="M1855" s="12"/>
      <c r="X1855" s="2" t="n">
        <v>38003</v>
      </c>
      <c r="Y1855" s="0" t="n">
        <v>5840</v>
      </c>
      <c r="Z1855" s="13" t="n">
        <v>38003</v>
      </c>
      <c r="AA1855" s="14" t="n">
        <v>9601</v>
      </c>
      <c r="AB1855" s="13"/>
      <c r="AC1855" s="14"/>
    </row>
    <row r="1856" customFormat="false" ht="12.75" hidden="false" customHeight="false" outlineLevel="0" collapsed="false">
      <c r="C1856" s="12"/>
      <c r="E1856" s="12"/>
      <c r="G1856" s="12"/>
      <c r="I1856" s="4"/>
      <c r="K1856" s="12"/>
      <c r="M1856" s="12"/>
      <c r="X1856" s="2" t="n">
        <v>38004</v>
      </c>
      <c r="Y1856" s="0" t="n">
        <v>5632</v>
      </c>
      <c r="Z1856" s="13" t="n">
        <v>38004</v>
      </c>
      <c r="AA1856" s="14" t="n">
        <v>9192</v>
      </c>
      <c r="AB1856" s="13"/>
      <c r="AC1856" s="14"/>
    </row>
    <row r="1857" customFormat="false" ht="12.75" hidden="false" customHeight="false" outlineLevel="0" collapsed="false">
      <c r="C1857" s="12"/>
      <c r="E1857" s="12"/>
      <c r="G1857" s="12"/>
      <c r="I1857" s="4"/>
      <c r="K1857" s="12"/>
      <c r="M1857" s="12"/>
      <c r="X1857" s="2" t="n">
        <v>38005</v>
      </c>
      <c r="Y1857" s="0" t="n">
        <v>5430</v>
      </c>
      <c r="Z1857" s="13" t="n">
        <v>38005</v>
      </c>
      <c r="AA1857" s="14" t="n">
        <v>8813</v>
      </c>
      <c r="AB1857" s="13"/>
      <c r="AC1857" s="14"/>
    </row>
    <row r="1858" customFormat="false" ht="12.75" hidden="false" customHeight="false" outlineLevel="0" collapsed="false">
      <c r="C1858" s="12"/>
      <c r="E1858" s="12"/>
      <c r="G1858" s="12"/>
      <c r="I1858" s="4"/>
      <c r="K1858" s="12"/>
      <c r="M1858" s="12"/>
      <c r="X1858" s="2" t="n">
        <v>38006</v>
      </c>
      <c r="Y1858" s="0" t="n">
        <v>5228</v>
      </c>
      <c r="Z1858" s="13" t="n">
        <v>38006</v>
      </c>
      <c r="AA1858" s="14" t="n">
        <v>8424</v>
      </c>
      <c r="AB1858" s="13"/>
      <c r="AC1858" s="14"/>
    </row>
    <row r="1859" customFormat="false" ht="12.75" hidden="false" customHeight="false" outlineLevel="0" collapsed="false">
      <c r="C1859" s="12"/>
      <c r="E1859" s="12"/>
      <c r="G1859" s="12"/>
      <c r="I1859" s="4"/>
      <c r="K1859" s="12"/>
      <c r="M1859" s="12"/>
      <c r="X1859" s="2" t="n">
        <v>38007</v>
      </c>
      <c r="Y1859" s="0" t="n">
        <v>5039</v>
      </c>
      <c r="Z1859" s="13" t="n">
        <v>38007</v>
      </c>
      <c r="AA1859" s="14" t="n">
        <v>8051</v>
      </c>
      <c r="AB1859" s="13"/>
      <c r="AC1859" s="14"/>
    </row>
    <row r="1860" customFormat="false" ht="12.75" hidden="false" customHeight="false" outlineLevel="0" collapsed="false">
      <c r="C1860" s="12"/>
      <c r="E1860" s="12"/>
      <c r="G1860" s="12"/>
      <c r="I1860" s="4"/>
      <c r="K1860" s="12"/>
      <c r="M1860" s="12"/>
      <c r="X1860" s="2" t="n">
        <v>38008</v>
      </c>
      <c r="Y1860" s="0" t="n">
        <v>4827</v>
      </c>
      <c r="Z1860" s="13" t="n">
        <v>38008</v>
      </c>
      <c r="AA1860" s="14" t="n">
        <v>7663</v>
      </c>
      <c r="AB1860" s="13"/>
      <c r="AC1860" s="14"/>
    </row>
    <row r="1861" customFormat="false" ht="12.75" hidden="false" customHeight="false" outlineLevel="0" collapsed="false">
      <c r="C1861" s="12"/>
      <c r="E1861" s="12"/>
      <c r="G1861" s="12"/>
      <c r="I1861" s="4"/>
      <c r="K1861" s="12"/>
      <c r="M1861" s="12"/>
      <c r="X1861" s="2" t="n">
        <v>38009</v>
      </c>
      <c r="Y1861" s="0" t="n">
        <v>4630</v>
      </c>
      <c r="Z1861" s="13" t="n">
        <v>38009</v>
      </c>
      <c r="AA1861" s="14" t="n">
        <v>7451</v>
      </c>
      <c r="AB1861" s="13"/>
      <c r="AC1861" s="14"/>
    </row>
    <row r="1862" customFormat="false" ht="12.75" hidden="false" customHeight="false" outlineLevel="0" collapsed="false">
      <c r="C1862" s="12"/>
      <c r="E1862" s="12"/>
      <c r="G1862" s="12"/>
      <c r="I1862" s="4"/>
      <c r="K1862" s="12"/>
      <c r="M1862" s="12"/>
      <c r="X1862" s="2" t="n">
        <v>38010</v>
      </c>
      <c r="Y1862" s="0" t="n">
        <v>4544</v>
      </c>
      <c r="Z1862" s="13" t="n">
        <v>38010</v>
      </c>
      <c r="AA1862" s="14" t="n">
        <v>7381</v>
      </c>
      <c r="AB1862" s="13"/>
      <c r="AC1862" s="14"/>
    </row>
    <row r="1863" customFormat="false" ht="12.75" hidden="false" customHeight="false" outlineLevel="0" collapsed="false">
      <c r="C1863" s="12"/>
      <c r="E1863" s="12"/>
      <c r="G1863" s="12"/>
      <c r="I1863" s="4"/>
      <c r="K1863" s="12"/>
      <c r="M1863" s="12"/>
      <c r="X1863" s="2" t="n">
        <v>38011</v>
      </c>
      <c r="Y1863" s="0" t="n">
        <v>4543</v>
      </c>
      <c r="Z1863" s="13" t="n">
        <v>38011</v>
      </c>
      <c r="AA1863" s="14" t="n">
        <v>7271</v>
      </c>
      <c r="AB1863" s="13"/>
      <c r="AC1863" s="14"/>
    </row>
    <row r="1864" customFormat="false" ht="12.75" hidden="false" customHeight="false" outlineLevel="0" collapsed="false">
      <c r="C1864" s="12"/>
      <c r="E1864" s="12"/>
      <c r="G1864" s="12"/>
      <c r="I1864" s="4"/>
      <c r="K1864" s="12"/>
      <c r="M1864" s="12"/>
      <c r="X1864" s="2" t="n">
        <v>38012</v>
      </c>
      <c r="Y1864" s="0" t="n">
        <v>4529</v>
      </c>
      <c r="Z1864" s="13" t="n">
        <v>38012</v>
      </c>
      <c r="AA1864" s="14" t="n">
        <v>9377</v>
      </c>
      <c r="AB1864" s="13"/>
      <c r="AC1864" s="14"/>
    </row>
    <row r="1865" customFormat="false" ht="12.75" hidden="false" customHeight="false" outlineLevel="0" collapsed="false">
      <c r="C1865" s="12"/>
      <c r="E1865" s="12"/>
      <c r="G1865" s="12"/>
      <c r="I1865" s="4"/>
      <c r="K1865" s="12"/>
      <c r="M1865" s="12"/>
      <c r="X1865" s="2" t="n">
        <v>38013</v>
      </c>
      <c r="Y1865" s="0" t="n">
        <v>4484</v>
      </c>
      <c r="Z1865" s="13" t="n">
        <v>38013</v>
      </c>
      <c r="AA1865" s="14" t="n">
        <v>9982</v>
      </c>
      <c r="AB1865" s="13"/>
      <c r="AC1865" s="14"/>
    </row>
    <row r="1866" customFormat="false" ht="12.75" hidden="false" customHeight="false" outlineLevel="0" collapsed="false">
      <c r="C1866" s="12"/>
      <c r="E1866" s="12"/>
      <c r="G1866" s="12"/>
      <c r="I1866" s="4"/>
      <c r="K1866" s="12"/>
      <c r="M1866" s="12"/>
      <c r="X1866" s="2" t="n">
        <v>38014</v>
      </c>
      <c r="Y1866" s="0" t="n">
        <v>4482</v>
      </c>
      <c r="Z1866" s="13" t="n">
        <v>38014</v>
      </c>
      <c r="AA1866" s="14" t="n">
        <v>8449</v>
      </c>
      <c r="AB1866" s="13"/>
      <c r="AC1866" s="14"/>
    </row>
    <row r="1867" customFormat="false" ht="12.75" hidden="false" customHeight="false" outlineLevel="0" collapsed="false">
      <c r="C1867" s="12"/>
      <c r="E1867" s="12"/>
      <c r="G1867" s="12"/>
      <c r="I1867" s="4"/>
      <c r="K1867" s="12"/>
      <c r="M1867" s="12"/>
      <c r="X1867" s="2" t="n">
        <v>38015</v>
      </c>
      <c r="Y1867" s="0" t="n">
        <v>4491</v>
      </c>
      <c r="Z1867" s="13" t="n">
        <v>38015</v>
      </c>
      <c r="AA1867" s="14" t="n">
        <v>8486</v>
      </c>
      <c r="AB1867" s="13"/>
      <c r="AC1867" s="14"/>
    </row>
    <row r="1868" customFormat="false" ht="12.75" hidden="false" customHeight="false" outlineLevel="0" collapsed="false">
      <c r="C1868" s="12"/>
      <c r="E1868" s="12"/>
      <c r="G1868" s="12"/>
      <c r="I1868" s="4"/>
      <c r="K1868" s="12"/>
      <c r="M1868" s="12"/>
      <c r="X1868" s="2" t="n">
        <v>38016</v>
      </c>
      <c r="Y1868" s="0" t="n">
        <v>4475</v>
      </c>
      <c r="Z1868" s="13" t="n">
        <v>38016</v>
      </c>
      <c r="AA1868" s="14" t="n">
        <v>8489</v>
      </c>
      <c r="AB1868" s="13"/>
      <c r="AC1868" s="14"/>
    </row>
    <row r="1869" customFormat="false" ht="12.75" hidden="false" customHeight="false" outlineLevel="0" collapsed="false">
      <c r="C1869" s="12"/>
      <c r="E1869" s="12"/>
      <c r="G1869" s="12"/>
      <c r="I1869" s="4"/>
      <c r="K1869" s="12"/>
      <c r="M1869" s="12"/>
      <c r="X1869" s="2" t="n">
        <v>38017</v>
      </c>
      <c r="Y1869" s="0" t="n">
        <v>4494</v>
      </c>
      <c r="Z1869" s="13" t="n">
        <v>38017</v>
      </c>
      <c r="AA1869" s="14" t="n">
        <v>8084</v>
      </c>
      <c r="AB1869" s="13"/>
      <c r="AC1869" s="14"/>
    </row>
    <row r="1870" customFormat="false" ht="12.75" hidden="false" customHeight="false" outlineLevel="0" collapsed="false">
      <c r="C1870" s="12"/>
      <c r="E1870" s="12"/>
      <c r="G1870" s="12"/>
      <c r="I1870" s="4"/>
      <c r="K1870" s="12"/>
      <c r="M1870" s="12"/>
      <c r="X1870" s="2" t="n">
        <v>38018</v>
      </c>
      <c r="Y1870" s="0" t="n">
        <v>4496</v>
      </c>
      <c r="Z1870" s="13" t="n">
        <v>38018</v>
      </c>
      <c r="AA1870" s="14" t="n">
        <v>20097</v>
      </c>
      <c r="AB1870" s="13"/>
      <c r="AC1870" s="14"/>
    </row>
    <row r="1871" customFormat="false" ht="12.75" hidden="false" customHeight="false" outlineLevel="0" collapsed="false">
      <c r="C1871" s="12"/>
      <c r="E1871" s="12"/>
      <c r="G1871" s="12"/>
      <c r="I1871" s="4"/>
      <c r="K1871" s="12"/>
      <c r="M1871" s="12"/>
      <c r="X1871" s="2" t="n">
        <v>38019</v>
      </c>
      <c r="Y1871" s="0" t="n">
        <v>4487</v>
      </c>
      <c r="Z1871" s="13" t="n">
        <v>38019</v>
      </c>
      <c r="AA1871" s="14" t="n">
        <v>23529</v>
      </c>
      <c r="AB1871" s="13"/>
      <c r="AC1871" s="14"/>
    </row>
    <row r="1872" customFormat="false" ht="12.75" hidden="false" customHeight="false" outlineLevel="0" collapsed="false">
      <c r="C1872" s="12"/>
      <c r="E1872" s="12"/>
      <c r="G1872" s="12"/>
      <c r="I1872" s="4"/>
      <c r="K1872" s="12"/>
      <c r="M1872" s="12"/>
      <c r="X1872" s="2" t="n">
        <v>38020</v>
      </c>
      <c r="Y1872" s="0" t="n">
        <v>4489</v>
      </c>
      <c r="Z1872" s="13" t="n">
        <v>38020</v>
      </c>
      <c r="AA1872" s="14" t="n">
        <v>13829</v>
      </c>
      <c r="AB1872" s="13"/>
      <c r="AC1872" s="14"/>
    </row>
    <row r="1873" customFormat="false" ht="12.75" hidden="false" customHeight="false" outlineLevel="0" collapsed="false">
      <c r="C1873" s="12"/>
      <c r="E1873" s="12"/>
      <c r="G1873" s="12"/>
      <c r="I1873" s="4"/>
      <c r="K1873" s="12"/>
      <c r="M1873" s="12"/>
      <c r="X1873" s="2" t="n">
        <v>38021</v>
      </c>
      <c r="Y1873" s="0" t="n">
        <v>4489</v>
      </c>
      <c r="Z1873" s="13" t="n">
        <v>38021</v>
      </c>
      <c r="AA1873" s="14" t="n">
        <v>10800</v>
      </c>
      <c r="AB1873" s="13"/>
      <c r="AC1873" s="14"/>
    </row>
    <row r="1874" customFormat="false" ht="12.75" hidden="false" customHeight="false" outlineLevel="0" collapsed="false">
      <c r="C1874" s="12"/>
      <c r="E1874" s="12"/>
      <c r="G1874" s="12"/>
      <c r="I1874" s="4"/>
      <c r="K1874" s="12"/>
      <c r="M1874" s="12"/>
      <c r="X1874" s="2" t="n">
        <v>38022</v>
      </c>
      <c r="Y1874" s="0" t="n">
        <v>4499</v>
      </c>
      <c r="Z1874" s="13" t="n">
        <v>38022</v>
      </c>
      <c r="AA1874" s="14" t="n">
        <v>9742</v>
      </c>
      <c r="AB1874" s="13"/>
      <c r="AC1874" s="14"/>
    </row>
    <row r="1875" customFormat="false" ht="12.75" hidden="false" customHeight="false" outlineLevel="0" collapsed="false">
      <c r="C1875" s="12"/>
      <c r="E1875" s="12"/>
      <c r="G1875" s="12"/>
      <c r="I1875" s="4"/>
      <c r="K1875" s="12"/>
      <c r="M1875" s="12"/>
      <c r="X1875" s="2" t="n">
        <v>38023</v>
      </c>
      <c r="Y1875" s="0" t="n">
        <v>4485</v>
      </c>
      <c r="Z1875" s="13" t="n">
        <v>38023</v>
      </c>
      <c r="AA1875" s="14" t="n">
        <v>10182</v>
      </c>
      <c r="AB1875" s="13"/>
      <c r="AC1875" s="14"/>
    </row>
    <row r="1876" customFormat="false" ht="12.75" hidden="false" customHeight="false" outlineLevel="0" collapsed="false">
      <c r="C1876" s="12"/>
      <c r="E1876" s="12"/>
      <c r="G1876" s="12"/>
      <c r="I1876" s="4"/>
      <c r="K1876" s="12"/>
      <c r="M1876" s="12"/>
      <c r="X1876" s="2" t="n">
        <v>38024</v>
      </c>
      <c r="Y1876" s="0" t="n">
        <v>4494</v>
      </c>
      <c r="Z1876" s="13" t="n">
        <v>38024</v>
      </c>
      <c r="AA1876" s="14" t="n">
        <v>9088</v>
      </c>
      <c r="AB1876" s="13"/>
      <c r="AC1876" s="14"/>
    </row>
    <row r="1877" customFormat="false" ht="12.75" hidden="false" customHeight="false" outlineLevel="0" collapsed="false">
      <c r="C1877" s="12"/>
      <c r="E1877" s="12"/>
      <c r="G1877" s="12"/>
      <c r="I1877" s="4"/>
      <c r="K1877" s="12"/>
      <c r="M1877" s="12"/>
      <c r="X1877" s="2" t="n">
        <v>38025</v>
      </c>
      <c r="Y1877" s="0" t="n">
        <v>4502</v>
      </c>
      <c r="Z1877" s="13" t="n">
        <v>38025</v>
      </c>
      <c r="AA1877" s="14" t="n">
        <v>8537</v>
      </c>
      <c r="AB1877" s="13"/>
      <c r="AC1877" s="14"/>
    </row>
    <row r="1878" customFormat="false" ht="12.75" hidden="false" customHeight="false" outlineLevel="0" collapsed="false">
      <c r="C1878" s="12"/>
      <c r="E1878" s="12"/>
      <c r="G1878" s="12"/>
      <c r="I1878" s="4"/>
      <c r="K1878" s="12"/>
      <c r="M1878" s="12"/>
      <c r="X1878" s="2" t="n">
        <v>38026</v>
      </c>
      <c r="Y1878" s="0" t="n">
        <v>4477</v>
      </c>
      <c r="Z1878" s="13" t="n">
        <v>38026</v>
      </c>
      <c r="AA1878" s="14" t="n">
        <v>8245</v>
      </c>
      <c r="AB1878" s="13"/>
      <c r="AC1878" s="14"/>
    </row>
    <row r="1879" customFormat="false" ht="12.75" hidden="false" customHeight="false" outlineLevel="0" collapsed="false">
      <c r="C1879" s="12"/>
      <c r="E1879" s="12"/>
      <c r="G1879" s="12"/>
      <c r="I1879" s="4"/>
      <c r="K1879" s="12"/>
      <c r="M1879" s="12"/>
      <c r="X1879" s="2" t="n">
        <v>38027</v>
      </c>
      <c r="Y1879" s="0" t="n">
        <v>4483</v>
      </c>
      <c r="Z1879" s="13" t="n">
        <v>38027</v>
      </c>
      <c r="AA1879" s="14" t="n">
        <v>7960</v>
      </c>
      <c r="AB1879" s="13"/>
      <c r="AC1879" s="14"/>
    </row>
    <row r="1880" customFormat="false" ht="12.75" hidden="false" customHeight="false" outlineLevel="0" collapsed="false">
      <c r="C1880" s="12"/>
      <c r="E1880" s="12"/>
      <c r="G1880" s="12"/>
      <c r="I1880" s="4"/>
      <c r="K1880" s="12"/>
      <c r="M1880" s="12"/>
      <c r="X1880" s="2" t="n">
        <v>38028</v>
      </c>
      <c r="Y1880" s="0" t="n">
        <v>4485</v>
      </c>
      <c r="Z1880" s="13" t="n">
        <v>38028</v>
      </c>
      <c r="AA1880" s="14" t="n">
        <v>7743</v>
      </c>
      <c r="AB1880" s="13"/>
      <c r="AC1880" s="14"/>
    </row>
    <row r="1881" customFormat="false" ht="12.75" hidden="false" customHeight="false" outlineLevel="0" collapsed="false">
      <c r="C1881" s="12"/>
      <c r="E1881" s="12"/>
      <c r="G1881" s="12"/>
      <c r="I1881" s="4"/>
      <c r="K1881" s="12"/>
      <c r="M1881" s="12"/>
      <c r="X1881" s="2" t="n">
        <v>38029</v>
      </c>
      <c r="Y1881" s="0" t="n">
        <v>4503</v>
      </c>
      <c r="Z1881" s="13" t="n">
        <v>38029</v>
      </c>
      <c r="AA1881" s="14" t="n">
        <v>7575</v>
      </c>
      <c r="AB1881" s="13"/>
      <c r="AC1881" s="14"/>
    </row>
    <row r="1882" customFormat="false" ht="12.75" hidden="false" customHeight="false" outlineLevel="0" collapsed="false">
      <c r="C1882" s="12"/>
      <c r="E1882" s="12"/>
      <c r="G1882" s="12"/>
      <c r="I1882" s="4"/>
      <c r="K1882" s="12"/>
      <c r="M1882" s="12"/>
      <c r="X1882" s="2" t="n">
        <v>38030</v>
      </c>
      <c r="Y1882" s="0" t="n">
        <v>4494</v>
      </c>
      <c r="Z1882" s="13" t="n">
        <v>38030</v>
      </c>
      <c r="AA1882" s="14" t="n">
        <v>7557</v>
      </c>
      <c r="AB1882" s="13"/>
      <c r="AC1882" s="14"/>
    </row>
    <row r="1883" customFormat="false" ht="12.75" hidden="false" customHeight="false" outlineLevel="0" collapsed="false">
      <c r="C1883" s="12"/>
      <c r="E1883" s="12"/>
      <c r="G1883" s="12"/>
      <c r="I1883" s="4"/>
      <c r="K1883" s="12"/>
      <c r="M1883" s="12"/>
      <c r="X1883" s="2" t="n">
        <v>38031</v>
      </c>
      <c r="Y1883" s="0" t="n">
        <v>4482</v>
      </c>
      <c r="Z1883" s="13" t="n">
        <v>38031</v>
      </c>
      <c r="AA1883" s="14" t="n">
        <v>7544</v>
      </c>
      <c r="AB1883" s="13"/>
      <c r="AC1883" s="14"/>
    </row>
    <row r="1884" customFormat="false" ht="12.75" hidden="false" customHeight="false" outlineLevel="0" collapsed="false">
      <c r="C1884" s="12"/>
      <c r="E1884" s="12"/>
      <c r="G1884" s="12"/>
      <c r="I1884" s="4"/>
      <c r="K1884" s="12"/>
      <c r="M1884" s="12"/>
      <c r="X1884" s="2" t="n">
        <v>38032</v>
      </c>
      <c r="Y1884" s="0" t="n">
        <v>4480</v>
      </c>
      <c r="Z1884" s="13" t="n">
        <v>38032</v>
      </c>
      <c r="AA1884" s="14" t="n">
        <v>33036</v>
      </c>
      <c r="AB1884" s="13"/>
      <c r="AC1884" s="14"/>
    </row>
    <row r="1885" customFormat="false" ht="12.75" hidden="false" customHeight="false" outlineLevel="0" collapsed="false">
      <c r="C1885" s="12"/>
      <c r="E1885" s="12"/>
      <c r="G1885" s="12"/>
      <c r="I1885" s="4"/>
      <c r="K1885" s="12"/>
      <c r="M1885" s="12"/>
      <c r="X1885" s="2" t="n">
        <v>38033</v>
      </c>
      <c r="Y1885" s="0" t="n">
        <v>4514</v>
      </c>
      <c r="Z1885" s="13" t="n">
        <v>38033</v>
      </c>
      <c r="AA1885" s="14" t="n">
        <v>68417</v>
      </c>
      <c r="AB1885" s="13"/>
      <c r="AC1885" s="14"/>
    </row>
    <row r="1886" customFormat="false" ht="12.75" hidden="false" customHeight="false" outlineLevel="0" collapsed="false">
      <c r="C1886" s="12"/>
      <c r="E1886" s="12"/>
      <c r="G1886" s="12"/>
      <c r="I1886" s="4"/>
      <c r="K1886" s="12"/>
      <c r="M1886" s="12"/>
      <c r="X1886" s="2" t="n">
        <v>38034</v>
      </c>
      <c r="Y1886" s="0" t="n">
        <v>8462</v>
      </c>
      <c r="Z1886" s="13" t="n">
        <v>38034</v>
      </c>
      <c r="AA1886" s="14" t="n">
        <v>70350</v>
      </c>
      <c r="AB1886" s="13"/>
      <c r="AC1886" s="14"/>
    </row>
    <row r="1887" customFormat="false" ht="12.75" hidden="false" customHeight="false" outlineLevel="0" collapsed="false">
      <c r="C1887" s="12"/>
      <c r="E1887" s="12"/>
      <c r="G1887" s="12"/>
      <c r="I1887" s="4"/>
      <c r="K1887" s="12"/>
      <c r="M1887" s="12"/>
      <c r="X1887" s="2" t="n">
        <v>38035</v>
      </c>
      <c r="Y1887" s="0" t="n">
        <v>32319</v>
      </c>
      <c r="Z1887" s="13" t="n">
        <v>38035</v>
      </c>
      <c r="AA1887" s="14" t="n">
        <v>68212</v>
      </c>
      <c r="AB1887" s="13"/>
      <c r="AC1887" s="14"/>
    </row>
    <row r="1888" customFormat="false" ht="12.75" hidden="false" customHeight="false" outlineLevel="0" collapsed="false">
      <c r="C1888" s="12"/>
      <c r="E1888" s="12"/>
      <c r="G1888" s="12"/>
      <c r="I1888" s="4"/>
      <c r="K1888" s="12"/>
      <c r="M1888" s="12"/>
      <c r="X1888" s="2" t="n">
        <v>38036</v>
      </c>
      <c r="Y1888" s="0" t="n">
        <v>47802</v>
      </c>
      <c r="Z1888" s="13" t="n">
        <v>38036</v>
      </c>
      <c r="AA1888" s="14" t="n">
        <v>62804</v>
      </c>
      <c r="AB1888" s="13"/>
      <c r="AC1888" s="14"/>
    </row>
    <row r="1889" customFormat="false" ht="12.75" hidden="false" customHeight="false" outlineLevel="0" collapsed="false">
      <c r="C1889" s="12"/>
      <c r="E1889" s="12"/>
      <c r="G1889" s="12"/>
      <c r="I1889" s="4"/>
      <c r="K1889" s="12"/>
      <c r="M1889" s="12"/>
      <c r="X1889" s="2" t="n">
        <v>38037</v>
      </c>
      <c r="Y1889" s="0" t="n">
        <v>48183</v>
      </c>
      <c r="Z1889" s="13" t="n">
        <v>38037</v>
      </c>
      <c r="AA1889" s="14" t="n">
        <v>60538</v>
      </c>
      <c r="AB1889" s="13"/>
      <c r="AC1889" s="14"/>
    </row>
    <row r="1890" customFormat="false" ht="12.75" hidden="false" customHeight="false" outlineLevel="0" collapsed="false">
      <c r="C1890" s="12"/>
      <c r="E1890" s="12"/>
      <c r="G1890" s="12"/>
      <c r="I1890" s="4"/>
      <c r="K1890" s="12"/>
      <c r="M1890" s="12"/>
      <c r="X1890" s="2" t="n">
        <v>38038</v>
      </c>
      <c r="Y1890" s="0" t="n">
        <v>50005</v>
      </c>
      <c r="Z1890" s="13" t="n">
        <v>38038</v>
      </c>
      <c r="AA1890" s="14" t="n">
        <v>60021</v>
      </c>
      <c r="AB1890" s="13"/>
      <c r="AC1890" s="14"/>
    </row>
    <row r="1891" customFormat="false" ht="12.75" hidden="false" customHeight="false" outlineLevel="0" collapsed="false">
      <c r="C1891" s="12"/>
      <c r="E1891" s="12"/>
      <c r="G1891" s="12"/>
      <c r="I1891" s="4"/>
      <c r="K1891" s="12"/>
      <c r="M1891" s="12"/>
      <c r="X1891" s="2" t="n">
        <v>38039</v>
      </c>
      <c r="Y1891" s="0" t="n">
        <v>49817</v>
      </c>
      <c r="Z1891" s="13" t="n">
        <v>38039</v>
      </c>
      <c r="AA1891" s="14" t="n">
        <v>59323</v>
      </c>
      <c r="AB1891" s="13"/>
      <c r="AC1891" s="14"/>
    </row>
    <row r="1892" customFormat="false" ht="12.75" hidden="false" customHeight="false" outlineLevel="0" collapsed="false">
      <c r="C1892" s="12"/>
      <c r="E1892" s="12"/>
      <c r="G1892" s="12"/>
      <c r="I1892" s="4"/>
      <c r="K1892" s="12"/>
      <c r="M1892" s="12"/>
      <c r="X1892" s="2" t="n">
        <v>38040</v>
      </c>
      <c r="Y1892" s="0" t="n">
        <v>49283</v>
      </c>
      <c r="Z1892" s="13" t="n">
        <v>38040</v>
      </c>
      <c r="AA1892" s="14" t="n">
        <v>58888</v>
      </c>
      <c r="AB1892" s="13"/>
      <c r="AC1892" s="14"/>
    </row>
    <row r="1893" customFormat="false" ht="12.75" hidden="false" customHeight="false" outlineLevel="0" collapsed="false">
      <c r="C1893" s="12"/>
      <c r="E1893" s="12"/>
      <c r="G1893" s="12"/>
      <c r="I1893" s="4"/>
      <c r="K1893" s="12"/>
      <c r="M1893" s="12"/>
      <c r="X1893" s="2" t="n">
        <v>38041</v>
      </c>
      <c r="Y1893" s="0" t="n">
        <v>49267</v>
      </c>
      <c r="Z1893" s="13" t="n">
        <v>38041</v>
      </c>
      <c r="AA1893" s="14" t="n">
        <v>73275</v>
      </c>
      <c r="AB1893" s="13"/>
      <c r="AC1893" s="14"/>
    </row>
    <row r="1894" customFormat="false" ht="12.75" hidden="false" customHeight="false" outlineLevel="0" collapsed="false">
      <c r="C1894" s="12"/>
      <c r="E1894" s="12"/>
      <c r="G1894" s="12"/>
      <c r="I1894" s="4"/>
      <c r="K1894" s="12"/>
      <c r="M1894" s="12"/>
      <c r="X1894" s="2" t="n">
        <v>38042</v>
      </c>
      <c r="Y1894" s="0" t="n">
        <v>27923</v>
      </c>
      <c r="Z1894" s="13" t="n">
        <v>38042</v>
      </c>
      <c r="AA1894" s="14" t="n">
        <v>56438</v>
      </c>
      <c r="AB1894" s="13"/>
      <c r="AC1894" s="14"/>
    </row>
    <row r="1895" customFormat="false" ht="12.75" hidden="false" customHeight="false" outlineLevel="0" collapsed="false">
      <c r="C1895" s="12"/>
      <c r="E1895" s="12"/>
      <c r="G1895" s="12"/>
      <c r="I1895" s="4"/>
      <c r="K1895" s="12"/>
      <c r="M1895" s="12"/>
      <c r="X1895" s="2" t="n">
        <v>38043</v>
      </c>
      <c r="Y1895" s="0" t="n">
        <v>34919</v>
      </c>
      <c r="Z1895" s="13" t="n">
        <v>38043</v>
      </c>
      <c r="AA1895" s="14" t="n">
        <v>69767</v>
      </c>
      <c r="AB1895" s="13"/>
      <c r="AC1895" s="14"/>
    </row>
    <row r="1896" customFormat="false" ht="12.75" hidden="false" customHeight="false" outlineLevel="0" collapsed="false">
      <c r="C1896" s="12"/>
      <c r="E1896" s="12"/>
      <c r="G1896" s="12"/>
      <c r="I1896" s="4"/>
      <c r="K1896" s="12"/>
      <c r="M1896" s="12"/>
      <c r="X1896" s="2" t="n">
        <v>38044</v>
      </c>
      <c r="Y1896" s="0" t="n">
        <v>50061</v>
      </c>
      <c r="Z1896" s="13" t="n">
        <v>38044</v>
      </c>
      <c r="AA1896" s="14" t="n">
        <v>65817</v>
      </c>
      <c r="AB1896" s="13"/>
      <c r="AC1896" s="14"/>
    </row>
    <row r="1897" customFormat="false" ht="12.75" hidden="false" customHeight="false" outlineLevel="0" collapsed="false">
      <c r="C1897" s="12"/>
      <c r="E1897" s="12"/>
      <c r="G1897" s="12"/>
      <c r="I1897" s="4"/>
      <c r="K1897" s="12"/>
      <c r="M1897" s="12"/>
      <c r="X1897" s="2" t="n">
        <v>38045</v>
      </c>
      <c r="Y1897" s="0" t="n">
        <v>50151</v>
      </c>
      <c r="Z1897" s="13" t="n">
        <v>38045</v>
      </c>
      <c r="AA1897" s="14" t="n">
        <v>63462</v>
      </c>
      <c r="AB1897" s="13"/>
      <c r="AC1897" s="14"/>
    </row>
    <row r="1898" customFormat="false" ht="12.75" hidden="false" customHeight="false" outlineLevel="0" collapsed="false">
      <c r="C1898" s="12"/>
      <c r="E1898" s="12"/>
      <c r="G1898" s="12"/>
      <c r="I1898" s="4"/>
      <c r="K1898" s="12"/>
      <c r="M1898" s="12"/>
      <c r="X1898" s="2" t="n">
        <v>38046</v>
      </c>
      <c r="Y1898" s="0" t="n">
        <v>48945</v>
      </c>
      <c r="Z1898" s="13" t="n">
        <v>38046</v>
      </c>
      <c r="AA1898" s="14" t="n">
        <v>69791</v>
      </c>
      <c r="AB1898" s="13"/>
      <c r="AC1898" s="14"/>
    </row>
    <row r="1899" customFormat="false" ht="12.75" hidden="false" customHeight="false" outlineLevel="0" collapsed="false">
      <c r="C1899" s="12"/>
      <c r="E1899" s="12"/>
      <c r="G1899" s="12"/>
      <c r="I1899" s="4"/>
      <c r="K1899" s="12"/>
      <c r="M1899" s="12"/>
      <c r="X1899" s="2" t="n">
        <v>38047</v>
      </c>
      <c r="Y1899" s="0" t="n">
        <v>48587</v>
      </c>
      <c r="Z1899" s="13" t="n">
        <v>38047</v>
      </c>
      <c r="AA1899" s="14" t="n">
        <v>69825</v>
      </c>
      <c r="AB1899" s="13"/>
      <c r="AC1899" s="14"/>
    </row>
    <row r="1900" customFormat="false" ht="12.75" hidden="false" customHeight="false" outlineLevel="0" collapsed="false">
      <c r="C1900" s="12"/>
      <c r="E1900" s="12"/>
      <c r="G1900" s="12"/>
      <c r="I1900" s="4"/>
      <c r="K1900" s="12"/>
      <c r="M1900" s="12"/>
      <c r="X1900" s="2" t="n">
        <v>38048</v>
      </c>
      <c r="Y1900" s="0" t="n">
        <v>48805</v>
      </c>
      <c r="Z1900" s="13" t="n">
        <v>38048</v>
      </c>
      <c r="AA1900" s="14" t="n">
        <v>64114</v>
      </c>
      <c r="AB1900" s="13"/>
      <c r="AC1900" s="14"/>
    </row>
    <row r="1901" customFormat="false" ht="12.75" hidden="false" customHeight="false" outlineLevel="0" collapsed="false">
      <c r="C1901" s="12"/>
      <c r="E1901" s="12"/>
      <c r="G1901" s="12"/>
      <c r="I1901" s="4"/>
      <c r="K1901" s="12"/>
      <c r="M1901" s="12"/>
      <c r="X1901" s="2" t="n">
        <v>38049</v>
      </c>
      <c r="Y1901" s="0" t="n">
        <v>48284</v>
      </c>
      <c r="Z1901" s="13" t="n">
        <v>38049</v>
      </c>
      <c r="AA1901" s="14" t="n">
        <v>57796</v>
      </c>
      <c r="AB1901" s="13"/>
      <c r="AC1901" s="14"/>
    </row>
    <row r="1902" customFormat="false" ht="12.75" hidden="false" customHeight="false" outlineLevel="0" collapsed="false">
      <c r="C1902" s="12"/>
      <c r="E1902" s="12"/>
      <c r="G1902" s="12"/>
      <c r="I1902" s="4"/>
      <c r="K1902" s="12"/>
      <c r="M1902" s="12"/>
      <c r="X1902" s="2" t="n">
        <v>38050</v>
      </c>
      <c r="Y1902" s="0" t="n">
        <v>41016</v>
      </c>
      <c r="Z1902" s="13" t="n">
        <v>38050</v>
      </c>
      <c r="AA1902" s="14" t="n">
        <v>49804</v>
      </c>
      <c r="AB1902" s="13"/>
      <c r="AC1902" s="14"/>
    </row>
    <row r="1903" customFormat="false" ht="12.75" hidden="false" customHeight="false" outlineLevel="0" collapsed="false">
      <c r="C1903" s="12"/>
      <c r="E1903" s="12"/>
      <c r="G1903" s="12"/>
      <c r="I1903" s="4"/>
      <c r="K1903" s="12"/>
      <c r="M1903" s="12"/>
      <c r="X1903" s="2" t="n">
        <v>38051</v>
      </c>
      <c r="Y1903" s="0" t="n">
        <v>34043</v>
      </c>
      <c r="Z1903" s="13" t="n">
        <v>38051</v>
      </c>
      <c r="AA1903" s="14" t="n">
        <v>43591</v>
      </c>
      <c r="AB1903" s="13"/>
      <c r="AC1903" s="14"/>
    </row>
    <row r="1904" customFormat="false" ht="12.75" hidden="false" customHeight="false" outlineLevel="0" collapsed="false">
      <c r="C1904" s="12"/>
      <c r="E1904" s="12"/>
      <c r="G1904" s="12"/>
      <c r="I1904" s="4"/>
      <c r="K1904" s="12"/>
      <c r="M1904" s="12"/>
      <c r="X1904" s="2" t="n">
        <v>38052</v>
      </c>
      <c r="Y1904" s="0" t="n">
        <v>29723</v>
      </c>
      <c r="Z1904" s="13" t="n">
        <v>38052</v>
      </c>
      <c r="AA1904" s="14" t="n">
        <v>37926</v>
      </c>
      <c r="AB1904" s="13"/>
      <c r="AC1904" s="14"/>
    </row>
    <row r="1905" customFormat="false" ht="12.75" hidden="false" customHeight="false" outlineLevel="0" collapsed="false">
      <c r="C1905" s="12"/>
      <c r="E1905" s="12"/>
      <c r="G1905" s="12"/>
      <c r="I1905" s="4"/>
      <c r="K1905" s="12"/>
      <c r="M1905" s="12"/>
      <c r="X1905" s="2" t="n">
        <v>38053</v>
      </c>
      <c r="Y1905" s="0" t="n">
        <v>25045</v>
      </c>
      <c r="Z1905" s="13" t="n">
        <v>38053</v>
      </c>
      <c r="AA1905" s="14" t="n">
        <v>33112</v>
      </c>
      <c r="AB1905" s="13"/>
      <c r="AC1905" s="14"/>
    </row>
    <row r="1906" customFormat="false" ht="12.75" hidden="false" customHeight="false" outlineLevel="0" collapsed="false">
      <c r="C1906" s="12"/>
      <c r="E1906" s="12"/>
      <c r="G1906" s="12"/>
      <c r="I1906" s="4"/>
      <c r="K1906" s="12"/>
      <c r="M1906" s="12"/>
      <c r="X1906" s="2" t="n">
        <v>38054</v>
      </c>
      <c r="Y1906" s="0" t="n">
        <v>21364</v>
      </c>
      <c r="Z1906" s="13" t="n">
        <v>38054</v>
      </c>
      <c r="AA1906" s="14" t="n">
        <v>28817</v>
      </c>
      <c r="AB1906" s="13"/>
      <c r="AC1906" s="14"/>
    </row>
    <row r="1907" customFormat="false" ht="12.75" hidden="false" customHeight="false" outlineLevel="0" collapsed="false">
      <c r="C1907" s="12"/>
      <c r="E1907" s="12"/>
      <c r="G1907" s="12"/>
      <c r="I1907" s="4"/>
      <c r="K1907" s="12"/>
      <c r="M1907" s="12"/>
      <c r="X1907" s="2" t="n">
        <v>38055</v>
      </c>
      <c r="Y1907" s="0" t="n">
        <v>17870</v>
      </c>
      <c r="Z1907" s="13" t="n">
        <v>38055</v>
      </c>
      <c r="AA1907" s="14" t="n">
        <v>25191</v>
      </c>
      <c r="AB1907" s="13"/>
      <c r="AC1907" s="14"/>
    </row>
    <row r="1908" customFormat="false" ht="12.75" hidden="false" customHeight="false" outlineLevel="0" collapsed="false">
      <c r="C1908" s="12"/>
      <c r="E1908" s="12"/>
      <c r="G1908" s="12"/>
      <c r="I1908" s="4"/>
      <c r="K1908" s="12"/>
      <c r="M1908" s="12"/>
      <c r="X1908" s="2" t="n">
        <v>38056</v>
      </c>
      <c r="Y1908" s="0" t="n">
        <v>15723</v>
      </c>
      <c r="Z1908" s="13" t="n">
        <v>38056</v>
      </c>
      <c r="AA1908" s="14" t="n">
        <v>21583</v>
      </c>
      <c r="AB1908" s="13"/>
      <c r="AC1908" s="14"/>
    </row>
    <row r="1909" customFormat="false" ht="12.75" hidden="false" customHeight="false" outlineLevel="0" collapsed="false">
      <c r="C1909" s="12"/>
      <c r="E1909" s="12"/>
      <c r="G1909" s="12"/>
      <c r="I1909" s="4"/>
      <c r="K1909" s="12"/>
      <c r="M1909" s="12"/>
      <c r="X1909" s="2" t="n">
        <v>38057</v>
      </c>
      <c r="Y1909" s="0" t="n">
        <v>13820</v>
      </c>
      <c r="Z1909" s="13" t="n">
        <v>38057</v>
      </c>
      <c r="AA1909" s="14" t="n">
        <v>18567</v>
      </c>
      <c r="AB1909" s="13"/>
      <c r="AC1909" s="14"/>
    </row>
    <row r="1910" customFormat="false" ht="12.75" hidden="false" customHeight="false" outlineLevel="0" collapsed="false">
      <c r="C1910" s="12"/>
      <c r="E1910" s="12"/>
      <c r="G1910" s="12"/>
      <c r="I1910" s="4"/>
      <c r="K1910" s="12"/>
      <c r="M1910" s="12"/>
      <c r="X1910" s="2" t="n">
        <v>38058</v>
      </c>
      <c r="Y1910" s="0" t="n">
        <v>11849</v>
      </c>
      <c r="Z1910" s="13" t="n">
        <v>38058</v>
      </c>
      <c r="AA1910" s="14" t="n">
        <v>16538</v>
      </c>
      <c r="AB1910" s="13"/>
      <c r="AC1910" s="14"/>
    </row>
    <row r="1911" customFormat="false" ht="12.75" hidden="false" customHeight="false" outlineLevel="0" collapsed="false">
      <c r="C1911" s="12"/>
      <c r="E1911" s="12"/>
      <c r="G1911" s="12"/>
      <c r="I1911" s="4"/>
      <c r="K1911" s="12"/>
      <c r="M1911" s="12"/>
      <c r="X1911" s="2" t="n">
        <v>38059</v>
      </c>
      <c r="Y1911" s="0" t="n">
        <v>10104</v>
      </c>
      <c r="Z1911" s="13" t="n">
        <v>38059</v>
      </c>
      <c r="AA1911" s="14" t="n">
        <v>15004</v>
      </c>
      <c r="AB1911" s="13"/>
      <c r="AC1911" s="14"/>
    </row>
    <row r="1912" customFormat="false" ht="12.75" hidden="false" customHeight="false" outlineLevel="0" collapsed="false">
      <c r="C1912" s="12"/>
      <c r="E1912" s="12"/>
      <c r="G1912" s="12"/>
      <c r="I1912" s="4"/>
      <c r="K1912" s="12"/>
      <c r="M1912" s="12"/>
      <c r="X1912" s="2" t="n">
        <v>38060</v>
      </c>
      <c r="Y1912" s="0" t="n">
        <v>8690</v>
      </c>
      <c r="Z1912" s="13" t="n">
        <v>38060</v>
      </c>
      <c r="AA1912" s="14" t="n">
        <v>13513</v>
      </c>
      <c r="AB1912" s="13"/>
      <c r="AC1912" s="14"/>
    </row>
    <row r="1913" customFormat="false" ht="12.75" hidden="false" customHeight="false" outlineLevel="0" collapsed="false">
      <c r="C1913" s="12"/>
      <c r="E1913" s="12"/>
      <c r="G1913" s="12"/>
      <c r="I1913" s="4"/>
      <c r="K1913" s="12"/>
      <c r="M1913" s="12"/>
      <c r="X1913" s="2" t="n">
        <v>38061</v>
      </c>
      <c r="Y1913" s="0" t="n">
        <v>7405</v>
      </c>
      <c r="Z1913" s="13" t="n">
        <v>38061</v>
      </c>
      <c r="AA1913" s="14" t="n">
        <v>12246</v>
      </c>
      <c r="AB1913" s="13"/>
      <c r="AC1913" s="14"/>
    </row>
    <row r="1914" customFormat="false" ht="12.75" hidden="false" customHeight="false" outlineLevel="0" collapsed="false">
      <c r="C1914" s="12"/>
      <c r="E1914" s="12"/>
      <c r="G1914" s="12"/>
      <c r="I1914" s="4"/>
      <c r="K1914" s="12"/>
      <c r="M1914" s="12"/>
      <c r="X1914" s="2" t="n">
        <v>38062</v>
      </c>
      <c r="Y1914" s="0" t="n">
        <v>6352</v>
      </c>
      <c r="Z1914" s="13" t="n">
        <v>38062</v>
      </c>
      <c r="AA1914" s="14" t="n">
        <v>11509</v>
      </c>
      <c r="AB1914" s="13"/>
      <c r="AC1914" s="14"/>
    </row>
    <row r="1915" customFormat="false" ht="12.75" hidden="false" customHeight="false" outlineLevel="0" collapsed="false">
      <c r="C1915" s="12"/>
      <c r="E1915" s="12"/>
      <c r="G1915" s="12"/>
      <c r="I1915" s="4"/>
      <c r="K1915" s="12"/>
      <c r="M1915" s="12"/>
      <c r="X1915" s="2" t="n">
        <v>38063</v>
      </c>
      <c r="Y1915" s="0" t="n">
        <v>6000</v>
      </c>
      <c r="Z1915" s="13" t="n">
        <v>38063</v>
      </c>
      <c r="AA1915" s="14" t="n">
        <v>11171</v>
      </c>
      <c r="AB1915" s="13"/>
      <c r="AC1915" s="14"/>
    </row>
    <row r="1916" customFormat="false" ht="12.75" hidden="false" customHeight="false" outlineLevel="0" collapsed="false">
      <c r="C1916" s="12"/>
      <c r="E1916" s="12"/>
      <c r="G1916" s="12"/>
      <c r="I1916" s="4"/>
      <c r="K1916" s="12"/>
      <c r="M1916" s="12"/>
      <c r="X1916" s="2" t="n">
        <v>38064</v>
      </c>
      <c r="Y1916" s="0" t="n">
        <v>5825</v>
      </c>
      <c r="Z1916" s="13" t="n">
        <v>38064</v>
      </c>
      <c r="AA1916" s="14" t="n">
        <v>10817</v>
      </c>
      <c r="AB1916" s="13"/>
      <c r="AC1916" s="14"/>
    </row>
    <row r="1917" customFormat="false" ht="12.75" hidden="false" customHeight="false" outlineLevel="0" collapsed="false">
      <c r="C1917" s="12"/>
      <c r="E1917" s="12"/>
      <c r="G1917" s="12"/>
      <c r="I1917" s="4"/>
      <c r="K1917" s="12"/>
      <c r="M1917" s="12"/>
      <c r="X1917" s="2" t="n">
        <v>38065</v>
      </c>
      <c r="Y1917" s="0" t="n">
        <v>5577</v>
      </c>
      <c r="Z1917" s="13" t="n">
        <v>38065</v>
      </c>
      <c r="AA1917" s="14" t="n">
        <v>10471</v>
      </c>
      <c r="AB1917" s="13"/>
      <c r="AC1917" s="14"/>
    </row>
    <row r="1918" customFormat="false" ht="12.75" hidden="false" customHeight="false" outlineLevel="0" collapsed="false">
      <c r="C1918" s="12"/>
      <c r="E1918" s="12"/>
      <c r="G1918" s="12"/>
      <c r="I1918" s="4"/>
      <c r="K1918" s="4"/>
      <c r="M1918" s="12"/>
      <c r="X1918" s="2" t="n">
        <v>38066</v>
      </c>
      <c r="Y1918" s="0" t="n">
        <v>5376</v>
      </c>
      <c r="Z1918" s="13" t="n">
        <v>38066</v>
      </c>
      <c r="AA1918" s="14" t="n">
        <v>10123</v>
      </c>
      <c r="AB1918" s="13"/>
      <c r="AC1918" s="14"/>
    </row>
    <row r="1919" customFormat="false" ht="12.75" hidden="false" customHeight="false" outlineLevel="0" collapsed="false">
      <c r="C1919" s="12"/>
      <c r="E1919" s="12"/>
      <c r="G1919" s="12"/>
      <c r="I1919" s="4"/>
      <c r="K1919" s="4"/>
      <c r="M1919" s="12"/>
      <c r="X1919" s="2" t="n">
        <v>38067</v>
      </c>
      <c r="Y1919" s="0" t="n">
        <v>5186</v>
      </c>
      <c r="Z1919" s="13" t="n">
        <v>38067</v>
      </c>
      <c r="AA1919" s="14" t="n">
        <v>9791</v>
      </c>
      <c r="AB1919" s="13"/>
      <c r="AC1919" s="14"/>
    </row>
    <row r="1920" customFormat="false" ht="12.75" hidden="false" customHeight="false" outlineLevel="0" collapsed="false">
      <c r="C1920" s="12"/>
      <c r="E1920" s="12"/>
      <c r="G1920" s="12"/>
      <c r="I1920" s="4"/>
      <c r="K1920" s="4"/>
      <c r="M1920" s="12"/>
      <c r="X1920" s="2" t="n">
        <v>38068</v>
      </c>
      <c r="Y1920" s="0" t="n">
        <v>4961</v>
      </c>
      <c r="Z1920" s="13" t="n">
        <v>38068</v>
      </c>
      <c r="AA1920" s="14" t="n">
        <v>9508</v>
      </c>
      <c r="AB1920" s="13"/>
      <c r="AC1920" s="14"/>
    </row>
    <row r="1921" customFormat="false" ht="12.75" hidden="false" customHeight="false" outlineLevel="0" collapsed="false">
      <c r="C1921" s="12"/>
      <c r="E1921" s="12"/>
      <c r="G1921" s="12"/>
      <c r="I1921" s="4"/>
      <c r="K1921" s="4"/>
      <c r="M1921" s="12"/>
      <c r="X1921" s="2" t="n">
        <v>38069</v>
      </c>
      <c r="Y1921" s="0" t="n">
        <v>4817</v>
      </c>
      <c r="Z1921" s="13" t="n">
        <v>38069</v>
      </c>
      <c r="AA1921" s="14" t="n">
        <v>9214</v>
      </c>
      <c r="AB1921" s="13"/>
      <c r="AC1921" s="14"/>
    </row>
    <row r="1922" customFormat="false" ht="12.75" hidden="false" customHeight="false" outlineLevel="0" collapsed="false">
      <c r="C1922" s="12"/>
      <c r="E1922" s="12"/>
      <c r="G1922" s="12"/>
      <c r="I1922" s="4"/>
      <c r="K1922" s="12"/>
      <c r="M1922" s="12"/>
      <c r="X1922" s="2" t="n">
        <v>38070</v>
      </c>
      <c r="Y1922" s="0" t="n">
        <v>4589</v>
      </c>
      <c r="Z1922" s="13" t="n">
        <v>38070</v>
      </c>
      <c r="AA1922" s="14" t="n">
        <v>9007</v>
      </c>
      <c r="AB1922" s="13"/>
      <c r="AC1922" s="14"/>
    </row>
    <row r="1923" customFormat="false" ht="12.75" hidden="false" customHeight="false" outlineLevel="0" collapsed="false">
      <c r="C1923" s="12"/>
      <c r="E1923" s="12"/>
      <c r="G1923" s="12"/>
      <c r="I1923" s="4"/>
      <c r="K1923" s="12"/>
      <c r="M1923" s="12"/>
      <c r="X1923" s="2" t="n">
        <v>38071</v>
      </c>
      <c r="Y1923" s="0" t="n">
        <v>4518</v>
      </c>
      <c r="Z1923" s="13" t="n">
        <v>38071</v>
      </c>
      <c r="AA1923" s="14" t="n">
        <v>9355</v>
      </c>
      <c r="AB1923" s="13"/>
      <c r="AC1923" s="14"/>
    </row>
    <row r="1924" customFormat="false" ht="12.75" hidden="false" customHeight="false" outlineLevel="0" collapsed="false">
      <c r="C1924" s="12"/>
      <c r="E1924" s="12"/>
      <c r="G1924" s="12"/>
      <c r="I1924" s="4"/>
      <c r="K1924" s="12"/>
      <c r="M1924" s="12"/>
      <c r="X1924" s="2" t="n">
        <v>38072</v>
      </c>
      <c r="Y1924" s="0" t="n">
        <v>4596</v>
      </c>
      <c r="Z1924" s="13" t="n">
        <v>38072</v>
      </c>
      <c r="AA1924" s="14" t="n">
        <v>8949</v>
      </c>
      <c r="AB1924" s="13"/>
      <c r="AC1924" s="14"/>
    </row>
    <row r="1925" customFormat="false" ht="12.75" hidden="false" customHeight="false" outlineLevel="0" collapsed="false">
      <c r="C1925" s="12"/>
      <c r="E1925" s="12"/>
      <c r="G1925" s="12"/>
      <c r="I1925" s="4"/>
      <c r="K1925" s="12"/>
      <c r="M1925" s="12"/>
      <c r="X1925" s="2" t="n">
        <v>38073</v>
      </c>
      <c r="Y1925" s="0" t="n">
        <v>4747</v>
      </c>
      <c r="Z1925" s="13" t="n">
        <v>38073</v>
      </c>
      <c r="AA1925" s="14" t="n">
        <v>8739</v>
      </c>
      <c r="AB1925" s="13"/>
      <c r="AC1925" s="14"/>
    </row>
    <row r="1926" customFormat="false" ht="12.75" hidden="false" customHeight="false" outlineLevel="0" collapsed="false">
      <c r="C1926" s="12"/>
      <c r="E1926" s="12"/>
      <c r="G1926" s="12"/>
      <c r="I1926" s="4"/>
      <c r="K1926" s="12"/>
      <c r="M1926" s="12"/>
      <c r="X1926" s="2" t="n">
        <v>38074</v>
      </c>
      <c r="Y1926" s="0" t="n">
        <v>4493</v>
      </c>
      <c r="Z1926" s="13" t="n">
        <v>38074</v>
      </c>
      <c r="AA1926" s="14" t="n">
        <v>8504</v>
      </c>
      <c r="AB1926" s="13"/>
      <c r="AC1926" s="14"/>
    </row>
    <row r="1927" customFormat="false" ht="12.75" hidden="false" customHeight="false" outlineLevel="0" collapsed="false">
      <c r="C1927" s="12"/>
      <c r="E1927" s="12"/>
      <c r="G1927" s="12"/>
      <c r="I1927" s="4"/>
      <c r="K1927" s="12"/>
      <c r="M1927" s="12"/>
      <c r="X1927" s="2" t="n">
        <v>38075</v>
      </c>
      <c r="Y1927" s="0" t="n">
        <v>4432</v>
      </c>
      <c r="Z1927" s="13" t="n">
        <v>38075</v>
      </c>
      <c r="AA1927" s="14" t="n">
        <v>8450</v>
      </c>
      <c r="AB1927" s="13"/>
      <c r="AC1927" s="14"/>
    </row>
    <row r="1928" customFormat="false" ht="12.75" hidden="false" customHeight="false" outlineLevel="0" collapsed="false">
      <c r="C1928" s="12"/>
      <c r="E1928" s="4"/>
      <c r="G1928" s="4"/>
      <c r="I1928" s="4"/>
      <c r="K1928" s="4"/>
      <c r="M1928" s="4"/>
      <c r="X1928" s="2" t="n">
        <v>38076</v>
      </c>
      <c r="Y1928" s="0" t="n">
        <v>4346</v>
      </c>
      <c r="Z1928" s="13" t="n">
        <v>38076</v>
      </c>
      <c r="AA1928" s="14" t="n">
        <v>8421</v>
      </c>
      <c r="AB1928" s="13"/>
      <c r="AC1928" s="14"/>
    </row>
    <row r="1929" customFormat="false" ht="12.75" hidden="false" customHeight="false" outlineLevel="0" collapsed="false">
      <c r="C1929" s="12"/>
      <c r="E1929" s="4"/>
      <c r="G1929" s="12"/>
      <c r="I1929" s="4"/>
      <c r="K1929" s="4"/>
      <c r="M1929" s="4"/>
      <c r="X1929" s="2" t="n">
        <v>38077</v>
      </c>
      <c r="Y1929" s="0" t="n">
        <v>4499</v>
      </c>
      <c r="Z1929" s="13" t="n">
        <v>38077</v>
      </c>
      <c r="AA1929" s="14" t="n">
        <v>8237</v>
      </c>
      <c r="AB1929" s="13"/>
      <c r="AC1929" s="14"/>
    </row>
    <row r="1930" customFormat="false" ht="12.75" hidden="false" customHeight="false" outlineLevel="0" collapsed="false">
      <c r="C1930" s="12"/>
      <c r="E1930" s="4"/>
      <c r="G1930" s="12"/>
      <c r="I1930" s="4"/>
      <c r="K1930" s="4"/>
      <c r="M1930" s="4"/>
      <c r="X1930" s="2" t="n">
        <v>38078</v>
      </c>
      <c r="Y1930" s="0" t="n">
        <v>4625</v>
      </c>
      <c r="Z1930" s="13" t="n">
        <v>38078</v>
      </c>
      <c r="AA1930" s="14" t="n">
        <v>9013</v>
      </c>
      <c r="AB1930" s="13"/>
      <c r="AC1930" s="14"/>
    </row>
    <row r="1931" customFormat="false" ht="12.75" hidden="false" customHeight="false" outlineLevel="0" collapsed="false">
      <c r="C1931" s="12"/>
      <c r="E1931" s="4"/>
      <c r="G1931" s="12"/>
      <c r="I1931" s="4"/>
      <c r="K1931" s="4"/>
      <c r="M1931" s="4"/>
      <c r="X1931" s="2" t="n">
        <v>38079</v>
      </c>
      <c r="Y1931" s="0" t="n">
        <v>6032</v>
      </c>
      <c r="Z1931" s="13" t="n">
        <v>38079</v>
      </c>
      <c r="AA1931" s="14" t="n">
        <v>9381</v>
      </c>
      <c r="AB1931" s="13"/>
      <c r="AC1931" s="14"/>
    </row>
    <row r="1932" customFormat="false" ht="12.75" hidden="false" customHeight="false" outlineLevel="0" collapsed="false">
      <c r="C1932" s="12"/>
      <c r="E1932" s="4"/>
      <c r="G1932" s="12"/>
      <c r="I1932" s="4"/>
      <c r="K1932" s="4"/>
      <c r="M1932" s="4"/>
      <c r="X1932" s="2" t="n">
        <v>38080</v>
      </c>
      <c r="Y1932" s="0" t="n">
        <v>5965</v>
      </c>
      <c r="Z1932" s="13" t="n">
        <v>38080</v>
      </c>
      <c r="AA1932" s="14" t="n">
        <v>9316</v>
      </c>
      <c r="AB1932" s="13"/>
      <c r="AC1932" s="14"/>
    </row>
    <row r="1933" customFormat="false" ht="12.75" hidden="false" customHeight="false" outlineLevel="0" collapsed="false">
      <c r="C1933" s="12"/>
      <c r="E1933" s="4"/>
      <c r="G1933" s="12"/>
      <c r="I1933" s="4"/>
      <c r="K1933" s="4"/>
      <c r="M1933" s="4"/>
      <c r="X1933" s="2" t="n">
        <v>38081</v>
      </c>
      <c r="Y1933" s="0" t="n">
        <v>6021</v>
      </c>
      <c r="Z1933" s="13" t="n">
        <v>38081</v>
      </c>
      <c r="AA1933" s="14" t="n">
        <v>9304</v>
      </c>
      <c r="AB1933" s="13"/>
      <c r="AC1933" s="14"/>
    </row>
    <row r="1934" customFormat="false" ht="12.75" hidden="false" customHeight="false" outlineLevel="0" collapsed="false">
      <c r="C1934" s="12"/>
      <c r="E1934" s="4"/>
      <c r="G1934" s="12"/>
      <c r="I1934" s="4"/>
      <c r="K1934" s="4"/>
      <c r="M1934" s="4"/>
      <c r="X1934" s="2" t="n">
        <v>38082</v>
      </c>
      <c r="Y1934" s="0" t="n">
        <v>6052</v>
      </c>
      <c r="Z1934" s="13" t="n">
        <v>38082</v>
      </c>
      <c r="AA1934" s="14" t="n">
        <v>9200</v>
      </c>
      <c r="AB1934" s="13"/>
      <c r="AC1934" s="14"/>
    </row>
    <row r="1935" customFormat="false" ht="12.75" hidden="false" customHeight="false" outlineLevel="0" collapsed="false">
      <c r="C1935" s="12"/>
      <c r="E1935" s="4"/>
      <c r="G1935" s="12"/>
      <c r="I1935" s="4"/>
      <c r="K1935" s="4"/>
      <c r="M1935" s="4"/>
      <c r="X1935" s="2" t="n">
        <v>38083</v>
      </c>
      <c r="Y1935" s="0" t="n">
        <v>6137</v>
      </c>
      <c r="Z1935" s="13" t="n">
        <v>38083</v>
      </c>
      <c r="AA1935" s="14" t="n">
        <v>13039</v>
      </c>
      <c r="AB1935" s="13"/>
      <c r="AC1935" s="14"/>
    </row>
    <row r="1936" customFormat="false" ht="12.75" hidden="false" customHeight="false" outlineLevel="0" collapsed="false">
      <c r="C1936" s="12"/>
      <c r="E1936" s="4"/>
      <c r="G1936" s="12"/>
      <c r="I1936" s="4"/>
      <c r="K1936" s="4"/>
      <c r="M1936" s="4"/>
      <c r="X1936" s="2" t="n">
        <v>38084</v>
      </c>
      <c r="Y1936" s="0" t="n">
        <v>12516</v>
      </c>
      <c r="Z1936" s="13" t="n">
        <v>38084</v>
      </c>
      <c r="AA1936" s="14" t="n">
        <v>15713</v>
      </c>
      <c r="AB1936" s="13"/>
      <c r="AC1936" s="14"/>
    </row>
    <row r="1937" customFormat="false" ht="12.75" hidden="false" customHeight="false" outlineLevel="0" collapsed="false">
      <c r="C1937" s="12"/>
      <c r="E1937" s="4"/>
      <c r="G1937" s="12"/>
      <c r="I1937" s="4"/>
      <c r="K1937" s="4"/>
      <c r="M1937" s="4"/>
      <c r="X1937" s="2" t="n">
        <v>38085</v>
      </c>
      <c r="Y1937" s="0" t="n">
        <v>13426</v>
      </c>
      <c r="Z1937" s="13" t="n">
        <v>38085</v>
      </c>
      <c r="AA1937" s="14" t="n">
        <v>16417</v>
      </c>
      <c r="AB1937" s="13"/>
      <c r="AC1937" s="14"/>
    </row>
    <row r="1938" customFormat="false" ht="12.75" hidden="false" customHeight="false" outlineLevel="0" collapsed="false">
      <c r="C1938" s="12"/>
      <c r="E1938" s="4"/>
      <c r="G1938" s="12"/>
      <c r="I1938" s="4"/>
      <c r="K1938" s="4"/>
      <c r="M1938" s="4"/>
      <c r="X1938" s="2" t="n">
        <v>38086</v>
      </c>
      <c r="Y1938" s="0" t="n">
        <v>13915</v>
      </c>
      <c r="Z1938" s="13" t="n">
        <v>38086</v>
      </c>
      <c r="AA1938" s="14" t="n">
        <v>16392</v>
      </c>
      <c r="AB1938" s="13"/>
      <c r="AC1938" s="14"/>
    </row>
    <row r="1939" customFormat="false" ht="12.75" hidden="false" customHeight="false" outlineLevel="0" collapsed="false">
      <c r="C1939" s="12"/>
      <c r="E1939" s="4"/>
      <c r="G1939" s="12"/>
      <c r="I1939" s="4"/>
      <c r="K1939" s="4"/>
      <c r="M1939" s="4"/>
      <c r="X1939" s="2" t="n">
        <v>38087</v>
      </c>
      <c r="Y1939" s="0" t="n">
        <v>13902</v>
      </c>
      <c r="Z1939" s="13" t="n">
        <v>38087</v>
      </c>
      <c r="AA1939" s="14" t="n">
        <v>16379</v>
      </c>
      <c r="AB1939" s="13"/>
      <c r="AC1939" s="14"/>
    </row>
    <row r="1940" customFormat="false" ht="12.75" hidden="false" customHeight="false" outlineLevel="0" collapsed="false">
      <c r="C1940" s="12"/>
      <c r="E1940" s="4"/>
      <c r="G1940" s="12"/>
      <c r="I1940" s="4"/>
      <c r="K1940" s="4"/>
      <c r="M1940" s="4"/>
      <c r="X1940" s="2" t="n">
        <v>38088</v>
      </c>
      <c r="Y1940" s="0" t="n">
        <v>13813</v>
      </c>
      <c r="Z1940" s="13" t="n">
        <v>38088</v>
      </c>
      <c r="AA1940" s="14" t="n">
        <v>14912</v>
      </c>
      <c r="AB1940" s="13"/>
      <c r="AC1940" s="14"/>
    </row>
    <row r="1941" customFormat="false" ht="12.75" hidden="false" customHeight="false" outlineLevel="0" collapsed="false">
      <c r="C1941" s="12"/>
      <c r="E1941" s="4"/>
      <c r="G1941" s="12"/>
      <c r="I1941" s="4"/>
      <c r="K1941" s="4"/>
      <c r="M1941" s="4"/>
      <c r="X1941" s="2" t="n">
        <v>38089</v>
      </c>
      <c r="Y1941" s="0" t="n">
        <v>12010</v>
      </c>
      <c r="Z1941" s="13" t="n">
        <v>38089</v>
      </c>
      <c r="AA1941" s="14" t="n">
        <v>12871</v>
      </c>
      <c r="AB1941" s="13"/>
      <c r="AC1941" s="14"/>
    </row>
    <row r="1942" customFormat="false" ht="12.75" hidden="false" customHeight="false" outlineLevel="0" collapsed="false">
      <c r="C1942" s="12"/>
      <c r="E1942" s="4"/>
      <c r="G1942" s="12"/>
      <c r="I1942" s="4"/>
      <c r="K1942" s="4"/>
      <c r="M1942" s="4"/>
      <c r="X1942" s="2" t="n">
        <v>38090</v>
      </c>
      <c r="Y1942" s="0" t="n">
        <v>10319</v>
      </c>
      <c r="Z1942" s="13" t="n">
        <v>38090</v>
      </c>
      <c r="AA1942" s="14" t="n">
        <v>12167</v>
      </c>
      <c r="AB1942" s="13"/>
      <c r="AC1942" s="14"/>
    </row>
    <row r="1943" customFormat="false" ht="12.75" hidden="false" customHeight="false" outlineLevel="0" collapsed="false">
      <c r="C1943" s="12"/>
      <c r="E1943" s="4"/>
      <c r="G1943" s="12"/>
      <c r="I1943" s="4"/>
      <c r="K1943" s="4"/>
      <c r="M1943" s="4"/>
      <c r="X1943" s="2" t="n">
        <v>38091</v>
      </c>
      <c r="Y1943" s="0" t="n">
        <v>10277</v>
      </c>
      <c r="Z1943" s="13" t="n">
        <v>38091</v>
      </c>
      <c r="AA1943" s="14" t="n">
        <v>12100</v>
      </c>
      <c r="AB1943" s="13"/>
      <c r="AC1943" s="14"/>
    </row>
    <row r="1944" customFormat="false" ht="12.75" hidden="false" customHeight="false" outlineLevel="0" collapsed="false">
      <c r="C1944" s="12"/>
      <c r="E1944" s="4"/>
      <c r="G1944" s="12"/>
      <c r="I1944" s="4"/>
      <c r="K1944" s="4"/>
      <c r="M1944" s="4"/>
      <c r="X1944" s="2" t="n">
        <v>38092</v>
      </c>
      <c r="Y1944" s="0" t="n">
        <v>10207</v>
      </c>
      <c r="Z1944" s="13" t="n">
        <v>38092</v>
      </c>
      <c r="AA1944" s="14" t="n">
        <v>10904</v>
      </c>
      <c r="AB1944" s="13"/>
      <c r="AC1944" s="14"/>
    </row>
    <row r="1945" customFormat="false" ht="12.75" hidden="false" customHeight="false" outlineLevel="0" collapsed="false">
      <c r="C1945" s="12"/>
      <c r="E1945" s="4"/>
      <c r="G1945" s="12"/>
      <c r="I1945" s="4"/>
      <c r="K1945" s="4"/>
      <c r="M1945" s="4"/>
      <c r="X1945" s="2" t="n">
        <v>38093</v>
      </c>
      <c r="Y1945" s="0" t="n">
        <v>8697</v>
      </c>
      <c r="Z1945" s="13" t="n">
        <v>38093</v>
      </c>
      <c r="AA1945" s="14" t="n">
        <v>9579</v>
      </c>
      <c r="AB1945" s="13"/>
      <c r="AC1945" s="14"/>
    </row>
    <row r="1946" customFormat="false" ht="12.75" hidden="false" customHeight="false" outlineLevel="0" collapsed="false">
      <c r="C1946" s="12"/>
      <c r="E1946" s="4"/>
      <c r="G1946" s="12"/>
      <c r="I1946" s="4"/>
      <c r="K1946" s="4"/>
      <c r="M1946" s="4"/>
      <c r="X1946" s="2" t="n">
        <v>38094</v>
      </c>
      <c r="Y1946" s="0" t="n">
        <v>7578</v>
      </c>
      <c r="Z1946" s="13" t="n">
        <v>38094</v>
      </c>
      <c r="AA1946" s="14" t="n">
        <v>8700</v>
      </c>
      <c r="AB1946" s="13"/>
      <c r="AC1946" s="14"/>
    </row>
    <row r="1947" customFormat="false" ht="12.75" hidden="false" customHeight="false" outlineLevel="0" collapsed="false">
      <c r="C1947" s="12"/>
      <c r="E1947" s="4"/>
      <c r="G1947" s="12"/>
      <c r="I1947" s="4"/>
      <c r="K1947" s="4"/>
      <c r="M1947" s="4"/>
      <c r="X1947" s="2" t="n">
        <v>38095</v>
      </c>
      <c r="Y1947" s="0" t="n">
        <v>6479</v>
      </c>
      <c r="Z1947" s="13" t="n">
        <v>38095</v>
      </c>
      <c r="AA1947" s="14" t="n">
        <v>8250</v>
      </c>
      <c r="AB1947" s="13"/>
      <c r="AC1947" s="14"/>
    </row>
    <row r="1948" customFormat="false" ht="12.75" hidden="false" customHeight="false" outlineLevel="0" collapsed="false">
      <c r="C1948" s="12"/>
      <c r="E1948" s="4"/>
      <c r="G1948" s="12"/>
      <c r="I1948" s="4"/>
      <c r="K1948" s="4"/>
      <c r="M1948" s="4"/>
      <c r="X1948" s="2" t="n">
        <v>38096</v>
      </c>
      <c r="Y1948" s="0" t="n">
        <v>6041</v>
      </c>
      <c r="Z1948" s="13" t="n">
        <v>38096</v>
      </c>
      <c r="AA1948" s="14" t="n">
        <v>8613</v>
      </c>
      <c r="AB1948" s="13"/>
      <c r="AC1948" s="14"/>
    </row>
    <row r="1949" customFormat="false" ht="12.75" hidden="false" customHeight="false" outlineLevel="0" collapsed="false">
      <c r="C1949" s="12"/>
      <c r="E1949" s="4"/>
      <c r="G1949" s="12"/>
      <c r="I1949" s="4"/>
      <c r="K1949" s="4"/>
      <c r="M1949" s="4"/>
      <c r="X1949" s="2" t="n">
        <v>38097</v>
      </c>
      <c r="Y1949" s="0" t="n">
        <v>6033</v>
      </c>
      <c r="Z1949" s="13" t="n">
        <v>38097</v>
      </c>
      <c r="AA1949" s="14" t="n">
        <v>8682</v>
      </c>
      <c r="AB1949" s="13"/>
      <c r="AC1949" s="14"/>
    </row>
    <row r="1950" customFormat="false" ht="12.75" hidden="false" customHeight="false" outlineLevel="0" collapsed="false">
      <c r="C1950" s="12"/>
      <c r="E1950" s="4"/>
      <c r="G1950" s="12"/>
      <c r="I1950" s="4"/>
      <c r="K1950" s="4"/>
      <c r="M1950" s="4"/>
      <c r="X1950" s="2" t="n">
        <v>38098</v>
      </c>
      <c r="Y1950" s="0" t="n">
        <v>6039</v>
      </c>
      <c r="Z1950" s="13" t="n">
        <v>38098</v>
      </c>
      <c r="AA1950" s="14" t="n">
        <v>8494</v>
      </c>
      <c r="AB1950" s="13"/>
      <c r="AC1950" s="14"/>
    </row>
    <row r="1951" customFormat="false" ht="12.75" hidden="false" customHeight="false" outlineLevel="0" collapsed="false">
      <c r="C1951" s="12"/>
      <c r="E1951" s="4"/>
      <c r="G1951" s="12"/>
      <c r="I1951" s="4"/>
      <c r="K1951" s="4"/>
      <c r="M1951" s="4"/>
      <c r="X1951" s="2" t="n">
        <v>38099</v>
      </c>
      <c r="Y1951" s="0" t="n">
        <v>6047</v>
      </c>
      <c r="Z1951" s="13" t="n">
        <v>38099</v>
      </c>
      <c r="AA1951" s="14" t="n">
        <v>8173</v>
      </c>
      <c r="AB1951" s="13"/>
      <c r="AC1951" s="14"/>
    </row>
    <row r="1952" customFormat="false" ht="12.75" hidden="false" customHeight="false" outlineLevel="0" collapsed="false">
      <c r="C1952" s="12"/>
      <c r="E1952" s="4"/>
      <c r="G1952" s="12"/>
      <c r="I1952" s="4"/>
      <c r="K1952" s="4"/>
      <c r="M1952" s="4"/>
      <c r="X1952" s="2" t="n">
        <v>38100</v>
      </c>
      <c r="Y1952" s="0" t="n">
        <v>6110</v>
      </c>
      <c r="Z1952" s="13" t="n">
        <v>38100</v>
      </c>
      <c r="AA1952" s="14" t="n">
        <v>8293</v>
      </c>
      <c r="AB1952" s="13"/>
      <c r="AC1952" s="14"/>
    </row>
    <row r="1953" customFormat="false" ht="12.75" hidden="false" customHeight="false" outlineLevel="0" collapsed="false">
      <c r="C1953" s="12"/>
      <c r="E1953" s="4"/>
      <c r="G1953" s="12"/>
      <c r="I1953" s="4"/>
      <c r="K1953" s="4"/>
      <c r="M1953" s="4"/>
      <c r="X1953" s="2" t="n">
        <v>38101</v>
      </c>
      <c r="Y1953" s="0" t="n">
        <v>6649</v>
      </c>
      <c r="Z1953" s="13" t="n">
        <v>38101</v>
      </c>
      <c r="AA1953" s="14" t="n">
        <v>8622</v>
      </c>
      <c r="AB1953" s="13"/>
      <c r="AC1953" s="14"/>
    </row>
    <row r="1954" customFormat="false" ht="12.75" hidden="false" customHeight="false" outlineLevel="0" collapsed="false">
      <c r="C1954" s="12"/>
      <c r="E1954" s="4"/>
      <c r="G1954" s="12"/>
      <c r="I1954" s="4"/>
      <c r="K1954" s="4"/>
      <c r="M1954" s="4"/>
      <c r="X1954" s="2" t="n">
        <v>38102</v>
      </c>
      <c r="Y1954" s="0" t="n">
        <v>7088</v>
      </c>
      <c r="Z1954" s="13" t="n">
        <v>38102</v>
      </c>
      <c r="AA1954" s="14" t="n">
        <v>8977</v>
      </c>
      <c r="AB1954" s="13"/>
      <c r="AC1954" s="14"/>
    </row>
    <row r="1955" customFormat="false" ht="12.75" hidden="false" customHeight="false" outlineLevel="0" collapsed="false">
      <c r="C1955" s="12"/>
      <c r="E1955" s="4"/>
      <c r="G1955" s="12"/>
      <c r="I1955" s="4"/>
      <c r="K1955" s="4"/>
      <c r="M1955" s="4"/>
      <c r="X1955" s="2" t="n">
        <v>38103</v>
      </c>
      <c r="Y1955" s="0" t="n">
        <v>7513</v>
      </c>
      <c r="Z1955" s="13" t="n">
        <v>38103</v>
      </c>
      <c r="AA1955" s="14" t="n">
        <v>9088</v>
      </c>
      <c r="AB1955" s="13"/>
      <c r="AC1955" s="14"/>
    </row>
    <row r="1956" customFormat="false" ht="12.75" hidden="false" customHeight="false" outlineLevel="0" collapsed="false">
      <c r="C1956" s="12"/>
      <c r="E1956" s="4"/>
      <c r="G1956" s="12"/>
      <c r="I1956" s="4"/>
      <c r="K1956" s="4"/>
      <c r="M1956" s="4"/>
      <c r="X1956" s="2" t="n">
        <v>38104</v>
      </c>
      <c r="Y1956" s="0" t="n">
        <v>7799</v>
      </c>
      <c r="Z1956" s="13" t="n">
        <v>38104</v>
      </c>
      <c r="AA1956" s="14" t="n">
        <v>9422</v>
      </c>
      <c r="AB1956" s="13"/>
      <c r="AC1956" s="14"/>
    </row>
    <row r="1957" customFormat="false" ht="12.75" hidden="false" customHeight="false" outlineLevel="0" collapsed="false">
      <c r="C1957" s="12"/>
      <c r="E1957" s="4"/>
      <c r="G1957" s="12"/>
      <c r="I1957" s="4"/>
      <c r="K1957" s="4"/>
      <c r="M1957" s="4"/>
      <c r="X1957" s="2" t="n">
        <v>38105</v>
      </c>
      <c r="Y1957" s="0" t="n">
        <v>8055</v>
      </c>
      <c r="Z1957" s="13" t="n">
        <v>38105</v>
      </c>
      <c r="AA1957" s="14" t="n">
        <v>9771</v>
      </c>
      <c r="AB1957" s="13"/>
      <c r="AC1957" s="14"/>
    </row>
    <row r="1958" customFormat="false" ht="12.75" hidden="false" customHeight="false" outlineLevel="0" collapsed="false">
      <c r="C1958" s="12"/>
      <c r="E1958" s="4"/>
      <c r="G1958" s="12"/>
      <c r="I1958" s="4"/>
      <c r="K1958" s="4"/>
      <c r="M1958" s="4"/>
      <c r="X1958" s="2" t="n">
        <v>38106</v>
      </c>
      <c r="Y1958" s="0" t="n">
        <v>8483</v>
      </c>
      <c r="Z1958" s="13" t="n">
        <v>38106</v>
      </c>
      <c r="AA1958" s="14" t="n">
        <v>9876</v>
      </c>
      <c r="AB1958" s="13"/>
      <c r="AC1958" s="14"/>
    </row>
    <row r="1959" customFormat="false" ht="12.75" hidden="false" customHeight="false" outlineLevel="0" collapsed="false">
      <c r="C1959" s="12"/>
      <c r="E1959" s="4"/>
      <c r="G1959" s="12"/>
      <c r="I1959" s="4"/>
      <c r="K1959" s="4"/>
      <c r="M1959" s="4"/>
      <c r="X1959" s="2" t="n">
        <v>38107</v>
      </c>
      <c r="Y1959" s="0" t="n">
        <v>8478</v>
      </c>
      <c r="Z1959" s="13" t="n">
        <v>38107</v>
      </c>
      <c r="AA1959" s="14" t="n">
        <v>10172</v>
      </c>
      <c r="AB1959" s="13"/>
      <c r="AC1959" s="14"/>
    </row>
    <row r="1960" customFormat="false" ht="12.75" hidden="false" customHeight="false" outlineLevel="0" collapsed="false">
      <c r="C1960" s="12"/>
      <c r="E1960" s="4"/>
      <c r="G1960" s="12"/>
      <c r="I1960" s="4"/>
      <c r="K1960" s="4"/>
      <c r="M1960" s="4"/>
      <c r="X1960" s="2" t="n">
        <v>38108</v>
      </c>
      <c r="Y1960" s="0" t="n">
        <v>8951</v>
      </c>
      <c r="Z1960" s="13" t="n">
        <v>38108</v>
      </c>
      <c r="AA1960" s="14" t="n">
        <v>10287</v>
      </c>
      <c r="AB1960" s="13"/>
      <c r="AC1960" s="14"/>
    </row>
    <row r="1961" customFormat="false" ht="12.75" hidden="false" customHeight="false" outlineLevel="0" collapsed="false">
      <c r="C1961" s="12"/>
      <c r="E1961" s="4"/>
      <c r="G1961" s="12"/>
      <c r="I1961" s="4"/>
      <c r="K1961" s="4"/>
      <c r="M1961" s="4"/>
      <c r="X1961" s="2" t="n">
        <v>38109</v>
      </c>
      <c r="Y1961" s="0" t="n">
        <v>8970</v>
      </c>
      <c r="Z1961" s="13" t="n">
        <v>38109</v>
      </c>
      <c r="AA1961" s="14" t="n">
        <v>10275</v>
      </c>
      <c r="AB1961" s="13"/>
      <c r="AC1961" s="14"/>
    </row>
    <row r="1962" customFormat="false" ht="12.75" hidden="false" customHeight="false" outlineLevel="0" collapsed="false">
      <c r="C1962" s="12"/>
      <c r="E1962" s="4"/>
      <c r="G1962" s="12"/>
      <c r="I1962" s="4"/>
      <c r="K1962" s="4"/>
      <c r="M1962" s="4"/>
      <c r="X1962" s="2" t="n">
        <v>38110</v>
      </c>
      <c r="Y1962" s="0" t="n">
        <v>9164</v>
      </c>
      <c r="Z1962" s="13" t="n">
        <v>38110</v>
      </c>
      <c r="AA1962" s="14" t="n">
        <v>10561</v>
      </c>
      <c r="AB1962" s="13"/>
      <c r="AC1962" s="14"/>
    </row>
    <row r="1963" customFormat="false" ht="12.75" hidden="false" customHeight="false" outlineLevel="0" collapsed="false">
      <c r="C1963" s="12"/>
      <c r="E1963" s="4"/>
      <c r="G1963" s="12"/>
      <c r="I1963" s="4"/>
      <c r="K1963" s="4"/>
      <c r="M1963" s="4"/>
      <c r="X1963" s="2" t="n">
        <v>38111</v>
      </c>
      <c r="Y1963" s="0" t="n">
        <v>9590</v>
      </c>
      <c r="Z1963" s="13" t="n">
        <v>38111</v>
      </c>
      <c r="AA1963" s="14" t="n">
        <v>11271</v>
      </c>
      <c r="AB1963" s="13"/>
      <c r="AC1963" s="14"/>
    </row>
    <row r="1964" customFormat="false" ht="12.75" hidden="false" customHeight="false" outlineLevel="0" collapsed="false">
      <c r="C1964" s="12"/>
      <c r="E1964" s="4"/>
      <c r="G1964" s="12"/>
      <c r="I1964" s="4"/>
      <c r="K1964" s="4"/>
      <c r="M1964" s="4"/>
      <c r="X1964" s="2" t="n">
        <v>38112</v>
      </c>
      <c r="Y1964" s="0" t="n">
        <v>10018</v>
      </c>
      <c r="Z1964" s="13" t="n">
        <v>38112</v>
      </c>
      <c r="AA1964" s="14" t="n">
        <v>11371</v>
      </c>
      <c r="AB1964" s="13"/>
      <c r="AC1964" s="14"/>
    </row>
    <row r="1965" customFormat="false" ht="12.75" hidden="false" customHeight="false" outlineLevel="0" collapsed="false">
      <c r="C1965" s="12"/>
      <c r="E1965" s="4"/>
      <c r="G1965" s="12"/>
      <c r="I1965" s="4"/>
      <c r="K1965" s="4"/>
      <c r="M1965" s="4"/>
      <c r="X1965" s="2" t="n">
        <v>38113</v>
      </c>
      <c r="Y1965" s="0" t="n">
        <v>11186</v>
      </c>
      <c r="Z1965" s="13" t="n">
        <v>38113</v>
      </c>
      <c r="AA1965" s="14" t="n">
        <v>13991</v>
      </c>
      <c r="AB1965" s="13"/>
      <c r="AC1965" s="14"/>
    </row>
    <row r="1966" customFormat="false" ht="12.75" hidden="false" customHeight="false" outlineLevel="0" collapsed="false">
      <c r="C1966" s="12"/>
      <c r="E1966" s="4"/>
      <c r="G1966" s="12"/>
      <c r="I1966" s="4"/>
      <c r="K1966" s="4"/>
      <c r="M1966" s="4"/>
      <c r="X1966" s="2" t="n">
        <v>38114</v>
      </c>
      <c r="Y1966" s="0" t="n">
        <v>12322</v>
      </c>
      <c r="Z1966" s="13" t="n">
        <v>38114</v>
      </c>
      <c r="AA1966" s="14" t="n">
        <v>12554</v>
      </c>
      <c r="AB1966" s="13"/>
      <c r="AC1966" s="14"/>
    </row>
    <row r="1967" customFormat="false" ht="12.75" hidden="false" customHeight="false" outlineLevel="0" collapsed="false">
      <c r="C1967" s="12"/>
      <c r="E1967" s="4"/>
      <c r="G1967" s="12"/>
      <c r="I1967" s="4"/>
      <c r="K1967" s="4"/>
      <c r="M1967" s="4"/>
      <c r="X1967" s="2" t="n">
        <v>38115</v>
      </c>
      <c r="Y1967" s="0" t="n">
        <v>10465</v>
      </c>
      <c r="Z1967" s="13" t="n">
        <v>38115</v>
      </c>
      <c r="AA1967" s="14" t="n">
        <v>12196</v>
      </c>
      <c r="AB1967" s="13"/>
      <c r="AC1967" s="14"/>
    </row>
    <row r="1968" customFormat="false" ht="12.75" hidden="false" customHeight="false" outlineLevel="0" collapsed="false">
      <c r="C1968" s="12"/>
      <c r="E1968" s="4"/>
      <c r="G1968" s="12"/>
      <c r="I1968" s="4"/>
      <c r="K1968" s="4"/>
      <c r="M1968" s="4"/>
      <c r="X1968" s="2" t="n">
        <v>38116</v>
      </c>
      <c r="Y1968" s="0" t="n">
        <v>10430</v>
      </c>
      <c r="Z1968" s="13" t="n">
        <v>38116</v>
      </c>
      <c r="AA1968" s="14" t="n">
        <v>12308</v>
      </c>
      <c r="AB1968" s="13"/>
      <c r="AC1968" s="14"/>
    </row>
    <row r="1969" customFormat="false" ht="12.75" hidden="false" customHeight="false" outlineLevel="0" collapsed="false">
      <c r="C1969" s="12"/>
      <c r="E1969" s="4"/>
      <c r="G1969" s="12"/>
      <c r="I1969" s="4"/>
      <c r="K1969" s="4"/>
      <c r="M1969" s="4"/>
      <c r="X1969" s="2" t="n">
        <v>38117</v>
      </c>
      <c r="Y1969" s="0" t="n">
        <v>10363</v>
      </c>
      <c r="Z1969" s="13" t="n">
        <v>38117</v>
      </c>
      <c r="AA1969" s="14" t="n">
        <v>11579</v>
      </c>
      <c r="AB1969" s="13"/>
      <c r="AC1969" s="14"/>
    </row>
    <row r="1970" customFormat="false" ht="12.75" hidden="false" customHeight="false" outlineLevel="0" collapsed="false">
      <c r="C1970" s="12"/>
      <c r="E1970" s="4"/>
      <c r="G1970" s="12"/>
      <c r="I1970" s="4"/>
      <c r="K1970" s="4"/>
      <c r="M1970" s="4"/>
      <c r="X1970" s="2" t="n">
        <v>38118</v>
      </c>
      <c r="Y1970" s="0" t="n">
        <v>9469</v>
      </c>
      <c r="Z1970" s="13" t="n">
        <v>38118</v>
      </c>
      <c r="AA1970" s="14" t="n">
        <v>10765</v>
      </c>
      <c r="AB1970" s="13"/>
      <c r="AC1970" s="14"/>
    </row>
    <row r="1971" customFormat="false" ht="12.75" hidden="false" customHeight="false" outlineLevel="0" collapsed="false">
      <c r="C1971" s="12"/>
      <c r="E1971" s="4"/>
      <c r="G1971" s="12"/>
      <c r="I1971" s="4"/>
      <c r="K1971" s="4"/>
      <c r="M1971" s="4"/>
      <c r="X1971" s="2" t="n">
        <v>38119</v>
      </c>
      <c r="Y1971" s="0" t="n">
        <v>9001</v>
      </c>
      <c r="Z1971" s="13" t="n">
        <v>38119</v>
      </c>
      <c r="AA1971" s="14" t="n">
        <v>10504</v>
      </c>
      <c r="AB1971" s="13"/>
      <c r="AC1971" s="14"/>
    </row>
    <row r="1972" customFormat="false" ht="12.75" hidden="false" customHeight="false" outlineLevel="0" collapsed="false">
      <c r="C1972" s="12"/>
      <c r="E1972" s="4"/>
      <c r="G1972" s="12"/>
      <c r="I1972" s="4"/>
      <c r="K1972" s="4"/>
      <c r="M1972" s="4"/>
      <c r="X1972" s="2" t="n">
        <v>38120</v>
      </c>
      <c r="Y1972" s="0" t="n">
        <v>9016</v>
      </c>
      <c r="Z1972" s="13" t="n">
        <v>38120</v>
      </c>
      <c r="AA1972" s="14" t="n">
        <v>10492</v>
      </c>
      <c r="AB1972" s="13"/>
      <c r="AC1972" s="14"/>
    </row>
    <row r="1973" customFormat="false" ht="12.75" hidden="false" customHeight="false" outlineLevel="0" collapsed="false">
      <c r="C1973" s="12"/>
      <c r="E1973" s="4"/>
      <c r="G1973" s="12"/>
      <c r="I1973" s="4"/>
      <c r="K1973" s="4"/>
      <c r="M1973" s="4"/>
      <c r="X1973" s="2" t="n">
        <v>38121</v>
      </c>
      <c r="Y1973" s="0" t="n">
        <v>9026</v>
      </c>
      <c r="Z1973" s="13" t="n">
        <v>38121</v>
      </c>
      <c r="AA1973" s="14" t="n">
        <v>10491</v>
      </c>
      <c r="AB1973" s="13"/>
      <c r="AC1973" s="14"/>
    </row>
    <row r="1974" customFormat="false" ht="12.75" hidden="false" customHeight="false" outlineLevel="0" collapsed="false">
      <c r="C1974" s="12"/>
      <c r="E1974" s="4"/>
      <c r="G1974" s="12"/>
      <c r="I1974" s="4"/>
      <c r="K1974" s="4"/>
      <c r="M1974" s="4"/>
      <c r="X1974" s="2" t="n">
        <v>38122</v>
      </c>
      <c r="Y1974" s="0" t="n">
        <v>9019</v>
      </c>
      <c r="Z1974" s="13" t="n">
        <v>38122</v>
      </c>
      <c r="AA1974" s="14" t="n">
        <v>10429</v>
      </c>
      <c r="AB1974" s="13"/>
      <c r="AC1974" s="14"/>
    </row>
    <row r="1975" customFormat="false" ht="12.75" hidden="false" customHeight="false" outlineLevel="0" collapsed="false">
      <c r="C1975" s="12"/>
      <c r="E1975" s="4"/>
      <c r="G1975" s="12"/>
      <c r="I1975" s="4"/>
      <c r="K1975" s="4"/>
      <c r="M1975" s="4"/>
      <c r="X1975" s="2" t="n">
        <v>38123</v>
      </c>
      <c r="Y1975" s="0" t="n">
        <v>9020</v>
      </c>
      <c r="Z1975" s="13" t="n">
        <v>38123</v>
      </c>
      <c r="AA1975" s="14" t="n">
        <v>10492</v>
      </c>
      <c r="AB1975" s="13"/>
      <c r="AC1975" s="14"/>
    </row>
    <row r="1976" customFormat="false" ht="12.75" hidden="false" customHeight="false" outlineLevel="0" collapsed="false">
      <c r="C1976" s="12"/>
      <c r="E1976" s="4"/>
      <c r="G1976" s="12"/>
      <c r="I1976" s="4"/>
      <c r="K1976" s="4"/>
      <c r="M1976" s="4"/>
      <c r="X1976" s="2" t="n">
        <v>38124</v>
      </c>
      <c r="Y1976" s="0" t="n">
        <v>8971</v>
      </c>
      <c r="Z1976" s="13" t="n">
        <v>38124</v>
      </c>
      <c r="AA1976" s="14" t="n">
        <v>10335</v>
      </c>
      <c r="AB1976" s="13"/>
      <c r="AC1976" s="14"/>
    </row>
    <row r="1977" customFormat="false" ht="12.75" hidden="false" customHeight="false" outlineLevel="0" collapsed="false">
      <c r="C1977" s="12"/>
      <c r="E1977" s="4"/>
      <c r="G1977" s="12"/>
      <c r="I1977" s="4"/>
      <c r="K1977" s="4"/>
      <c r="M1977" s="4"/>
      <c r="X1977" s="2" t="n">
        <v>38125</v>
      </c>
      <c r="Y1977" s="0" t="n">
        <v>8373</v>
      </c>
      <c r="Z1977" s="13" t="n">
        <v>38125</v>
      </c>
      <c r="AA1977" s="14" t="n">
        <v>10041</v>
      </c>
      <c r="AB1977" s="13"/>
      <c r="AC1977" s="14"/>
    </row>
    <row r="1978" customFormat="false" ht="12.75" hidden="false" customHeight="false" outlineLevel="0" collapsed="false">
      <c r="C1978" s="12"/>
      <c r="E1978" s="4"/>
      <c r="G1978" s="12"/>
      <c r="I1978" s="4"/>
      <c r="K1978" s="4"/>
      <c r="M1978" s="4"/>
      <c r="X1978" s="2" t="n">
        <v>38126</v>
      </c>
      <c r="Y1978" s="0" t="n">
        <v>8339</v>
      </c>
      <c r="Z1978" s="13" t="n">
        <v>38126</v>
      </c>
      <c r="AA1978" s="14" t="n">
        <v>9652</v>
      </c>
      <c r="AB1978" s="13"/>
      <c r="AC1978" s="14"/>
    </row>
    <row r="1979" customFormat="false" ht="12.75" hidden="false" customHeight="false" outlineLevel="0" collapsed="false">
      <c r="C1979" s="12"/>
      <c r="E1979" s="4"/>
      <c r="G1979" s="12"/>
      <c r="I1979" s="4"/>
      <c r="K1979" s="4"/>
      <c r="M1979" s="4"/>
      <c r="X1979" s="2" t="n">
        <v>38127</v>
      </c>
      <c r="Y1979" s="0" t="n">
        <v>8001</v>
      </c>
      <c r="Z1979" s="13" t="n">
        <v>38127</v>
      </c>
      <c r="AA1979" s="14" t="n">
        <v>9508</v>
      </c>
      <c r="AB1979" s="13"/>
      <c r="AC1979" s="14"/>
    </row>
    <row r="1980" customFormat="false" ht="12.75" hidden="false" customHeight="false" outlineLevel="0" collapsed="false">
      <c r="C1980" s="12"/>
      <c r="E1980" s="4"/>
      <c r="G1980" s="12"/>
      <c r="I1980" s="4"/>
      <c r="K1980" s="4"/>
      <c r="M1980" s="4"/>
      <c r="X1980" s="2" t="n">
        <v>38128</v>
      </c>
      <c r="Y1980" s="0" t="n">
        <v>8053</v>
      </c>
      <c r="Z1980" s="13" t="n">
        <v>38128</v>
      </c>
      <c r="AA1980" s="14" t="n">
        <v>9845</v>
      </c>
      <c r="AB1980" s="13"/>
      <c r="AC1980" s="14"/>
    </row>
    <row r="1981" customFormat="false" ht="12.75" hidden="false" customHeight="false" outlineLevel="0" collapsed="false">
      <c r="C1981" s="12"/>
      <c r="E1981" s="4"/>
      <c r="G1981" s="12"/>
      <c r="I1981" s="4"/>
      <c r="K1981" s="4"/>
      <c r="M1981" s="4"/>
      <c r="X1981" s="2" t="n">
        <v>38129</v>
      </c>
      <c r="Y1981" s="0" t="n">
        <v>8463</v>
      </c>
      <c r="Z1981" s="13" t="n">
        <v>38129</v>
      </c>
      <c r="AA1981" s="14" t="n">
        <v>9893</v>
      </c>
      <c r="AB1981" s="13"/>
      <c r="AC1981" s="14"/>
    </row>
    <row r="1982" customFormat="false" ht="12.75" hidden="false" customHeight="false" outlineLevel="0" collapsed="false">
      <c r="C1982" s="12"/>
      <c r="E1982" s="4"/>
      <c r="G1982" s="12"/>
      <c r="I1982" s="4"/>
      <c r="K1982" s="4"/>
      <c r="M1982" s="4"/>
      <c r="X1982" s="2" t="n">
        <v>38130</v>
      </c>
      <c r="Y1982" s="0" t="n">
        <v>8514</v>
      </c>
      <c r="Z1982" s="13" t="n">
        <v>38130</v>
      </c>
      <c r="AA1982" s="14" t="n">
        <v>9873</v>
      </c>
      <c r="AB1982" s="13"/>
      <c r="AC1982" s="14"/>
    </row>
    <row r="1983" customFormat="false" ht="12.75" hidden="false" customHeight="false" outlineLevel="0" collapsed="false">
      <c r="C1983" s="12"/>
      <c r="E1983" s="4"/>
      <c r="G1983" s="12"/>
      <c r="I1983" s="4"/>
      <c r="K1983" s="4"/>
      <c r="M1983" s="4"/>
      <c r="X1983" s="2" t="n">
        <v>38131</v>
      </c>
      <c r="Y1983" s="0" t="n">
        <v>8595</v>
      </c>
      <c r="Z1983" s="13" t="n">
        <v>38131</v>
      </c>
      <c r="AA1983" s="14" t="n">
        <v>10458</v>
      </c>
      <c r="AB1983" s="13"/>
      <c r="AC1983" s="14"/>
    </row>
    <row r="1984" customFormat="false" ht="12.75" hidden="false" customHeight="false" outlineLevel="0" collapsed="false">
      <c r="C1984" s="12"/>
      <c r="E1984" s="4"/>
      <c r="G1984" s="12"/>
      <c r="I1984" s="4"/>
      <c r="K1984" s="4"/>
      <c r="M1984" s="4"/>
      <c r="X1984" s="2" t="n">
        <v>38132</v>
      </c>
      <c r="Y1984" s="0" t="n">
        <v>9525</v>
      </c>
      <c r="Z1984" s="13" t="n">
        <v>38132</v>
      </c>
      <c r="AA1984" s="14" t="n">
        <v>10708</v>
      </c>
      <c r="AB1984" s="13"/>
      <c r="AC1984" s="14"/>
    </row>
    <row r="1985" customFormat="false" ht="12.75" hidden="false" customHeight="false" outlineLevel="0" collapsed="false">
      <c r="C1985" s="12"/>
      <c r="E1985" s="4"/>
      <c r="G1985" s="12"/>
      <c r="I1985" s="4"/>
      <c r="K1985" s="4"/>
      <c r="M1985" s="4"/>
      <c r="X1985" s="2" t="n">
        <v>38133</v>
      </c>
      <c r="Y1985" s="0" t="n">
        <v>9620</v>
      </c>
      <c r="Z1985" s="13" t="n">
        <v>38133</v>
      </c>
      <c r="AA1985" s="14" t="n">
        <v>11438</v>
      </c>
      <c r="AB1985" s="13"/>
      <c r="AC1985" s="14"/>
    </row>
    <row r="1986" customFormat="false" ht="12.75" hidden="false" customHeight="false" outlineLevel="0" collapsed="false">
      <c r="C1986" s="12"/>
      <c r="E1986" s="4"/>
      <c r="G1986" s="12"/>
      <c r="I1986" s="4"/>
      <c r="K1986" s="4"/>
      <c r="M1986" s="4"/>
      <c r="X1986" s="2" t="n">
        <v>38134</v>
      </c>
      <c r="Y1986" s="0" t="n">
        <v>10503</v>
      </c>
      <c r="Z1986" s="13" t="n">
        <v>38134</v>
      </c>
      <c r="AA1986" s="14" t="n">
        <v>11929</v>
      </c>
      <c r="AB1986" s="13"/>
      <c r="AC1986" s="14"/>
    </row>
    <row r="1987" customFormat="false" ht="12.75" hidden="false" customHeight="false" outlineLevel="0" collapsed="false">
      <c r="C1987" s="12"/>
      <c r="E1987" s="4"/>
      <c r="G1987" s="12"/>
      <c r="I1987" s="4"/>
      <c r="K1987" s="4"/>
      <c r="M1987" s="4"/>
      <c r="X1987" s="2" t="n">
        <v>38135</v>
      </c>
      <c r="Y1987" s="0" t="n">
        <v>10568</v>
      </c>
      <c r="Z1987" s="13" t="n">
        <v>38135</v>
      </c>
      <c r="AA1987" s="14" t="n">
        <v>12412</v>
      </c>
      <c r="AB1987" s="13"/>
      <c r="AC1987" s="14"/>
    </row>
    <row r="1988" customFormat="false" ht="12.75" hidden="false" customHeight="false" outlineLevel="0" collapsed="false">
      <c r="C1988" s="12"/>
      <c r="E1988" s="4"/>
      <c r="G1988" s="12"/>
      <c r="I1988" s="4"/>
      <c r="K1988" s="4"/>
      <c r="M1988" s="4"/>
      <c r="X1988" s="2" t="n">
        <v>38136</v>
      </c>
      <c r="Y1988" s="0" t="n">
        <v>11047</v>
      </c>
      <c r="Z1988" s="13" t="n">
        <v>38136</v>
      </c>
      <c r="AA1988" s="14" t="n">
        <v>12421</v>
      </c>
      <c r="AB1988" s="13"/>
      <c r="AC1988" s="14"/>
    </row>
    <row r="1989" customFormat="false" ht="12.75" hidden="false" customHeight="false" outlineLevel="0" collapsed="false">
      <c r="C1989" s="12"/>
      <c r="E1989" s="4"/>
      <c r="G1989" s="12"/>
      <c r="I1989" s="4"/>
      <c r="K1989" s="4"/>
      <c r="M1989" s="4"/>
      <c r="X1989" s="2" t="n">
        <v>38137</v>
      </c>
      <c r="Y1989" s="0" t="n">
        <v>11032</v>
      </c>
      <c r="Z1989" s="13" t="n">
        <v>38137</v>
      </c>
      <c r="AA1989" s="14" t="n">
        <v>12361</v>
      </c>
      <c r="AB1989" s="13"/>
      <c r="AC1989" s="14"/>
    </row>
    <row r="1990" customFormat="false" ht="12.75" hidden="false" customHeight="false" outlineLevel="0" collapsed="false">
      <c r="C1990" s="12"/>
      <c r="E1990" s="4"/>
      <c r="G1990" s="12"/>
      <c r="I1990" s="4"/>
      <c r="K1990" s="4"/>
      <c r="M1990" s="4"/>
      <c r="X1990" s="2" t="n">
        <v>38138</v>
      </c>
      <c r="Y1990" s="0" t="n">
        <v>11009</v>
      </c>
      <c r="Z1990" s="13" t="n">
        <v>38138</v>
      </c>
      <c r="AA1990" s="14" t="n">
        <v>12222</v>
      </c>
      <c r="AB1990" s="13"/>
      <c r="AC1990" s="14"/>
    </row>
    <row r="1991" customFormat="false" ht="12.75" hidden="false" customHeight="false" outlineLevel="0" collapsed="false">
      <c r="C1991" s="12"/>
      <c r="E1991" s="4"/>
      <c r="G1991" s="12"/>
      <c r="I1991" s="4"/>
      <c r="K1991" s="4"/>
      <c r="M1991" s="4"/>
      <c r="X1991" s="2" t="n">
        <v>38139</v>
      </c>
      <c r="Y1991" s="0" t="n">
        <v>11006</v>
      </c>
      <c r="Z1991" s="13" t="n">
        <v>38139</v>
      </c>
      <c r="AA1991" s="14" t="n">
        <v>12200</v>
      </c>
      <c r="AB1991" s="13"/>
      <c r="AC1991" s="14"/>
    </row>
    <row r="1992" customFormat="false" ht="12.75" hidden="false" customHeight="false" outlineLevel="0" collapsed="false">
      <c r="C1992" s="12"/>
      <c r="E1992" s="4"/>
      <c r="G1992" s="12"/>
      <c r="I1992" s="4"/>
      <c r="K1992" s="4"/>
      <c r="M1992" s="4"/>
      <c r="X1992" s="2" t="n">
        <v>38140</v>
      </c>
      <c r="Y1992" s="0" t="n">
        <v>11017</v>
      </c>
      <c r="Z1992" s="13" t="n">
        <v>38140</v>
      </c>
      <c r="AA1992" s="14" t="n">
        <v>12159</v>
      </c>
      <c r="AB1992" s="13"/>
      <c r="AC1992" s="14"/>
    </row>
    <row r="1993" customFormat="false" ht="12.75" hidden="false" customHeight="false" outlineLevel="0" collapsed="false">
      <c r="C1993" s="12"/>
      <c r="E1993" s="4"/>
      <c r="G1993" s="12"/>
      <c r="I1993" s="4"/>
      <c r="K1993" s="4"/>
      <c r="M1993" s="4"/>
      <c r="X1993" s="2" t="n">
        <v>38141</v>
      </c>
      <c r="Y1993" s="0" t="n">
        <v>11036</v>
      </c>
      <c r="Z1993" s="13" t="n">
        <v>38141</v>
      </c>
      <c r="AA1993" s="14" t="n">
        <v>12125</v>
      </c>
      <c r="AB1993" s="13"/>
      <c r="AC1993" s="14"/>
    </row>
    <row r="1994" customFormat="false" ht="12.75" hidden="false" customHeight="false" outlineLevel="0" collapsed="false">
      <c r="C1994" s="12"/>
      <c r="E1994" s="4"/>
      <c r="G1994" s="12"/>
      <c r="I1994" s="4"/>
      <c r="K1994" s="4"/>
      <c r="M1994" s="4"/>
      <c r="X1994" s="2" t="n">
        <v>38142</v>
      </c>
      <c r="Y1994" s="0" t="n">
        <v>11251</v>
      </c>
      <c r="Z1994" s="13" t="n">
        <v>38142</v>
      </c>
      <c r="AA1994" s="14" t="n">
        <v>14138</v>
      </c>
      <c r="AB1994" s="13"/>
      <c r="AC1994" s="14"/>
    </row>
    <row r="1995" customFormat="false" ht="12.75" hidden="false" customHeight="false" outlineLevel="0" collapsed="false">
      <c r="C1995" s="12"/>
      <c r="E1995" s="4"/>
      <c r="G1995" s="12"/>
      <c r="I1995" s="4"/>
      <c r="K1995" s="4"/>
      <c r="M1995" s="4"/>
      <c r="X1995" s="2" t="n">
        <v>38143</v>
      </c>
      <c r="Y1995" s="0" t="n">
        <v>13449</v>
      </c>
      <c r="Z1995" s="13" t="n">
        <v>38143</v>
      </c>
      <c r="AA1995" s="14" t="n">
        <v>14609</v>
      </c>
      <c r="AB1995" s="13"/>
      <c r="AC1995" s="14"/>
    </row>
    <row r="1996" customFormat="false" ht="12.75" hidden="false" customHeight="false" outlineLevel="0" collapsed="false">
      <c r="C1996" s="12"/>
      <c r="E1996" s="4"/>
      <c r="G1996" s="12"/>
      <c r="I1996" s="4"/>
      <c r="K1996" s="4"/>
      <c r="M1996" s="4"/>
      <c r="X1996" s="2" t="n">
        <v>38144</v>
      </c>
      <c r="Y1996" s="0" t="n">
        <v>13489</v>
      </c>
      <c r="Z1996" s="13" t="n">
        <v>38144</v>
      </c>
      <c r="AA1996" s="14" t="n">
        <v>15358</v>
      </c>
      <c r="AB1996" s="13"/>
      <c r="AC1996" s="14"/>
    </row>
    <row r="1997" customFormat="false" ht="12.75" hidden="false" customHeight="false" outlineLevel="0" collapsed="false">
      <c r="C1997" s="12"/>
      <c r="E1997" s="4"/>
      <c r="G1997" s="12"/>
      <c r="I1997" s="4"/>
      <c r="K1997" s="4"/>
      <c r="M1997" s="4"/>
      <c r="X1997" s="2" t="n">
        <v>38145</v>
      </c>
      <c r="Y1997" s="0" t="n">
        <v>13920</v>
      </c>
      <c r="Z1997" s="13" t="n">
        <v>38145</v>
      </c>
      <c r="AA1997" s="14" t="n">
        <v>15454</v>
      </c>
      <c r="AB1997" s="13"/>
      <c r="AC1997" s="14"/>
    </row>
    <row r="1998" customFormat="false" ht="12.75" hidden="false" customHeight="false" outlineLevel="0" collapsed="false">
      <c r="C1998" s="12"/>
      <c r="E1998" s="4"/>
      <c r="G1998" s="12"/>
      <c r="I1998" s="4"/>
      <c r="K1998" s="4"/>
      <c r="M1998" s="4"/>
      <c r="X1998" s="2" t="n">
        <v>38146</v>
      </c>
      <c r="Y1998" s="0" t="n">
        <v>13634</v>
      </c>
      <c r="Z1998" s="13" t="n">
        <v>38146</v>
      </c>
      <c r="AA1998" s="14" t="n">
        <v>15433</v>
      </c>
      <c r="AB1998" s="13"/>
      <c r="AC1998" s="14"/>
    </row>
    <row r="1999" customFormat="false" ht="12.75" hidden="false" customHeight="false" outlineLevel="0" collapsed="false">
      <c r="C1999" s="12"/>
      <c r="E1999" s="4"/>
      <c r="G1999" s="12"/>
      <c r="I1999" s="4"/>
      <c r="K1999" s="4"/>
      <c r="M1999" s="4"/>
      <c r="X1999" s="2" t="n">
        <v>38147</v>
      </c>
      <c r="Y1999" s="0" t="n">
        <v>13917</v>
      </c>
      <c r="Z1999" s="13" t="n">
        <v>38147</v>
      </c>
      <c r="AA1999" s="14" t="n">
        <v>15204</v>
      </c>
      <c r="AB1999" s="13"/>
      <c r="AC1999" s="14"/>
    </row>
    <row r="2000" customFormat="false" ht="12.75" hidden="false" customHeight="false" outlineLevel="0" collapsed="false">
      <c r="C2000" s="12"/>
      <c r="E2000" s="4"/>
      <c r="G2000" s="12"/>
      <c r="I2000" s="4"/>
      <c r="K2000" s="4"/>
      <c r="M2000" s="4"/>
      <c r="X2000" s="2" t="n">
        <v>38148</v>
      </c>
      <c r="Y2000" s="0" t="n">
        <v>13934</v>
      </c>
      <c r="Z2000" s="13" t="n">
        <v>38148</v>
      </c>
      <c r="AA2000" s="14" t="n">
        <v>15004</v>
      </c>
      <c r="AB2000" s="13"/>
      <c r="AC2000" s="14"/>
    </row>
    <row r="2001" customFormat="false" ht="12.75" hidden="false" customHeight="false" outlineLevel="0" collapsed="false">
      <c r="C2001" s="12"/>
      <c r="E2001" s="4"/>
      <c r="G2001" s="12"/>
      <c r="I2001" s="4"/>
      <c r="K2001" s="4"/>
      <c r="M2001" s="4"/>
      <c r="X2001" s="2" t="n">
        <v>38149</v>
      </c>
      <c r="Y2001" s="0" t="n">
        <v>13910</v>
      </c>
      <c r="Z2001" s="13" t="n">
        <v>38149</v>
      </c>
      <c r="AA2001" s="14" t="n">
        <v>15130</v>
      </c>
      <c r="AB2001" s="13"/>
      <c r="AC2001" s="14"/>
    </row>
    <row r="2002" customFormat="false" ht="12.75" hidden="false" customHeight="false" outlineLevel="0" collapsed="false">
      <c r="C2002" s="12"/>
      <c r="E2002" s="4"/>
      <c r="G2002" s="12"/>
      <c r="I2002" s="4"/>
      <c r="K2002" s="4"/>
      <c r="M2002" s="4"/>
      <c r="X2002" s="2" t="n">
        <v>38150</v>
      </c>
      <c r="Y2002" s="0" t="n">
        <v>13915</v>
      </c>
      <c r="Z2002" s="13" t="n">
        <v>38150</v>
      </c>
      <c r="AA2002" s="14" t="n">
        <v>14658</v>
      </c>
      <c r="AB2002" s="13"/>
      <c r="AC2002" s="14"/>
    </row>
    <row r="2003" customFormat="false" ht="12.75" hidden="false" customHeight="false" outlineLevel="0" collapsed="false">
      <c r="C2003" s="12"/>
      <c r="E2003" s="4"/>
      <c r="G2003" s="12"/>
      <c r="I2003" s="4"/>
      <c r="K2003" s="4"/>
      <c r="M2003" s="4"/>
      <c r="X2003" s="2" t="n">
        <v>38151</v>
      </c>
      <c r="Y2003" s="0" t="n">
        <v>13912</v>
      </c>
      <c r="Z2003" s="13" t="n">
        <v>38151</v>
      </c>
      <c r="AA2003" s="14" t="n">
        <v>14962</v>
      </c>
      <c r="AB2003" s="13"/>
      <c r="AC2003" s="14"/>
    </row>
    <row r="2004" customFormat="false" ht="12.75" hidden="false" customHeight="false" outlineLevel="0" collapsed="false">
      <c r="C2004" s="12"/>
      <c r="E2004" s="4"/>
      <c r="G2004" s="12"/>
      <c r="I2004" s="4"/>
      <c r="K2004" s="4"/>
      <c r="M2004" s="4"/>
      <c r="X2004" s="2" t="n">
        <v>38152</v>
      </c>
      <c r="Y2004" s="0" t="n">
        <v>13900</v>
      </c>
      <c r="Z2004" s="13" t="n">
        <v>38152</v>
      </c>
      <c r="AA2004" s="14" t="n">
        <v>14826</v>
      </c>
      <c r="AB2004" s="13"/>
      <c r="AC2004" s="14"/>
    </row>
    <row r="2005" customFormat="false" ht="12.75" hidden="false" customHeight="false" outlineLevel="0" collapsed="false">
      <c r="C2005" s="12"/>
      <c r="E2005" s="4"/>
      <c r="G2005" s="12"/>
      <c r="I2005" s="4"/>
      <c r="K2005" s="4"/>
      <c r="M2005" s="4"/>
      <c r="X2005" s="2" t="n">
        <v>38153</v>
      </c>
      <c r="Y2005" s="0" t="n">
        <v>14562</v>
      </c>
      <c r="Z2005" s="13" t="n">
        <v>38153</v>
      </c>
      <c r="AA2005" s="14" t="n">
        <v>15812</v>
      </c>
      <c r="AB2005" s="13"/>
      <c r="AC2005" s="14"/>
    </row>
    <row r="2006" customFormat="false" ht="12.75" hidden="false" customHeight="false" outlineLevel="0" collapsed="false">
      <c r="C2006" s="12"/>
      <c r="E2006" s="4"/>
      <c r="G2006" s="12"/>
      <c r="I2006" s="4"/>
      <c r="K2006" s="4"/>
      <c r="M2006" s="4"/>
      <c r="X2006" s="2" t="n">
        <v>38154</v>
      </c>
      <c r="Y2006" s="0" t="n">
        <v>14900</v>
      </c>
      <c r="Z2006" s="13" t="n">
        <v>38154</v>
      </c>
      <c r="AA2006" s="14" t="n">
        <v>16061</v>
      </c>
      <c r="AB2006" s="13"/>
      <c r="AC2006" s="14"/>
    </row>
    <row r="2007" customFormat="false" ht="12.75" hidden="false" customHeight="false" outlineLevel="0" collapsed="false">
      <c r="C2007" s="12"/>
      <c r="E2007" s="4"/>
      <c r="G2007" s="12"/>
      <c r="I2007" s="4"/>
      <c r="K2007" s="4"/>
      <c r="M2007" s="4"/>
      <c r="X2007" s="2" t="n">
        <v>38155</v>
      </c>
      <c r="Y2007" s="0" t="n">
        <v>14972</v>
      </c>
      <c r="Z2007" s="13" t="n">
        <v>38155</v>
      </c>
      <c r="AA2007" s="14" t="n">
        <v>15857</v>
      </c>
      <c r="AB2007" s="13"/>
      <c r="AC2007" s="14"/>
    </row>
    <row r="2008" customFormat="false" ht="12.75" hidden="false" customHeight="false" outlineLevel="0" collapsed="false">
      <c r="C2008" s="12"/>
      <c r="E2008" s="4"/>
      <c r="G2008" s="12"/>
      <c r="I2008" s="4"/>
      <c r="K2008" s="4"/>
      <c r="M2008" s="4"/>
      <c r="X2008" s="2" t="n">
        <v>38156</v>
      </c>
      <c r="Y2008" s="0" t="n">
        <v>14631</v>
      </c>
      <c r="Z2008" s="13" t="n">
        <v>38156</v>
      </c>
      <c r="AA2008" s="14" t="n">
        <v>16029</v>
      </c>
      <c r="AB2008" s="13"/>
      <c r="AC2008" s="14"/>
    </row>
    <row r="2009" customFormat="false" ht="12.75" hidden="false" customHeight="false" outlineLevel="0" collapsed="false">
      <c r="C2009" s="12"/>
      <c r="E2009" s="4"/>
      <c r="G2009" s="12"/>
      <c r="I2009" s="4"/>
      <c r="K2009" s="4"/>
      <c r="M2009" s="4"/>
      <c r="X2009" s="2" t="n">
        <v>38157</v>
      </c>
      <c r="Y2009" s="0" t="n">
        <v>14970</v>
      </c>
      <c r="Z2009" s="13" t="n">
        <v>38157</v>
      </c>
      <c r="AA2009" s="14" t="n">
        <v>15638</v>
      </c>
      <c r="AB2009" s="13"/>
      <c r="AC2009" s="14"/>
    </row>
    <row r="2010" customFormat="false" ht="12.75" hidden="false" customHeight="false" outlineLevel="0" collapsed="false">
      <c r="C2010" s="12"/>
      <c r="E2010" s="4"/>
      <c r="G2010" s="12"/>
      <c r="I2010" s="4"/>
      <c r="K2010" s="4"/>
      <c r="M2010" s="4"/>
      <c r="X2010" s="2" t="n">
        <v>38158</v>
      </c>
      <c r="Y2010" s="0" t="n">
        <v>14809</v>
      </c>
      <c r="Z2010" s="13" t="n">
        <v>38158</v>
      </c>
      <c r="AA2010" s="14" t="n">
        <v>15850</v>
      </c>
      <c r="AB2010" s="13"/>
      <c r="AC2010" s="14"/>
    </row>
    <row r="2011" customFormat="false" ht="12.75" hidden="false" customHeight="false" outlineLevel="0" collapsed="false">
      <c r="C2011" s="4"/>
      <c r="E2011" s="4"/>
      <c r="G2011" s="12"/>
      <c r="I2011" s="4"/>
      <c r="K2011" s="4"/>
      <c r="M2011" s="4"/>
      <c r="X2011" s="2" t="n">
        <v>38159</v>
      </c>
      <c r="Y2011" s="0" t="n">
        <v>14679</v>
      </c>
      <c r="Z2011" s="13" t="n">
        <v>38159</v>
      </c>
      <c r="AA2011" s="14" t="n">
        <v>15929</v>
      </c>
      <c r="AB2011" s="13"/>
      <c r="AC2011" s="14"/>
    </row>
    <row r="2012" customFormat="false" ht="12.75" hidden="false" customHeight="false" outlineLevel="0" collapsed="false">
      <c r="C2012" s="4"/>
      <c r="E2012" s="4"/>
      <c r="G2012" s="12"/>
      <c r="I2012" s="4"/>
      <c r="K2012" s="4"/>
      <c r="M2012" s="4"/>
      <c r="X2012" s="2" t="n">
        <v>38160</v>
      </c>
      <c r="Y2012" s="0" t="n">
        <v>14635</v>
      </c>
      <c r="Z2012" s="13" t="n">
        <v>38160</v>
      </c>
      <c r="AA2012" s="14" t="n">
        <v>15696</v>
      </c>
      <c r="AB2012" s="13"/>
      <c r="AC2012" s="14"/>
    </row>
    <row r="2013" customFormat="false" ht="12.75" hidden="false" customHeight="false" outlineLevel="0" collapsed="false">
      <c r="C2013" s="4"/>
      <c r="E2013" s="4"/>
      <c r="G2013" s="12"/>
      <c r="I2013" s="4"/>
      <c r="K2013" s="4"/>
      <c r="M2013" s="4"/>
      <c r="X2013" s="2" t="n">
        <v>38161</v>
      </c>
      <c r="Y2013" s="0" t="n">
        <v>14728</v>
      </c>
      <c r="Z2013" s="13" t="n">
        <v>38161</v>
      </c>
      <c r="AA2013" s="14" t="n">
        <v>15717</v>
      </c>
      <c r="AB2013" s="13"/>
      <c r="AC2013" s="14"/>
    </row>
    <row r="2014" customFormat="false" ht="12.75" hidden="false" customHeight="false" outlineLevel="0" collapsed="false">
      <c r="C2014" s="4"/>
      <c r="E2014" s="4"/>
      <c r="G2014" s="4"/>
      <c r="I2014" s="4"/>
      <c r="K2014" s="4"/>
      <c r="M2014" s="4"/>
      <c r="X2014" s="2" t="n">
        <v>38162</v>
      </c>
      <c r="Y2014" s="0" t="n">
        <v>14806</v>
      </c>
      <c r="Z2014" s="13" t="n">
        <v>38162</v>
      </c>
      <c r="AA2014" s="14" t="n">
        <v>15688</v>
      </c>
      <c r="AB2014" s="13"/>
      <c r="AC2014" s="14"/>
    </row>
    <row r="2015" customFormat="false" ht="12.75" hidden="false" customHeight="false" outlineLevel="0" collapsed="false">
      <c r="C2015" s="4"/>
      <c r="E2015" s="4"/>
      <c r="G2015" s="4"/>
      <c r="I2015" s="4"/>
      <c r="K2015" s="4"/>
      <c r="M2015" s="4"/>
      <c r="X2015" s="2" t="n">
        <v>38163</v>
      </c>
      <c r="Y2015" s="0" t="n">
        <v>14815</v>
      </c>
      <c r="Z2015" s="13" t="n">
        <v>38163</v>
      </c>
      <c r="AA2015" s="14" t="n">
        <v>15808</v>
      </c>
      <c r="AB2015" s="13"/>
      <c r="AC2015" s="14"/>
    </row>
    <row r="2016" customFormat="false" ht="12.75" hidden="false" customHeight="false" outlineLevel="0" collapsed="false">
      <c r="C2016" s="4"/>
      <c r="E2016" s="4"/>
      <c r="G2016" s="12"/>
      <c r="I2016" s="4"/>
      <c r="K2016" s="4"/>
      <c r="M2016" s="4"/>
      <c r="X2016" s="2" t="n">
        <v>38164</v>
      </c>
      <c r="Y2016" s="0" t="n">
        <v>14876</v>
      </c>
      <c r="Z2016" s="13" t="n">
        <v>38164</v>
      </c>
      <c r="AA2016" s="14" t="n">
        <v>15725</v>
      </c>
      <c r="AB2016" s="13"/>
      <c r="AC2016" s="14"/>
    </row>
    <row r="2017" customFormat="false" ht="12.75" hidden="false" customHeight="false" outlineLevel="0" collapsed="false">
      <c r="C2017" s="4"/>
      <c r="E2017" s="4"/>
      <c r="G2017" s="4"/>
      <c r="I2017" s="4"/>
      <c r="K2017" s="4"/>
      <c r="M2017" s="4"/>
      <c r="X2017" s="2" t="n">
        <v>38165</v>
      </c>
      <c r="Y2017" s="0" t="n">
        <v>14758</v>
      </c>
      <c r="Z2017" s="13" t="n">
        <v>38165</v>
      </c>
      <c r="AA2017" s="14" t="n">
        <v>15638</v>
      </c>
      <c r="AB2017" s="13"/>
      <c r="AC2017" s="14"/>
    </row>
    <row r="2018" customFormat="false" ht="12.75" hidden="false" customHeight="false" outlineLevel="0" collapsed="false">
      <c r="C2018" s="4"/>
      <c r="E2018" s="4"/>
      <c r="G2018" s="4"/>
      <c r="I2018" s="4"/>
      <c r="K2018" s="4"/>
      <c r="M2018" s="4"/>
      <c r="X2018" s="2" t="n">
        <v>38166</v>
      </c>
      <c r="Y2018" s="0" t="n">
        <v>14736</v>
      </c>
      <c r="Z2018" s="13" t="n">
        <v>38166</v>
      </c>
      <c r="AA2018" s="14" t="n">
        <v>15608</v>
      </c>
      <c r="AB2018" s="13"/>
      <c r="AC2018" s="14"/>
    </row>
    <row r="2019" customFormat="false" ht="12.75" hidden="false" customHeight="false" outlineLevel="0" collapsed="false">
      <c r="C2019" s="4"/>
      <c r="E2019" s="4"/>
      <c r="G2019" s="12"/>
      <c r="I2019" s="4"/>
      <c r="K2019" s="4"/>
      <c r="M2019" s="4"/>
      <c r="X2019" s="2" t="n">
        <v>38167</v>
      </c>
      <c r="Y2019" s="0" t="n">
        <v>14598</v>
      </c>
      <c r="Z2019" s="13" t="n">
        <v>38167</v>
      </c>
      <c r="AA2019" s="14" t="n">
        <v>15617</v>
      </c>
      <c r="AB2019" s="13"/>
      <c r="AC2019" s="14"/>
    </row>
    <row r="2020" customFormat="false" ht="12.75" hidden="false" customHeight="false" outlineLevel="0" collapsed="false">
      <c r="C2020" s="4"/>
      <c r="E2020" s="4"/>
      <c r="G2020" s="12"/>
      <c r="I2020" s="4"/>
      <c r="K2020" s="4"/>
      <c r="M2020" s="4"/>
      <c r="X2020" s="2" t="n">
        <v>38168</v>
      </c>
      <c r="Y2020" s="0" t="n">
        <v>14591</v>
      </c>
      <c r="Z2020" s="13" t="n">
        <v>38168</v>
      </c>
      <c r="AA2020" s="14" t="n">
        <v>15546</v>
      </c>
      <c r="AB2020" s="13"/>
      <c r="AC2020" s="14"/>
    </row>
    <row r="2021" customFormat="false" ht="12.75" hidden="false" customHeight="false" outlineLevel="0" collapsed="false">
      <c r="C2021" s="4"/>
      <c r="E2021" s="4"/>
      <c r="G2021" s="12"/>
      <c r="I2021" s="4"/>
      <c r="K2021" s="4"/>
      <c r="M2021" s="4"/>
      <c r="X2021" s="2" t="n">
        <v>38169</v>
      </c>
      <c r="Y2021" s="0" t="n">
        <v>14723</v>
      </c>
      <c r="Z2021" s="13" t="n">
        <v>38169</v>
      </c>
      <c r="AA2021" s="14" t="n">
        <v>15583</v>
      </c>
      <c r="AB2021" s="13"/>
      <c r="AC2021" s="14"/>
    </row>
    <row r="2022" customFormat="false" ht="12.75" hidden="false" customHeight="false" outlineLevel="0" collapsed="false">
      <c r="C2022" s="4"/>
      <c r="E2022" s="4"/>
      <c r="G2022" s="12"/>
      <c r="I2022" s="4"/>
      <c r="K2022" s="4"/>
      <c r="M2022" s="4"/>
      <c r="X2022" s="2" t="n">
        <v>38170</v>
      </c>
      <c r="Y2022" s="0" t="n">
        <v>14726</v>
      </c>
      <c r="Z2022" s="13" t="n">
        <v>38170</v>
      </c>
      <c r="AA2022" s="14" t="n">
        <v>15521</v>
      </c>
      <c r="AB2022" s="13"/>
      <c r="AC2022" s="14"/>
    </row>
    <row r="2023" customFormat="false" ht="12.75" hidden="false" customHeight="false" outlineLevel="0" collapsed="false">
      <c r="C2023" s="4"/>
      <c r="E2023" s="4"/>
      <c r="G2023" s="12"/>
      <c r="I2023" s="4"/>
      <c r="K2023" s="4"/>
      <c r="M2023" s="4"/>
      <c r="X2023" s="2" t="n">
        <v>38171</v>
      </c>
      <c r="Y2023" s="0" t="n">
        <v>14735</v>
      </c>
      <c r="Z2023" s="13" t="n">
        <v>38171</v>
      </c>
      <c r="AA2023" s="14" t="n">
        <v>15488</v>
      </c>
      <c r="AB2023" s="13"/>
      <c r="AC2023" s="14"/>
    </row>
    <row r="2024" customFormat="false" ht="12.75" hidden="false" customHeight="false" outlineLevel="0" collapsed="false">
      <c r="C2024" s="12"/>
      <c r="E2024" s="4"/>
      <c r="G2024" s="12"/>
      <c r="I2024" s="4"/>
      <c r="K2024" s="4"/>
      <c r="M2024" s="4"/>
      <c r="X2024" s="2" t="n">
        <v>38172</v>
      </c>
      <c r="Y2024" s="0" t="n">
        <v>14677</v>
      </c>
      <c r="Z2024" s="13" t="n">
        <v>38172</v>
      </c>
      <c r="AA2024" s="14" t="n">
        <v>15483</v>
      </c>
      <c r="AB2024" s="13"/>
      <c r="AC2024" s="14"/>
    </row>
    <row r="2025" customFormat="false" ht="12.75" hidden="false" customHeight="false" outlineLevel="0" collapsed="false">
      <c r="C2025" s="4"/>
      <c r="E2025" s="4"/>
      <c r="G2025" s="12"/>
      <c r="I2025" s="4"/>
      <c r="K2025" s="4"/>
      <c r="M2025" s="4"/>
      <c r="X2025" s="2" t="n">
        <v>38173</v>
      </c>
      <c r="Y2025" s="0" t="n">
        <v>14688</v>
      </c>
      <c r="Z2025" s="13" t="n">
        <v>38173</v>
      </c>
      <c r="AA2025" s="14" t="n">
        <v>15467</v>
      </c>
      <c r="AB2025" s="13"/>
      <c r="AC2025" s="14"/>
    </row>
    <row r="2026" customFormat="false" ht="12.75" hidden="false" customHeight="false" outlineLevel="0" collapsed="false">
      <c r="C2026" s="12"/>
      <c r="E2026" s="4"/>
      <c r="G2026" s="12"/>
      <c r="I2026" s="4"/>
      <c r="K2026" s="4"/>
      <c r="M2026" s="4"/>
      <c r="X2026" s="2" t="n">
        <v>38174</v>
      </c>
      <c r="Y2026" s="0" t="n">
        <v>14619</v>
      </c>
      <c r="Z2026" s="13" t="n">
        <v>38174</v>
      </c>
      <c r="AA2026" s="14" t="n">
        <v>15404</v>
      </c>
      <c r="AB2026" s="13"/>
      <c r="AC2026" s="14"/>
    </row>
    <row r="2027" customFormat="false" ht="12.75" hidden="false" customHeight="false" outlineLevel="0" collapsed="false">
      <c r="C2027" s="12"/>
      <c r="E2027" s="4"/>
      <c r="G2027" s="12"/>
      <c r="I2027" s="4"/>
      <c r="K2027" s="4"/>
      <c r="M2027" s="4"/>
      <c r="X2027" s="2" t="n">
        <v>38175</v>
      </c>
      <c r="Y2027" s="0" t="n">
        <v>14509</v>
      </c>
      <c r="Z2027" s="13" t="n">
        <v>38175</v>
      </c>
      <c r="AA2027" s="14" t="n">
        <v>15396</v>
      </c>
      <c r="AB2027" s="13"/>
      <c r="AC2027" s="14"/>
    </row>
    <row r="2028" customFormat="false" ht="12.75" hidden="false" customHeight="false" outlineLevel="0" collapsed="false">
      <c r="C2028" s="12"/>
      <c r="E2028" s="4"/>
      <c r="G2028" s="12"/>
      <c r="I2028" s="4"/>
      <c r="K2028" s="4"/>
      <c r="M2028" s="4"/>
      <c r="X2028" s="2" t="n">
        <v>38176</v>
      </c>
      <c r="Y2028" s="0" t="n">
        <v>14682</v>
      </c>
      <c r="Z2028" s="13" t="n">
        <v>38176</v>
      </c>
      <c r="AA2028" s="14" t="n">
        <v>15367</v>
      </c>
      <c r="AB2028" s="13"/>
      <c r="AC2028" s="14"/>
    </row>
    <row r="2029" customFormat="false" ht="12.75" hidden="false" customHeight="false" outlineLevel="0" collapsed="false">
      <c r="C2029" s="12"/>
      <c r="E2029" s="4"/>
      <c r="G2029" s="12"/>
      <c r="I2029" s="4"/>
      <c r="K2029" s="4"/>
      <c r="M2029" s="4"/>
      <c r="X2029" s="2" t="n">
        <v>38177</v>
      </c>
      <c r="Y2029" s="0" t="n">
        <v>14878</v>
      </c>
      <c r="Z2029" s="13" t="n">
        <v>38177</v>
      </c>
      <c r="AA2029" s="14" t="n">
        <v>15525</v>
      </c>
      <c r="AB2029" s="13"/>
      <c r="AC2029" s="14"/>
    </row>
    <row r="2030" customFormat="false" ht="12.75" hidden="false" customHeight="false" outlineLevel="0" collapsed="false">
      <c r="C2030" s="12"/>
      <c r="E2030" s="4"/>
      <c r="G2030" s="12"/>
      <c r="I2030" s="4"/>
      <c r="K2030" s="4"/>
      <c r="M2030" s="4"/>
      <c r="X2030" s="2" t="n">
        <v>38178</v>
      </c>
      <c r="Y2030" s="0" t="n">
        <v>14899</v>
      </c>
      <c r="Z2030" s="13" t="n">
        <v>38178</v>
      </c>
      <c r="AA2030" s="14" t="n">
        <v>15450</v>
      </c>
      <c r="AB2030" s="13"/>
      <c r="AC2030" s="14"/>
    </row>
    <row r="2031" customFormat="false" ht="12.75" hidden="false" customHeight="false" outlineLevel="0" collapsed="false">
      <c r="C2031" s="12"/>
      <c r="E2031" s="4"/>
      <c r="G2031" s="12"/>
      <c r="I2031" s="4"/>
      <c r="K2031" s="4"/>
      <c r="M2031" s="4"/>
      <c r="X2031" s="2" t="n">
        <v>38179</v>
      </c>
      <c r="Y2031" s="0" t="n">
        <v>14954</v>
      </c>
      <c r="Z2031" s="13" t="n">
        <v>38179</v>
      </c>
      <c r="AA2031" s="14" t="n">
        <v>15421</v>
      </c>
      <c r="AB2031" s="13"/>
      <c r="AC2031" s="14"/>
    </row>
    <row r="2032" customFormat="false" ht="12.75" hidden="false" customHeight="false" outlineLevel="0" collapsed="false">
      <c r="C2032" s="12"/>
      <c r="E2032" s="4"/>
      <c r="G2032" s="12"/>
      <c r="I2032" s="4"/>
      <c r="K2032" s="4"/>
      <c r="M2032" s="4"/>
      <c r="X2032" s="2" t="n">
        <v>38180</v>
      </c>
      <c r="Y2032" s="0" t="n">
        <v>14888</v>
      </c>
      <c r="Z2032" s="13" t="n">
        <v>38180</v>
      </c>
      <c r="AA2032" s="14" t="n">
        <v>15396</v>
      </c>
      <c r="AB2032" s="13"/>
      <c r="AC2032" s="14"/>
    </row>
    <row r="2033" customFormat="false" ht="12.75" hidden="false" customHeight="false" outlineLevel="0" collapsed="false">
      <c r="C2033" s="12"/>
      <c r="E2033" s="4"/>
      <c r="G2033" s="12"/>
      <c r="I2033" s="4"/>
      <c r="K2033" s="4"/>
      <c r="M2033" s="4"/>
      <c r="X2033" s="2" t="n">
        <v>38181</v>
      </c>
      <c r="Y2033" s="0" t="n">
        <v>14929</v>
      </c>
      <c r="Z2033" s="13" t="n">
        <v>38181</v>
      </c>
      <c r="AA2033" s="14" t="n">
        <v>15362</v>
      </c>
      <c r="AB2033" s="13"/>
      <c r="AC2033" s="14"/>
    </row>
    <row r="2034" customFormat="false" ht="12.75" hidden="false" customHeight="false" outlineLevel="0" collapsed="false">
      <c r="C2034" s="12"/>
      <c r="E2034" s="4"/>
      <c r="G2034" s="12"/>
      <c r="I2034" s="4"/>
      <c r="K2034" s="4"/>
      <c r="M2034" s="4"/>
      <c r="X2034" s="2" t="n">
        <v>38182</v>
      </c>
      <c r="Y2034" s="0" t="n">
        <v>14881</v>
      </c>
      <c r="Z2034" s="13" t="n">
        <v>38182</v>
      </c>
      <c r="AA2034" s="14" t="n">
        <v>15329</v>
      </c>
      <c r="AB2034" s="13"/>
      <c r="AC2034" s="14"/>
    </row>
    <row r="2035" customFormat="false" ht="12.75" hidden="false" customHeight="false" outlineLevel="0" collapsed="false">
      <c r="C2035" s="4"/>
      <c r="E2035" s="4"/>
      <c r="G2035" s="12"/>
      <c r="I2035" s="4"/>
      <c r="K2035" s="4"/>
      <c r="M2035" s="4"/>
      <c r="X2035" s="2" t="n">
        <v>38183</v>
      </c>
      <c r="Y2035" s="0" t="n">
        <v>14804</v>
      </c>
      <c r="Z2035" s="13" t="n">
        <v>38183</v>
      </c>
      <c r="AA2035" s="14" t="n">
        <v>15375</v>
      </c>
      <c r="AB2035" s="13"/>
      <c r="AC2035" s="14"/>
    </row>
    <row r="2036" customFormat="false" ht="12.75" hidden="false" customHeight="false" outlineLevel="0" collapsed="false">
      <c r="C2036" s="12"/>
      <c r="E2036" s="4"/>
      <c r="G2036" s="12"/>
      <c r="I2036" s="4"/>
      <c r="K2036" s="4"/>
      <c r="M2036" s="4"/>
      <c r="X2036" s="2" t="n">
        <v>38184</v>
      </c>
      <c r="Y2036" s="0" t="n">
        <v>14847</v>
      </c>
      <c r="Z2036" s="13" t="n">
        <v>38184</v>
      </c>
      <c r="AA2036" s="14" t="n">
        <v>15325</v>
      </c>
      <c r="AB2036" s="13"/>
      <c r="AC2036" s="14"/>
    </row>
    <row r="2037" customFormat="false" ht="12.75" hidden="false" customHeight="false" outlineLevel="0" collapsed="false">
      <c r="C2037" s="12"/>
      <c r="E2037" s="4"/>
      <c r="G2037" s="12"/>
      <c r="I2037" s="4"/>
      <c r="K2037" s="4"/>
      <c r="M2037" s="4"/>
      <c r="X2037" s="2" t="n">
        <v>38185</v>
      </c>
      <c r="Y2037" s="0" t="n">
        <v>14713</v>
      </c>
      <c r="Z2037" s="13" t="n">
        <v>38185</v>
      </c>
      <c r="AA2037" s="14" t="n">
        <v>15342</v>
      </c>
      <c r="AB2037" s="13"/>
      <c r="AC2037" s="14"/>
    </row>
    <row r="2038" customFormat="false" ht="12.75" hidden="false" customHeight="false" outlineLevel="0" collapsed="false">
      <c r="C2038" s="12"/>
      <c r="E2038" s="4"/>
      <c r="G2038" s="12"/>
      <c r="I2038" s="4"/>
      <c r="K2038" s="4"/>
      <c r="M2038" s="4"/>
      <c r="X2038" s="2" t="n">
        <v>38186</v>
      </c>
      <c r="Y2038" s="0" t="n">
        <v>14752</v>
      </c>
      <c r="Z2038" s="13" t="n">
        <v>38186</v>
      </c>
      <c r="AA2038" s="14" t="n">
        <v>15321</v>
      </c>
      <c r="AB2038" s="13"/>
      <c r="AC2038" s="14"/>
    </row>
    <row r="2039" customFormat="false" ht="12.75" hidden="false" customHeight="false" outlineLevel="0" collapsed="false">
      <c r="C2039" s="12"/>
      <c r="E2039" s="4"/>
      <c r="G2039" s="12"/>
      <c r="I2039" s="4"/>
      <c r="K2039" s="4"/>
      <c r="M2039" s="4"/>
      <c r="X2039" s="2" t="n">
        <v>38187</v>
      </c>
      <c r="Y2039" s="0" t="n">
        <v>14638</v>
      </c>
      <c r="Z2039" s="13" t="n">
        <v>38187</v>
      </c>
      <c r="AA2039" s="14" t="n">
        <v>15258</v>
      </c>
      <c r="AB2039" s="13"/>
      <c r="AC2039" s="14"/>
    </row>
    <row r="2040" customFormat="false" ht="12.75" hidden="false" customHeight="false" outlineLevel="0" collapsed="false">
      <c r="C2040" s="12"/>
      <c r="E2040" s="4"/>
      <c r="G2040" s="12"/>
      <c r="I2040" s="4"/>
      <c r="K2040" s="4"/>
      <c r="M2040" s="4"/>
      <c r="X2040" s="2" t="n">
        <v>38188</v>
      </c>
      <c r="Y2040" s="0" t="n">
        <v>14902</v>
      </c>
      <c r="Z2040" s="13" t="n">
        <v>38188</v>
      </c>
      <c r="AA2040" s="14" t="n">
        <v>15508</v>
      </c>
      <c r="AB2040" s="13"/>
      <c r="AC2040" s="14"/>
    </row>
    <row r="2041" customFormat="false" ht="12.75" hidden="false" customHeight="false" outlineLevel="0" collapsed="false">
      <c r="C2041" s="12"/>
      <c r="E2041" s="4"/>
      <c r="G2041" s="12"/>
      <c r="I2041" s="4"/>
      <c r="K2041" s="4"/>
      <c r="M2041" s="4"/>
      <c r="X2041" s="2" t="n">
        <v>38189</v>
      </c>
      <c r="Y2041" s="0" t="n">
        <v>15629</v>
      </c>
      <c r="Z2041" s="13" t="n">
        <v>38189</v>
      </c>
      <c r="AA2041" s="14" t="n">
        <v>16488</v>
      </c>
      <c r="AB2041" s="13"/>
      <c r="AC2041" s="14"/>
    </row>
    <row r="2042" customFormat="false" ht="12.75" hidden="false" customHeight="false" outlineLevel="0" collapsed="false">
      <c r="C2042" s="12"/>
      <c r="E2042" s="4"/>
      <c r="G2042" s="12"/>
      <c r="I2042" s="4"/>
      <c r="K2042" s="4"/>
      <c r="M2042" s="4"/>
      <c r="X2042" s="2" t="n">
        <v>38190</v>
      </c>
      <c r="Y2042" s="0" t="n">
        <v>16059</v>
      </c>
      <c r="Z2042" s="13" t="n">
        <v>38190</v>
      </c>
      <c r="AA2042" s="14" t="n">
        <v>16538</v>
      </c>
      <c r="AB2042" s="13"/>
      <c r="AC2042" s="14"/>
    </row>
    <row r="2043" customFormat="false" ht="12.75" hidden="false" customHeight="false" outlineLevel="0" collapsed="false">
      <c r="C2043" s="12"/>
      <c r="E2043" s="4"/>
      <c r="G2043" s="12"/>
      <c r="I2043" s="4"/>
      <c r="K2043" s="4"/>
      <c r="M2043" s="4"/>
      <c r="X2043" s="2" t="n">
        <v>38191</v>
      </c>
      <c r="Y2043" s="0" t="n">
        <v>16308</v>
      </c>
      <c r="Z2043" s="13" t="n">
        <v>38191</v>
      </c>
      <c r="AA2043" s="14" t="n">
        <v>16442</v>
      </c>
      <c r="AB2043" s="13"/>
      <c r="AC2043" s="14"/>
    </row>
    <row r="2044" customFormat="false" ht="12.75" hidden="false" customHeight="false" outlineLevel="0" collapsed="false">
      <c r="C2044" s="12"/>
      <c r="E2044" s="4"/>
      <c r="G2044" s="12"/>
      <c r="I2044" s="4"/>
      <c r="K2044" s="4"/>
      <c r="M2044" s="4"/>
      <c r="X2044" s="2" t="n">
        <v>38192</v>
      </c>
      <c r="Y2044" s="0" t="n">
        <v>16169</v>
      </c>
      <c r="Z2044" s="13" t="n">
        <v>38192</v>
      </c>
      <c r="AA2044" s="14" t="n">
        <v>16396</v>
      </c>
      <c r="AB2044" s="13"/>
      <c r="AC2044" s="14"/>
    </row>
    <row r="2045" customFormat="false" ht="12.75" hidden="false" customHeight="false" outlineLevel="0" collapsed="false">
      <c r="C2045" s="12"/>
      <c r="E2045" s="4"/>
      <c r="G2045" s="12"/>
      <c r="I2045" s="4"/>
      <c r="K2045" s="4"/>
      <c r="M2045" s="4"/>
      <c r="X2045" s="2" t="n">
        <v>38193</v>
      </c>
      <c r="Y2045" s="0" t="n">
        <v>16051</v>
      </c>
      <c r="Z2045" s="13" t="n">
        <v>38193</v>
      </c>
      <c r="AA2045" s="14" t="n">
        <v>16429</v>
      </c>
      <c r="AB2045" s="13"/>
      <c r="AC2045" s="14"/>
    </row>
    <row r="2046" customFormat="false" ht="12.75" hidden="false" customHeight="false" outlineLevel="0" collapsed="false">
      <c r="C2046" s="12"/>
      <c r="E2046" s="4"/>
      <c r="G2046" s="12"/>
      <c r="I2046" s="4"/>
      <c r="K2046" s="4"/>
      <c r="M2046" s="4"/>
      <c r="X2046" s="2" t="n">
        <v>38194</v>
      </c>
      <c r="Y2046" s="0" t="n">
        <v>15998</v>
      </c>
      <c r="Z2046" s="13" t="n">
        <v>38194</v>
      </c>
      <c r="AA2046" s="14" t="n">
        <v>15679</v>
      </c>
      <c r="AB2046" s="13"/>
      <c r="AC2046" s="14"/>
    </row>
    <row r="2047" customFormat="false" ht="12.75" hidden="false" customHeight="false" outlineLevel="0" collapsed="false">
      <c r="C2047" s="12"/>
      <c r="E2047" s="4"/>
      <c r="G2047" s="4"/>
      <c r="I2047" s="4"/>
      <c r="K2047" s="4"/>
      <c r="M2047" s="4"/>
      <c r="X2047" s="2" t="n">
        <v>38195</v>
      </c>
      <c r="Y2047" s="0" t="n">
        <v>15571</v>
      </c>
      <c r="Z2047" s="13" t="n">
        <v>38195</v>
      </c>
      <c r="AA2047" s="14" t="n">
        <v>15504</v>
      </c>
      <c r="AB2047" s="13"/>
      <c r="AC2047" s="14"/>
    </row>
    <row r="2048" customFormat="false" ht="12.75" hidden="false" customHeight="false" outlineLevel="0" collapsed="false">
      <c r="C2048" s="12"/>
      <c r="E2048" s="4"/>
      <c r="G2048" s="4"/>
      <c r="I2048" s="4"/>
      <c r="K2048" s="4"/>
      <c r="M2048" s="4"/>
      <c r="X2048" s="2" t="n">
        <v>38196</v>
      </c>
      <c r="Y2048" s="0" t="n">
        <v>15466</v>
      </c>
      <c r="Z2048" s="13" t="n">
        <v>38196</v>
      </c>
      <c r="AA2048" s="14" t="n">
        <v>14742</v>
      </c>
      <c r="AB2048" s="13"/>
      <c r="AC2048" s="14"/>
    </row>
    <row r="2049" customFormat="false" ht="12.75" hidden="false" customHeight="false" outlineLevel="0" collapsed="false">
      <c r="C2049" s="12"/>
      <c r="E2049" s="4"/>
      <c r="G2049" s="4"/>
      <c r="I2049" s="4"/>
      <c r="K2049" s="4"/>
      <c r="M2049" s="4"/>
      <c r="X2049" s="2" t="n">
        <v>38197</v>
      </c>
      <c r="Y2049" s="0" t="n">
        <v>14441</v>
      </c>
      <c r="Z2049" s="13" t="n">
        <v>38197</v>
      </c>
      <c r="AA2049" s="14" t="n">
        <v>14358</v>
      </c>
      <c r="AB2049" s="13"/>
      <c r="AC2049" s="14"/>
    </row>
    <row r="2050" customFormat="false" ht="12.75" hidden="false" customHeight="false" outlineLevel="0" collapsed="false">
      <c r="C2050" s="12"/>
      <c r="E2050" s="4"/>
      <c r="G2050" s="4"/>
      <c r="I2050" s="4"/>
      <c r="K2050" s="4"/>
      <c r="M2050" s="4"/>
      <c r="X2050" s="2" t="n">
        <v>38198</v>
      </c>
      <c r="Y2050" s="0" t="n">
        <v>14325</v>
      </c>
      <c r="Z2050" s="13" t="n">
        <v>38198</v>
      </c>
      <c r="AA2050" s="14" t="n">
        <v>14246</v>
      </c>
      <c r="AB2050" s="13"/>
      <c r="AC2050" s="14"/>
    </row>
    <row r="2051" customFormat="false" ht="12.75" hidden="false" customHeight="false" outlineLevel="0" collapsed="false">
      <c r="C2051" s="12"/>
      <c r="E2051" s="4"/>
      <c r="G2051" s="12"/>
      <c r="I2051" s="4"/>
      <c r="K2051" s="4"/>
      <c r="M2051" s="4"/>
      <c r="X2051" s="2" t="n">
        <v>38199</v>
      </c>
      <c r="Y2051" s="0" t="n">
        <v>14397</v>
      </c>
      <c r="Z2051" s="13" t="n">
        <v>38199</v>
      </c>
      <c r="AA2051" s="14" t="n">
        <v>14483</v>
      </c>
      <c r="AB2051" s="13"/>
      <c r="AC2051" s="14"/>
    </row>
    <row r="2052" customFormat="false" ht="12.75" hidden="false" customHeight="false" outlineLevel="0" collapsed="false">
      <c r="C2052" s="12"/>
      <c r="E2052" s="4"/>
      <c r="G2052" s="12"/>
      <c r="I2052" s="4"/>
      <c r="K2052" s="4"/>
      <c r="M2052" s="4"/>
      <c r="X2052" s="2" t="n">
        <v>38200</v>
      </c>
      <c r="Y2052" s="0" t="n">
        <v>14301</v>
      </c>
      <c r="Z2052" s="13" t="n">
        <v>38200</v>
      </c>
      <c r="AA2052" s="14" t="n">
        <v>14354</v>
      </c>
      <c r="AB2052" s="13"/>
      <c r="AC2052" s="14"/>
    </row>
    <row r="2053" customFormat="false" ht="12.75" hidden="false" customHeight="false" outlineLevel="0" collapsed="false">
      <c r="C2053" s="12"/>
      <c r="E2053" s="4"/>
      <c r="G2053" s="12"/>
      <c r="I2053" s="4"/>
      <c r="K2053" s="4"/>
      <c r="M2053" s="4"/>
      <c r="X2053" s="2" t="n">
        <v>38201</v>
      </c>
      <c r="Y2053" s="0" t="n">
        <v>14313</v>
      </c>
      <c r="Z2053" s="13" t="n">
        <v>38201</v>
      </c>
      <c r="AA2053" s="14" t="n">
        <v>14079</v>
      </c>
      <c r="AB2053" s="13"/>
      <c r="AC2053" s="14"/>
    </row>
    <row r="2054" customFormat="false" ht="12.75" hidden="false" customHeight="false" outlineLevel="0" collapsed="false">
      <c r="C2054" s="12"/>
      <c r="E2054" s="4"/>
      <c r="G2054" s="12"/>
      <c r="I2054" s="4"/>
      <c r="K2054" s="4"/>
      <c r="M2054" s="4"/>
      <c r="X2054" s="2" t="n">
        <v>38202</v>
      </c>
      <c r="Y2054" s="0" t="n">
        <v>13820</v>
      </c>
      <c r="Z2054" s="13" t="n">
        <v>38202</v>
      </c>
      <c r="AA2054" s="14" t="n">
        <v>13700</v>
      </c>
      <c r="AB2054" s="13"/>
      <c r="AC2054" s="14"/>
    </row>
    <row r="2055" customFormat="false" ht="12.75" hidden="false" customHeight="false" outlineLevel="0" collapsed="false">
      <c r="C2055" s="12"/>
      <c r="E2055" s="4"/>
      <c r="G2055" s="12"/>
      <c r="I2055" s="4"/>
      <c r="K2055" s="4"/>
      <c r="M2055" s="4"/>
      <c r="X2055" s="2" t="n">
        <v>38203</v>
      </c>
      <c r="Y2055" s="0" t="n">
        <v>13334</v>
      </c>
      <c r="Z2055" s="13" t="n">
        <v>38203</v>
      </c>
      <c r="AA2055" s="14" t="n">
        <v>13654</v>
      </c>
      <c r="AB2055" s="13"/>
      <c r="AC2055" s="14"/>
    </row>
    <row r="2056" customFormat="false" ht="12.75" hidden="false" customHeight="false" outlineLevel="0" collapsed="false">
      <c r="C2056" s="12"/>
      <c r="E2056" s="4"/>
      <c r="G2056" s="12"/>
      <c r="I2056" s="4"/>
      <c r="K2056" s="4"/>
      <c r="M2056" s="4"/>
      <c r="X2056" s="2" t="n">
        <v>38204</v>
      </c>
      <c r="Y2056" s="0" t="n">
        <v>13279</v>
      </c>
      <c r="Z2056" s="13" t="n">
        <v>38204</v>
      </c>
      <c r="AA2056" s="14" t="n">
        <v>13208</v>
      </c>
      <c r="AB2056" s="13"/>
      <c r="AC2056" s="14"/>
    </row>
    <row r="2057" customFormat="false" ht="12.75" hidden="false" customHeight="false" outlineLevel="0" collapsed="false">
      <c r="C2057" s="12"/>
      <c r="E2057" s="4"/>
      <c r="G2057" s="12"/>
      <c r="I2057" s="4"/>
      <c r="K2057" s="4"/>
      <c r="M2057" s="4"/>
      <c r="X2057" s="2" t="n">
        <v>38205</v>
      </c>
      <c r="Y2057" s="0" t="n">
        <v>12937</v>
      </c>
      <c r="Z2057" s="13" t="n">
        <v>38205</v>
      </c>
      <c r="AA2057" s="14" t="n">
        <v>12567</v>
      </c>
      <c r="AB2057" s="13"/>
      <c r="AC2057" s="14"/>
    </row>
    <row r="2058" customFormat="false" ht="12.75" hidden="false" customHeight="false" outlineLevel="0" collapsed="false">
      <c r="C2058" s="12"/>
      <c r="E2058" s="4"/>
      <c r="G2058" s="12"/>
      <c r="I2058" s="4"/>
      <c r="K2058" s="4"/>
      <c r="M2058" s="4"/>
      <c r="X2058" s="2" t="n">
        <v>38206</v>
      </c>
      <c r="Y2058" s="0" t="n">
        <v>12429</v>
      </c>
      <c r="Z2058" s="13" t="n">
        <v>38206</v>
      </c>
      <c r="AA2058" s="14" t="n">
        <v>12400</v>
      </c>
      <c r="AB2058" s="13"/>
      <c r="AC2058" s="14"/>
    </row>
    <row r="2059" customFormat="false" ht="12.75" hidden="false" customHeight="false" outlineLevel="0" collapsed="false">
      <c r="C2059" s="12"/>
      <c r="E2059" s="4"/>
      <c r="G2059" s="12"/>
      <c r="I2059" s="4"/>
      <c r="K2059" s="4"/>
      <c r="M2059" s="4"/>
      <c r="X2059" s="2" t="n">
        <v>38207</v>
      </c>
      <c r="Y2059" s="0" t="n">
        <v>12395</v>
      </c>
      <c r="Z2059" s="13" t="n">
        <v>38207</v>
      </c>
      <c r="AA2059" s="14" t="n">
        <v>12350</v>
      </c>
      <c r="AB2059" s="13"/>
      <c r="AC2059" s="14"/>
    </row>
    <row r="2060" customFormat="false" ht="12.75" hidden="false" customHeight="false" outlineLevel="0" collapsed="false">
      <c r="C2060" s="12"/>
      <c r="E2060" s="4"/>
      <c r="G2060" s="12"/>
      <c r="I2060" s="4"/>
      <c r="K2060" s="4"/>
      <c r="M2060" s="4"/>
      <c r="X2060" s="2" t="n">
        <v>38208</v>
      </c>
      <c r="Y2060" s="0" t="n">
        <v>12433</v>
      </c>
      <c r="Z2060" s="13" t="n">
        <v>38208</v>
      </c>
      <c r="AA2060" s="14" t="n">
        <v>12333</v>
      </c>
      <c r="AB2060" s="13"/>
      <c r="AC2060" s="14"/>
    </row>
    <row r="2061" customFormat="false" ht="12.75" hidden="false" customHeight="false" outlineLevel="0" collapsed="false">
      <c r="C2061" s="12"/>
      <c r="E2061" s="4"/>
      <c r="G2061" s="12"/>
      <c r="I2061" s="4"/>
      <c r="K2061" s="4"/>
      <c r="M2061" s="4"/>
      <c r="X2061" s="2" t="n">
        <v>38209</v>
      </c>
      <c r="Y2061" s="0" t="n">
        <v>12391</v>
      </c>
      <c r="Z2061" s="13" t="n">
        <v>38209</v>
      </c>
      <c r="AA2061" s="14" t="n">
        <v>11992</v>
      </c>
      <c r="AB2061" s="13"/>
      <c r="AC2061" s="14"/>
    </row>
    <row r="2062" customFormat="false" ht="12.75" hidden="false" customHeight="false" outlineLevel="0" collapsed="false">
      <c r="C2062" s="12"/>
      <c r="E2062" s="4"/>
      <c r="G2062" s="12"/>
      <c r="I2062" s="4"/>
      <c r="K2062" s="4"/>
      <c r="M2062" s="4"/>
      <c r="X2062" s="2" t="n">
        <v>38210</v>
      </c>
      <c r="Y2062" s="0" t="n">
        <v>11970</v>
      </c>
      <c r="Z2062" s="13" t="n">
        <v>38210</v>
      </c>
      <c r="AA2062" s="14" t="n">
        <v>11512</v>
      </c>
      <c r="AB2062" s="13"/>
      <c r="AC2062" s="14"/>
    </row>
    <row r="2063" customFormat="false" ht="12.75" hidden="false" customHeight="false" outlineLevel="0" collapsed="false">
      <c r="C2063" s="12"/>
      <c r="E2063" s="4"/>
      <c r="G2063" s="12"/>
      <c r="I2063" s="4"/>
      <c r="K2063" s="4"/>
      <c r="M2063" s="4"/>
      <c r="X2063" s="2" t="n">
        <v>38211</v>
      </c>
      <c r="Y2063" s="0" t="n">
        <v>11483</v>
      </c>
      <c r="Z2063" s="13" t="n">
        <v>38211</v>
      </c>
      <c r="AA2063" s="14" t="n">
        <v>10938</v>
      </c>
      <c r="AB2063" s="13"/>
      <c r="AC2063" s="14"/>
    </row>
    <row r="2064" customFormat="false" ht="12.75" hidden="false" customHeight="false" outlineLevel="0" collapsed="false">
      <c r="C2064" s="12"/>
      <c r="E2064" s="4"/>
      <c r="G2064" s="12"/>
      <c r="I2064" s="4"/>
      <c r="K2064" s="4"/>
      <c r="M2064" s="4"/>
      <c r="X2064" s="2" t="n">
        <v>38212</v>
      </c>
      <c r="Y2064" s="0" t="n">
        <v>10959</v>
      </c>
      <c r="Z2064" s="13" t="n">
        <v>38212</v>
      </c>
      <c r="AA2064" s="14" t="n">
        <v>10488</v>
      </c>
      <c r="AB2064" s="13"/>
      <c r="AC2064" s="14"/>
    </row>
    <row r="2065" customFormat="false" ht="12.75" hidden="false" customHeight="false" outlineLevel="0" collapsed="false">
      <c r="C2065" s="12"/>
      <c r="E2065" s="4"/>
      <c r="G2065" s="12"/>
      <c r="I2065" s="4"/>
      <c r="K2065" s="4"/>
      <c r="M2065" s="4"/>
      <c r="X2065" s="2" t="n">
        <v>38213</v>
      </c>
      <c r="Y2065" s="0" t="n">
        <v>10488</v>
      </c>
      <c r="Z2065" s="13" t="n">
        <v>38213</v>
      </c>
      <c r="AA2065" s="14" t="n">
        <v>10292</v>
      </c>
      <c r="AB2065" s="13"/>
      <c r="AC2065" s="14"/>
    </row>
    <row r="2066" customFormat="false" ht="12.75" hidden="false" customHeight="false" outlineLevel="0" collapsed="false">
      <c r="C2066" s="12"/>
      <c r="E2066" s="4"/>
      <c r="G2066" s="12"/>
      <c r="I2066" s="4"/>
      <c r="K2066" s="4"/>
      <c r="M2066" s="4"/>
      <c r="X2066" s="2" t="n">
        <v>38214</v>
      </c>
      <c r="Y2066" s="0" t="n">
        <v>10435</v>
      </c>
      <c r="Z2066" s="13" t="n">
        <v>38214</v>
      </c>
      <c r="AA2066" s="14" t="n">
        <v>10262</v>
      </c>
      <c r="AB2066" s="13"/>
      <c r="AC2066" s="14"/>
    </row>
    <row r="2067" customFormat="false" ht="12.75" hidden="false" customHeight="false" outlineLevel="0" collapsed="false">
      <c r="C2067" s="12"/>
      <c r="E2067" s="4"/>
      <c r="G2067" s="12"/>
      <c r="I2067" s="4"/>
      <c r="K2067" s="4"/>
      <c r="M2067" s="4"/>
      <c r="X2067" s="2" t="n">
        <v>38215</v>
      </c>
      <c r="Y2067" s="0" t="n">
        <v>10420</v>
      </c>
      <c r="Z2067" s="13" t="n">
        <v>38215</v>
      </c>
      <c r="AA2067" s="14" t="n">
        <v>10275</v>
      </c>
      <c r="AB2067" s="13"/>
      <c r="AC2067" s="14"/>
    </row>
    <row r="2068" customFormat="false" ht="12.75" hidden="false" customHeight="false" outlineLevel="0" collapsed="false">
      <c r="C2068" s="12"/>
      <c r="E2068" s="4"/>
      <c r="G2068" s="12"/>
      <c r="I2068" s="4"/>
      <c r="K2068" s="4"/>
      <c r="M2068" s="4"/>
      <c r="X2068" s="2" t="n">
        <v>38216</v>
      </c>
      <c r="Y2068" s="0" t="n">
        <v>10441</v>
      </c>
      <c r="Z2068" s="13" t="n">
        <v>38216</v>
      </c>
      <c r="AA2068" s="14" t="n">
        <v>10000</v>
      </c>
      <c r="AB2068" s="13"/>
      <c r="AC2068" s="14"/>
    </row>
    <row r="2069" customFormat="false" ht="12.75" hidden="false" customHeight="false" outlineLevel="0" collapsed="false">
      <c r="C2069" s="12"/>
      <c r="E2069" s="4"/>
      <c r="G2069" s="12"/>
      <c r="I2069" s="4"/>
      <c r="K2069" s="4"/>
      <c r="M2069" s="4"/>
      <c r="X2069" s="2" t="n">
        <v>38217</v>
      </c>
      <c r="Y2069" s="0" t="n">
        <v>9990</v>
      </c>
      <c r="Z2069" s="13" t="n">
        <v>38217</v>
      </c>
      <c r="AA2069" s="14" t="n">
        <v>9530</v>
      </c>
      <c r="AB2069" s="13"/>
      <c r="AC2069" s="14"/>
    </row>
    <row r="2070" customFormat="false" ht="12.75" hidden="false" customHeight="false" outlineLevel="0" collapsed="false">
      <c r="C2070" s="12"/>
      <c r="E2070" s="4"/>
      <c r="G2070" s="12"/>
      <c r="I2070" s="4"/>
      <c r="K2070" s="4"/>
      <c r="M2070" s="4"/>
      <c r="X2070" s="2" t="n">
        <v>38218</v>
      </c>
      <c r="Y2070" s="0" t="n">
        <v>9497</v>
      </c>
      <c r="Z2070" s="13" t="n">
        <v>38218</v>
      </c>
      <c r="AA2070" s="14" t="n">
        <v>9330</v>
      </c>
      <c r="AB2070" s="13"/>
      <c r="AC2070" s="14"/>
    </row>
    <row r="2071" customFormat="false" ht="12.75" hidden="false" customHeight="false" outlineLevel="0" collapsed="false">
      <c r="C2071" s="12"/>
      <c r="E2071" s="4"/>
      <c r="G2071" s="12"/>
      <c r="I2071" s="4"/>
      <c r="K2071" s="4"/>
      <c r="M2071" s="4"/>
      <c r="X2071" s="2" t="n">
        <v>38219</v>
      </c>
      <c r="Y2071" s="0" t="n">
        <v>9457</v>
      </c>
      <c r="Z2071" s="13" t="n">
        <v>38219</v>
      </c>
      <c r="AA2071" s="14" t="n">
        <v>9747</v>
      </c>
      <c r="AB2071" s="13"/>
      <c r="AC2071" s="14"/>
    </row>
    <row r="2072" customFormat="false" ht="12.75" hidden="false" customHeight="false" outlineLevel="0" collapsed="false">
      <c r="C2072" s="12"/>
      <c r="E2072" s="4"/>
      <c r="G2072" s="12"/>
      <c r="I2072" s="4"/>
      <c r="K2072" s="4"/>
      <c r="M2072" s="4"/>
      <c r="X2072" s="2" t="n">
        <v>38220</v>
      </c>
      <c r="Y2072" s="0" t="n">
        <v>9410</v>
      </c>
      <c r="Z2072" s="13" t="n">
        <v>38220</v>
      </c>
      <c r="AA2072" s="14" t="n">
        <v>9721</v>
      </c>
      <c r="AB2072" s="13"/>
      <c r="AC2072" s="14"/>
    </row>
    <row r="2073" customFormat="false" ht="12.75" hidden="false" customHeight="false" outlineLevel="0" collapsed="false">
      <c r="C2073" s="12"/>
      <c r="E2073" s="4"/>
      <c r="G2073" s="12"/>
      <c r="I2073" s="4"/>
      <c r="K2073" s="4"/>
      <c r="M2073" s="4"/>
      <c r="X2073" s="2" t="n">
        <v>38221</v>
      </c>
      <c r="Y2073" s="0" t="n">
        <v>9435</v>
      </c>
      <c r="Z2073" s="13" t="n">
        <v>38221</v>
      </c>
      <c r="AA2073" s="14" t="n">
        <v>9593</v>
      </c>
      <c r="AB2073" s="13"/>
      <c r="AC2073" s="14"/>
    </row>
    <row r="2074" customFormat="false" ht="12.75" hidden="false" customHeight="false" outlineLevel="0" collapsed="false">
      <c r="C2074" s="12"/>
      <c r="E2074" s="4"/>
      <c r="G2074" s="12"/>
      <c r="I2074" s="4"/>
      <c r="K2074" s="4"/>
      <c r="M2074" s="4"/>
      <c r="X2074" s="2" t="n">
        <v>38222</v>
      </c>
      <c r="Y2074" s="0" t="n">
        <v>9269</v>
      </c>
      <c r="Z2074" s="13" t="n">
        <v>38222</v>
      </c>
      <c r="AA2074" s="14" t="n">
        <v>9489</v>
      </c>
      <c r="AB2074" s="13"/>
      <c r="AC2074" s="14"/>
    </row>
    <row r="2075" customFormat="false" ht="12.75" hidden="false" customHeight="false" outlineLevel="0" collapsed="false">
      <c r="C2075" s="12"/>
      <c r="E2075" s="4"/>
      <c r="G2075" s="12"/>
      <c r="I2075" s="4"/>
      <c r="K2075" s="4"/>
      <c r="M2075" s="4"/>
      <c r="X2075" s="2" t="n">
        <v>38223</v>
      </c>
      <c r="Y2075" s="0" t="n">
        <v>8964</v>
      </c>
      <c r="Z2075" s="13" t="n">
        <v>38223</v>
      </c>
      <c r="AA2075" s="14" t="n">
        <v>9400</v>
      </c>
      <c r="AB2075" s="13"/>
      <c r="AC2075" s="14"/>
    </row>
    <row r="2076" customFormat="false" ht="12.75" hidden="false" customHeight="false" outlineLevel="0" collapsed="false">
      <c r="C2076" s="12"/>
      <c r="E2076" s="4"/>
      <c r="G2076" s="12"/>
      <c r="I2076" s="4"/>
      <c r="K2076" s="4"/>
      <c r="M2076" s="4"/>
      <c r="X2076" s="2" t="n">
        <v>38224</v>
      </c>
      <c r="Y2076" s="0" t="n">
        <v>9392</v>
      </c>
      <c r="Z2076" s="13" t="n">
        <v>38224</v>
      </c>
      <c r="AA2076" s="14" t="n">
        <v>10262</v>
      </c>
      <c r="AB2076" s="13"/>
      <c r="AC2076" s="14"/>
    </row>
    <row r="2077" customFormat="false" ht="12.75" hidden="false" customHeight="false" outlineLevel="0" collapsed="false">
      <c r="C2077" s="12"/>
      <c r="E2077" s="4"/>
      <c r="G2077" s="12"/>
      <c r="I2077" s="4"/>
      <c r="K2077" s="4"/>
      <c r="M2077" s="4"/>
      <c r="X2077" s="2" t="n">
        <v>38225</v>
      </c>
      <c r="Y2077" s="0" t="n">
        <v>9946</v>
      </c>
      <c r="Z2077" s="13" t="n">
        <v>38225</v>
      </c>
      <c r="AA2077" s="14" t="n">
        <v>10271</v>
      </c>
      <c r="AB2077" s="13"/>
      <c r="AC2077" s="14"/>
    </row>
    <row r="2078" customFormat="false" ht="12.75" hidden="false" customHeight="false" outlineLevel="0" collapsed="false">
      <c r="C2078" s="12"/>
      <c r="E2078" s="4"/>
      <c r="G2078" s="12"/>
      <c r="I2078" s="4"/>
      <c r="K2078" s="4"/>
      <c r="M2078" s="4"/>
      <c r="X2078" s="2" t="n">
        <v>38226</v>
      </c>
      <c r="Y2078" s="0" t="n">
        <v>9919</v>
      </c>
      <c r="Z2078" s="13" t="n">
        <v>38226</v>
      </c>
      <c r="AA2078" s="14" t="n">
        <v>9971</v>
      </c>
      <c r="AB2078" s="13"/>
      <c r="AC2078" s="14"/>
    </row>
    <row r="2079" customFormat="false" ht="12.75" hidden="false" customHeight="false" outlineLevel="0" collapsed="false">
      <c r="C2079" s="12"/>
      <c r="E2079" s="4"/>
      <c r="G2079" s="12"/>
      <c r="I2079" s="4"/>
      <c r="K2079" s="4"/>
      <c r="M2079" s="4"/>
      <c r="X2079" s="2" t="n">
        <v>38227</v>
      </c>
      <c r="Y2079" s="0" t="n">
        <v>9477</v>
      </c>
      <c r="Z2079" s="13" t="n">
        <v>38227</v>
      </c>
      <c r="AA2079" s="14" t="n">
        <v>9768</v>
      </c>
      <c r="AB2079" s="13"/>
      <c r="AC2079" s="14"/>
    </row>
    <row r="2080" customFormat="false" ht="12.75" hidden="false" customHeight="false" outlineLevel="0" collapsed="false">
      <c r="C2080" s="12"/>
      <c r="E2080" s="4"/>
      <c r="G2080" s="12"/>
      <c r="I2080" s="4"/>
      <c r="K2080" s="4"/>
      <c r="M2080" s="4"/>
      <c r="X2080" s="2" t="n">
        <v>38228</v>
      </c>
      <c r="Y2080" s="0" t="n">
        <v>9425</v>
      </c>
      <c r="Z2080" s="13" t="n">
        <v>38228</v>
      </c>
      <c r="AA2080" s="14" t="n">
        <v>9768</v>
      </c>
      <c r="AB2080" s="13"/>
      <c r="AC2080" s="14"/>
    </row>
    <row r="2081" customFormat="false" ht="12.75" hidden="false" customHeight="false" outlineLevel="0" collapsed="false">
      <c r="C2081" s="12"/>
      <c r="E2081" s="4"/>
      <c r="G2081" s="12"/>
      <c r="I2081" s="4"/>
      <c r="K2081" s="4"/>
      <c r="M2081" s="4"/>
      <c r="X2081" s="2" t="n">
        <v>38229</v>
      </c>
      <c r="Y2081" s="0" t="n">
        <v>9440</v>
      </c>
      <c r="Z2081" s="13" t="n">
        <v>38229</v>
      </c>
      <c r="AA2081" s="14" t="n">
        <v>9442</v>
      </c>
      <c r="AB2081" s="13"/>
      <c r="AC2081" s="14"/>
    </row>
    <row r="2082" customFormat="false" ht="12.75" hidden="false" customHeight="false" outlineLevel="0" collapsed="false">
      <c r="C2082" s="12"/>
      <c r="E2082" s="4"/>
      <c r="G2082" s="12"/>
      <c r="I2082" s="4"/>
      <c r="K2082" s="4"/>
      <c r="M2082" s="4"/>
      <c r="X2082" s="2" t="n">
        <v>38230</v>
      </c>
      <c r="Y2082" s="0" t="n">
        <v>8942</v>
      </c>
      <c r="Z2082" s="13" t="n">
        <v>38230</v>
      </c>
      <c r="AA2082" s="14" t="n">
        <v>8935</v>
      </c>
      <c r="AB2082" s="13"/>
      <c r="AC2082" s="14"/>
    </row>
    <row r="2083" customFormat="false" ht="12.75" hidden="false" customHeight="false" outlineLevel="0" collapsed="false">
      <c r="C2083" s="12"/>
      <c r="E2083" s="4"/>
      <c r="G2083" s="12"/>
      <c r="I2083" s="4"/>
      <c r="K2083" s="4"/>
      <c r="M2083" s="4"/>
      <c r="X2083" s="2" t="n">
        <v>38231</v>
      </c>
      <c r="Y2083" s="0" t="n">
        <v>8426</v>
      </c>
      <c r="Z2083" s="13" t="n">
        <v>38231</v>
      </c>
      <c r="AA2083" s="14" t="n">
        <v>8785</v>
      </c>
      <c r="AB2083" s="13"/>
      <c r="AC2083" s="14"/>
    </row>
    <row r="2084" customFormat="false" ht="12.75" hidden="false" customHeight="false" outlineLevel="0" collapsed="false">
      <c r="C2084" s="12"/>
      <c r="E2084" s="4"/>
      <c r="G2084" s="12"/>
      <c r="I2084" s="4"/>
      <c r="K2084" s="4"/>
      <c r="M2084" s="4"/>
      <c r="X2084" s="2" t="n">
        <v>38232</v>
      </c>
      <c r="Y2084" s="0" t="n">
        <v>8395</v>
      </c>
      <c r="Z2084" s="13" t="n">
        <v>38232</v>
      </c>
      <c r="AA2084" s="14" t="n">
        <v>9108</v>
      </c>
      <c r="AB2084" s="13"/>
      <c r="AC2084" s="14"/>
    </row>
    <row r="2085" customFormat="false" ht="12.75" hidden="false" customHeight="false" outlineLevel="0" collapsed="false">
      <c r="C2085" s="12"/>
      <c r="E2085" s="4"/>
      <c r="G2085" s="12"/>
      <c r="I2085" s="4"/>
      <c r="K2085" s="4"/>
      <c r="M2085" s="4"/>
      <c r="X2085" s="2" t="n">
        <v>38233</v>
      </c>
      <c r="Y2085" s="0" t="n">
        <v>8878</v>
      </c>
      <c r="Z2085" s="13" t="n">
        <v>38233</v>
      </c>
      <c r="AA2085" s="14" t="n">
        <v>9182</v>
      </c>
      <c r="AB2085" s="13"/>
      <c r="AC2085" s="14"/>
    </row>
    <row r="2086" customFormat="false" ht="12.75" hidden="false" customHeight="false" outlineLevel="0" collapsed="false">
      <c r="C2086" s="12"/>
      <c r="E2086" s="4"/>
      <c r="G2086" s="12"/>
      <c r="I2086" s="4"/>
      <c r="K2086" s="4"/>
      <c r="M2086" s="4"/>
      <c r="X2086" s="2" t="n">
        <v>38234</v>
      </c>
      <c r="Y2086" s="0" t="n">
        <v>8878</v>
      </c>
      <c r="Z2086" s="13" t="n">
        <v>38234</v>
      </c>
      <c r="AA2086" s="14" t="n">
        <v>9265</v>
      </c>
      <c r="AB2086" s="13"/>
      <c r="AC2086" s="14"/>
    </row>
    <row r="2087" customFormat="false" ht="12.75" hidden="false" customHeight="false" outlineLevel="0" collapsed="false">
      <c r="C2087" s="12"/>
      <c r="E2087" s="4"/>
      <c r="G2087" s="12"/>
      <c r="I2087" s="4"/>
      <c r="K2087" s="4"/>
      <c r="M2087" s="4"/>
      <c r="X2087" s="2" t="n">
        <v>38235</v>
      </c>
      <c r="Y2087" s="0" t="n">
        <v>8879</v>
      </c>
      <c r="Z2087" s="13" t="n">
        <v>38235</v>
      </c>
      <c r="AA2087" s="14" t="n">
        <v>9321</v>
      </c>
      <c r="AB2087" s="13"/>
      <c r="AC2087" s="14"/>
    </row>
    <row r="2088" customFormat="false" ht="12.75" hidden="false" customHeight="false" outlineLevel="0" collapsed="false">
      <c r="C2088" s="12"/>
      <c r="E2088" s="4"/>
      <c r="G2088" s="12"/>
      <c r="I2088" s="4"/>
      <c r="K2088" s="4"/>
      <c r="M2088" s="4"/>
      <c r="X2088" s="2" t="n">
        <v>38236</v>
      </c>
      <c r="Y2088" s="0" t="n">
        <v>8877</v>
      </c>
      <c r="Z2088" s="13" t="n">
        <v>38236</v>
      </c>
      <c r="AA2088" s="14" t="n">
        <v>9218</v>
      </c>
      <c r="AB2088" s="13"/>
      <c r="AC2088" s="14"/>
    </row>
    <row r="2089" customFormat="false" ht="12.75" hidden="false" customHeight="false" outlineLevel="0" collapsed="false">
      <c r="C2089" s="12"/>
      <c r="E2089" s="4"/>
      <c r="G2089" s="12"/>
      <c r="I2089" s="4"/>
      <c r="K2089" s="4"/>
      <c r="M2089" s="4"/>
      <c r="X2089" s="2" t="n">
        <v>38237</v>
      </c>
      <c r="Y2089" s="0" t="n">
        <v>8867</v>
      </c>
      <c r="Z2089" s="13" t="n">
        <v>38237</v>
      </c>
      <c r="AA2089" s="14" t="n">
        <v>9105</v>
      </c>
      <c r="AB2089" s="13"/>
      <c r="AC2089" s="14"/>
    </row>
    <row r="2090" customFormat="false" ht="12.75" hidden="false" customHeight="false" outlineLevel="0" collapsed="false">
      <c r="C2090" s="12"/>
      <c r="E2090" s="4"/>
      <c r="G2090" s="12"/>
      <c r="I2090" s="4"/>
      <c r="K2090" s="4"/>
      <c r="M2090" s="4"/>
      <c r="X2090" s="2" t="n">
        <v>38238</v>
      </c>
      <c r="Y2090" s="0" t="n">
        <v>8877</v>
      </c>
      <c r="Z2090" s="13" t="n">
        <v>38238</v>
      </c>
      <c r="AA2090" s="14" t="n">
        <v>9130</v>
      </c>
      <c r="AB2090" s="13"/>
      <c r="AC2090" s="14"/>
    </row>
    <row r="2091" customFormat="false" ht="12.75" hidden="false" customHeight="false" outlineLevel="0" collapsed="false">
      <c r="C2091" s="12"/>
      <c r="E2091" s="4"/>
      <c r="G2091" s="12"/>
      <c r="I2091" s="4"/>
      <c r="K2091" s="4"/>
      <c r="M2091" s="4"/>
      <c r="X2091" s="2" t="n">
        <v>38239</v>
      </c>
      <c r="Y2091" s="0" t="n">
        <v>8869</v>
      </c>
      <c r="Z2091" s="13" t="n">
        <v>38239</v>
      </c>
      <c r="AA2091" s="14" t="n">
        <v>9141</v>
      </c>
      <c r="AB2091" s="13"/>
      <c r="AC2091" s="14"/>
    </row>
    <row r="2092" customFormat="false" ht="12.75" hidden="false" customHeight="false" outlineLevel="0" collapsed="false">
      <c r="C2092" s="12"/>
      <c r="E2092" s="4"/>
      <c r="G2092" s="12"/>
      <c r="I2092" s="4"/>
      <c r="K2092" s="4"/>
      <c r="M2092" s="4"/>
      <c r="X2092" s="2" t="n">
        <v>38240</v>
      </c>
      <c r="Y2092" s="0" t="n">
        <v>8874</v>
      </c>
      <c r="Z2092" s="13" t="n">
        <v>38240</v>
      </c>
      <c r="AA2092" s="14" t="n">
        <v>9132</v>
      </c>
      <c r="AB2092" s="13"/>
      <c r="AC2092" s="14"/>
    </row>
    <row r="2093" customFormat="false" ht="12.75" hidden="false" customHeight="false" outlineLevel="0" collapsed="false">
      <c r="C2093" s="12"/>
      <c r="E2093" s="4"/>
      <c r="G2093" s="12"/>
      <c r="I2093" s="4"/>
      <c r="K2093" s="4"/>
      <c r="M2093" s="4"/>
      <c r="X2093" s="2" t="n">
        <v>38241</v>
      </c>
      <c r="Y2093" s="0" t="n">
        <v>8907</v>
      </c>
      <c r="Z2093" s="13" t="n">
        <v>38241</v>
      </c>
      <c r="AA2093" s="14" t="n">
        <v>9268</v>
      </c>
      <c r="AB2093" s="13"/>
      <c r="AC2093" s="14"/>
    </row>
    <row r="2094" customFormat="false" ht="12.75" hidden="false" customHeight="false" outlineLevel="0" collapsed="false">
      <c r="C2094" s="12"/>
      <c r="E2094" s="4"/>
      <c r="G2094" s="12"/>
      <c r="I2094" s="4"/>
      <c r="K2094" s="4"/>
      <c r="M2094" s="4"/>
      <c r="X2094" s="2" t="n">
        <v>38242</v>
      </c>
      <c r="Y2094" s="0" t="n">
        <v>8876</v>
      </c>
      <c r="Z2094" s="13" t="n">
        <v>38242</v>
      </c>
      <c r="AA2094" s="14" t="n">
        <v>9313</v>
      </c>
      <c r="AB2094" s="13"/>
      <c r="AC2094" s="14"/>
    </row>
    <row r="2095" customFormat="false" ht="12.75" hidden="false" customHeight="false" outlineLevel="0" collapsed="false">
      <c r="C2095" s="12"/>
      <c r="E2095" s="4"/>
      <c r="G2095" s="12"/>
      <c r="I2095" s="4"/>
      <c r="K2095" s="4"/>
      <c r="M2095" s="4"/>
      <c r="X2095" s="2" t="n">
        <v>38243</v>
      </c>
      <c r="Y2095" s="0" t="n">
        <v>8863</v>
      </c>
      <c r="Z2095" s="13" t="n">
        <v>38243</v>
      </c>
      <c r="AA2095" s="14" t="n">
        <v>9160</v>
      </c>
      <c r="AB2095" s="13"/>
      <c r="AC2095" s="14"/>
    </row>
    <row r="2096" customFormat="false" ht="12.75" hidden="false" customHeight="false" outlineLevel="0" collapsed="false">
      <c r="C2096" s="12"/>
      <c r="E2096" s="4"/>
      <c r="G2096" s="12"/>
      <c r="I2096" s="4"/>
      <c r="K2096" s="4"/>
      <c r="M2096" s="4"/>
      <c r="X2096" s="2" t="n">
        <v>38244</v>
      </c>
      <c r="Y2096" s="0" t="n">
        <v>8878</v>
      </c>
      <c r="Z2096" s="13" t="n">
        <v>38244</v>
      </c>
      <c r="AA2096" s="14" t="n">
        <v>9270</v>
      </c>
      <c r="AB2096" s="13"/>
      <c r="AC2096" s="14"/>
    </row>
    <row r="2097" customFormat="false" ht="12.75" hidden="false" customHeight="false" outlineLevel="0" collapsed="false">
      <c r="C2097" s="12"/>
      <c r="E2097" s="4"/>
      <c r="G2097" s="12"/>
      <c r="I2097" s="4"/>
      <c r="K2097" s="4"/>
      <c r="M2097" s="4"/>
      <c r="X2097" s="2" t="n">
        <v>38245</v>
      </c>
      <c r="Y2097" s="0" t="n">
        <v>8875</v>
      </c>
      <c r="Z2097" s="13" t="n">
        <v>38245</v>
      </c>
      <c r="AA2097" s="14" t="n">
        <v>9291</v>
      </c>
      <c r="AB2097" s="13"/>
      <c r="AC2097" s="14"/>
    </row>
    <row r="2098" customFormat="false" ht="12.75" hidden="false" customHeight="false" outlineLevel="0" collapsed="false">
      <c r="C2098" s="12"/>
      <c r="E2098" s="4"/>
      <c r="G2098" s="12"/>
      <c r="I2098" s="4"/>
      <c r="K2098" s="4"/>
      <c r="M2098" s="4"/>
      <c r="X2098" s="2" t="n">
        <v>38246</v>
      </c>
      <c r="Y2098" s="0" t="n">
        <v>8872</v>
      </c>
      <c r="Z2098" s="13" t="n">
        <v>38246</v>
      </c>
      <c r="AA2098" s="14" t="n">
        <v>9323</v>
      </c>
      <c r="AB2098" s="13"/>
      <c r="AC2098" s="14"/>
    </row>
    <row r="2099" customFormat="false" ht="12.75" hidden="false" customHeight="false" outlineLevel="0" collapsed="false">
      <c r="C2099" s="12"/>
      <c r="E2099" s="4"/>
      <c r="G2099" s="12"/>
      <c r="I2099" s="4"/>
      <c r="K2099" s="4"/>
      <c r="M2099" s="4"/>
      <c r="X2099" s="2" t="n">
        <v>38247</v>
      </c>
      <c r="Y2099" s="0" t="n">
        <v>8892</v>
      </c>
      <c r="Z2099" s="13" t="n">
        <v>38247</v>
      </c>
      <c r="AA2099" s="14" t="n">
        <v>9399</v>
      </c>
      <c r="AB2099" s="13"/>
      <c r="AC2099" s="14"/>
    </row>
    <row r="2100" customFormat="false" ht="12.75" hidden="false" customHeight="false" outlineLevel="0" collapsed="false">
      <c r="C2100" s="12"/>
      <c r="E2100" s="4"/>
      <c r="G2100" s="12"/>
      <c r="I2100" s="4"/>
      <c r="K2100" s="4"/>
      <c r="M2100" s="4"/>
      <c r="X2100" s="2" t="n">
        <v>38248</v>
      </c>
      <c r="Y2100" s="0" t="n">
        <v>8887</v>
      </c>
      <c r="Z2100" s="13" t="n">
        <v>38248</v>
      </c>
      <c r="AA2100" s="14" t="n">
        <v>9400</v>
      </c>
      <c r="AB2100" s="13"/>
      <c r="AC2100" s="14"/>
    </row>
    <row r="2101" customFormat="false" ht="12.75" hidden="false" customHeight="false" outlineLevel="0" collapsed="false">
      <c r="C2101" s="12"/>
      <c r="E2101" s="4"/>
      <c r="G2101" s="12"/>
      <c r="I2101" s="4"/>
      <c r="K2101" s="4"/>
      <c r="M2101" s="4"/>
      <c r="X2101" s="2" t="n">
        <v>38249</v>
      </c>
      <c r="Y2101" s="0" t="n">
        <v>8874</v>
      </c>
      <c r="Z2101" s="13" t="n">
        <v>38249</v>
      </c>
      <c r="AA2101" s="14" t="n">
        <v>9500</v>
      </c>
      <c r="AB2101" s="13"/>
      <c r="AC2101" s="14"/>
    </row>
    <row r="2102" customFormat="false" ht="12.75" hidden="false" customHeight="false" outlineLevel="0" collapsed="false">
      <c r="C2102" s="12"/>
      <c r="E2102" s="4"/>
      <c r="G2102" s="12"/>
      <c r="I2102" s="4"/>
      <c r="K2102" s="4"/>
      <c r="M2102" s="4"/>
      <c r="X2102" s="2" t="n">
        <v>38250</v>
      </c>
      <c r="Y2102" s="0" t="n">
        <v>8898</v>
      </c>
      <c r="Z2102" s="13" t="n">
        <v>38250</v>
      </c>
      <c r="AA2102" s="14" t="n">
        <v>9078</v>
      </c>
      <c r="AB2102" s="13"/>
      <c r="AC2102" s="14"/>
    </row>
    <row r="2103" customFormat="false" ht="12.75" hidden="false" customHeight="false" outlineLevel="0" collapsed="false">
      <c r="C2103" s="12"/>
      <c r="E2103" s="4"/>
      <c r="G2103" s="12"/>
      <c r="I2103" s="4"/>
      <c r="K2103" s="4"/>
      <c r="M2103" s="4"/>
      <c r="X2103" s="2" t="n">
        <v>38251</v>
      </c>
      <c r="Y2103" s="0" t="n">
        <v>8355</v>
      </c>
      <c r="Z2103" s="13" t="n">
        <v>38251</v>
      </c>
      <c r="AA2103" s="14" t="n">
        <v>8863</v>
      </c>
      <c r="AB2103" s="13"/>
      <c r="AC2103" s="14"/>
    </row>
    <row r="2104" customFormat="false" ht="12.75" hidden="false" customHeight="false" outlineLevel="0" collapsed="false">
      <c r="C2104" s="12"/>
      <c r="E2104" s="4"/>
      <c r="G2104" s="12"/>
      <c r="I2104" s="4"/>
      <c r="K2104" s="4"/>
      <c r="M2104" s="4"/>
      <c r="X2104" s="2" t="n">
        <v>38252</v>
      </c>
      <c r="Y2104" s="0" t="n">
        <v>8290</v>
      </c>
      <c r="Z2104" s="13" t="n">
        <v>38252</v>
      </c>
      <c r="AA2104" s="14" t="n">
        <v>8802</v>
      </c>
      <c r="AB2104" s="13"/>
      <c r="AC2104" s="14"/>
    </row>
    <row r="2105" customFormat="false" ht="12.75" hidden="false" customHeight="false" outlineLevel="0" collapsed="false">
      <c r="C2105" s="12"/>
      <c r="E2105" s="4"/>
      <c r="G2105" s="12"/>
      <c r="I2105" s="4"/>
      <c r="K2105" s="4"/>
      <c r="M2105" s="4"/>
      <c r="X2105" s="2" t="n">
        <v>38253</v>
      </c>
      <c r="Y2105" s="0" t="n">
        <v>8304</v>
      </c>
      <c r="Z2105" s="13" t="n">
        <v>38253</v>
      </c>
      <c r="AA2105" s="14" t="n">
        <v>8612</v>
      </c>
      <c r="AB2105" s="13"/>
      <c r="AC2105" s="14"/>
    </row>
    <row r="2106" customFormat="false" ht="12.75" hidden="false" customHeight="false" outlineLevel="0" collapsed="false">
      <c r="C2106" s="12"/>
      <c r="E2106" s="4"/>
      <c r="G2106" s="12"/>
      <c r="I2106" s="4"/>
      <c r="K2106" s="4"/>
      <c r="M2106" s="4"/>
      <c r="X2106" s="2" t="n">
        <v>38254</v>
      </c>
      <c r="Y2106" s="0" t="n">
        <v>7950</v>
      </c>
      <c r="Z2106" s="13" t="n">
        <v>38254</v>
      </c>
      <c r="AA2106" s="14" t="n">
        <v>8484</v>
      </c>
      <c r="AB2106" s="13"/>
      <c r="AC2106" s="14"/>
    </row>
    <row r="2107" customFormat="false" ht="12.75" hidden="false" customHeight="false" outlineLevel="0" collapsed="false">
      <c r="C2107" s="12"/>
      <c r="E2107" s="4"/>
      <c r="G2107" s="12"/>
      <c r="I2107" s="4"/>
      <c r="K2107" s="4"/>
      <c r="M2107" s="4"/>
      <c r="X2107" s="2" t="n">
        <v>38255</v>
      </c>
      <c r="Y2107" s="0" t="n">
        <v>7946</v>
      </c>
      <c r="Z2107" s="13" t="n">
        <v>38255</v>
      </c>
      <c r="AA2107" s="14" t="n">
        <v>8493</v>
      </c>
      <c r="AB2107" s="13"/>
      <c r="AC2107" s="14"/>
    </row>
    <row r="2108" customFormat="false" ht="12.75" hidden="false" customHeight="false" outlineLevel="0" collapsed="false">
      <c r="C2108" s="12"/>
      <c r="E2108" s="4"/>
      <c r="G2108" s="12"/>
      <c r="I2108" s="4"/>
      <c r="K2108" s="4"/>
      <c r="M2108" s="4"/>
      <c r="X2108" s="2" t="n">
        <v>38256</v>
      </c>
      <c r="Y2108" s="0" t="n">
        <v>7940</v>
      </c>
      <c r="Z2108" s="13" t="n">
        <v>38256</v>
      </c>
      <c r="AA2108" s="14" t="n">
        <v>8399</v>
      </c>
      <c r="AB2108" s="13"/>
      <c r="AC2108" s="14"/>
    </row>
    <row r="2109" customFormat="false" ht="12.75" hidden="false" customHeight="false" outlineLevel="0" collapsed="false">
      <c r="C2109" s="12"/>
      <c r="E2109" s="4"/>
      <c r="G2109" s="12"/>
      <c r="I2109" s="4"/>
      <c r="K2109" s="4"/>
      <c r="M2109" s="4"/>
      <c r="X2109" s="2" t="n">
        <v>38257</v>
      </c>
      <c r="Y2109" s="0" t="n">
        <v>7915</v>
      </c>
      <c r="Z2109" s="13" t="n">
        <v>38257</v>
      </c>
      <c r="AA2109" s="14" t="n">
        <v>8255</v>
      </c>
      <c r="AB2109" s="13"/>
      <c r="AC2109" s="14"/>
    </row>
    <row r="2110" customFormat="false" ht="12.75" hidden="false" customHeight="false" outlineLevel="0" collapsed="false">
      <c r="C2110" s="12"/>
      <c r="E2110" s="4"/>
      <c r="G2110" s="12"/>
      <c r="I2110" s="4"/>
      <c r="K2110" s="4"/>
      <c r="M2110" s="4"/>
      <c r="X2110" s="2" t="n">
        <v>38258</v>
      </c>
      <c r="Y2110" s="0" t="n">
        <v>7494</v>
      </c>
      <c r="Z2110" s="13" t="n">
        <v>38258</v>
      </c>
      <c r="AA2110" s="14" t="n">
        <v>8066</v>
      </c>
      <c r="AB2110" s="13"/>
      <c r="AC2110" s="14"/>
    </row>
    <row r="2111" customFormat="false" ht="12.75" hidden="false" customHeight="false" outlineLevel="0" collapsed="false">
      <c r="C2111" s="12"/>
      <c r="E2111" s="4"/>
      <c r="G2111" s="12"/>
      <c r="I2111" s="4"/>
      <c r="K2111" s="4"/>
      <c r="M2111" s="4"/>
      <c r="X2111" s="2" t="n">
        <v>38259</v>
      </c>
      <c r="Y2111" s="0" t="n">
        <v>7444</v>
      </c>
      <c r="Z2111" s="13" t="n">
        <v>38259</v>
      </c>
      <c r="AA2111" s="14" t="n">
        <v>8108</v>
      </c>
      <c r="AB2111" s="13"/>
      <c r="AC2111" s="14"/>
    </row>
    <row r="2112" customFormat="false" ht="12.75" hidden="false" customHeight="false" outlineLevel="0" collapsed="false">
      <c r="C2112" s="12"/>
      <c r="E2112" s="12"/>
      <c r="G2112" s="12"/>
      <c r="I2112" s="4"/>
      <c r="K2112" s="12"/>
      <c r="M2112" s="12"/>
      <c r="X2112" s="2" t="n">
        <v>38260</v>
      </c>
      <c r="Y2112" s="0" t="n">
        <v>7457</v>
      </c>
      <c r="Z2112" s="13" t="n">
        <v>38260</v>
      </c>
      <c r="AA2112" s="14" t="n">
        <v>7809</v>
      </c>
      <c r="AB2112" s="13"/>
      <c r="AC2112" s="14"/>
    </row>
    <row r="2113" customFormat="false" ht="12.75" hidden="false" customHeight="false" outlineLevel="0" collapsed="false">
      <c r="C2113" s="12"/>
      <c r="E2113" s="12"/>
      <c r="G2113" s="12"/>
      <c r="I2113" s="4"/>
      <c r="K2113" s="12"/>
      <c r="M2113" s="12"/>
      <c r="X2113" s="2" t="n">
        <v>38261</v>
      </c>
      <c r="Y2113" s="0" t="n">
        <v>7019</v>
      </c>
      <c r="Z2113" s="13" t="n">
        <v>38261</v>
      </c>
      <c r="AA2113" s="14" t="n">
        <v>7570</v>
      </c>
      <c r="AB2113" s="13"/>
      <c r="AC2113" s="14"/>
    </row>
    <row r="2114" customFormat="false" ht="12.75" hidden="false" customHeight="false" outlineLevel="0" collapsed="false">
      <c r="C2114" s="12"/>
      <c r="E2114" s="12"/>
      <c r="G2114" s="12"/>
      <c r="I2114" s="4"/>
      <c r="K2114" s="12"/>
      <c r="M2114" s="12"/>
      <c r="X2114" s="2" t="n">
        <v>38262</v>
      </c>
      <c r="Y2114" s="0" t="n">
        <v>6960</v>
      </c>
      <c r="Z2114" s="13" t="n">
        <v>38262</v>
      </c>
      <c r="AA2114" s="14" t="n">
        <v>7630</v>
      </c>
      <c r="AB2114" s="13"/>
      <c r="AC2114" s="14"/>
    </row>
    <row r="2115" customFormat="false" ht="12.75" hidden="false" customHeight="false" outlineLevel="0" collapsed="false">
      <c r="C2115" s="12"/>
      <c r="E2115" s="12"/>
      <c r="G2115" s="12"/>
      <c r="I2115" s="4"/>
      <c r="K2115" s="12"/>
      <c r="M2115" s="12"/>
      <c r="X2115" s="2" t="n">
        <v>38263</v>
      </c>
      <c r="Y2115" s="0" t="n">
        <v>6973</v>
      </c>
      <c r="Z2115" s="13" t="n">
        <v>38263</v>
      </c>
      <c r="AA2115" s="14" t="n">
        <v>7618</v>
      </c>
      <c r="AB2115" s="13"/>
      <c r="AC2115" s="14"/>
    </row>
    <row r="2116" customFormat="false" ht="12.75" hidden="false" customHeight="false" outlineLevel="0" collapsed="false">
      <c r="C2116" s="12"/>
      <c r="E2116" s="12"/>
      <c r="G2116" s="12"/>
      <c r="I2116" s="4"/>
      <c r="K2116" s="12"/>
      <c r="M2116" s="12"/>
      <c r="X2116" s="2" t="n">
        <v>38264</v>
      </c>
      <c r="Y2116" s="0" t="n">
        <v>6954</v>
      </c>
      <c r="Z2116" s="13" t="n">
        <v>38264</v>
      </c>
      <c r="AA2116" s="14" t="n">
        <v>7535</v>
      </c>
      <c r="AB2116" s="13"/>
      <c r="AC2116" s="14"/>
    </row>
    <row r="2117" customFormat="false" ht="12.75" hidden="false" customHeight="false" outlineLevel="0" collapsed="false">
      <c r="C2117" s="12"/>
      <c r="E2117" s="12"/>
      <c r="G2117" s="12"/>
      <c r="I2117" s="4"/>
      <c r="K2117" s="12"/>
      <c r="M2117" s="12"/>
      <c r="X2117" s="2" t="n">
        <v>38265</v>
      </c>
      <c r="Y2117" s="0" t="n">
        <v>6963</v>
      </c>
      <c r="Z2117" s="13" t="n">
        <v>38265</v>
      </c>
      <c r="AA2117" s="14" t="n">
        <v>7485</v>
      </c>
      <c r="AB2117" s="13"/>
      <c r="AC2117" s="14"/>
    </row>
    <row r="2118" customFormat="false" ht="12.75" hidden="false" customHeight="false" outlineLevel="0" collapsed="false">
      <c r="C2118" s="12"/>
      <c r="E2118" s="12"/>
      <c r="G2118" s="12"/>
      <c r="I2118" s="4"/>
      <c r="K2118" s="12"/>
      <c r="M2118" s="12"/>
      <c r="X2118" s="2" t="n">
        <v>38266</v>
      </c>
      <c r="Y2118" s="0" t="n">
        <v>6955</v>
      </c>
      <c r="Z2118" s="13" t="n">
        <v>38266</v>
      </c>
      <c r="AA2118" s="14" t="n">
        <v>7506</v>
      </c>
      <c r="AB2118" s="13"/>
      <c r="AC2118" s="14"/>
    </row>
    <row r="2119" customFormat="false" ht="12.75" hidden="false" customHeight="false" outlineLevel="0" collapsed="false">
      <c r="C2119" s="12"/>
      <c r="E2119" s="12"/>
      <c r="G2119" s="12"/>
      <c r="I2119" s="4"/>
      <c r="K2119" s="12"/>
      <c r="M2119" s="12"/>
      <c r="X2119" s="2" t="n">
        <v>38267</v>
      </c>
      <c r="Y2119" s="0" t="n">
        <v>6963</v>
      </c>
      <c r="Z2119" s="13" t="n">
        <v>38267</v>
      </c>
      <c r="AA2119" s="14" t="n">
        <v>7484</v>
      </c>
      <c r="AB2119" s="13"/>
      <c r="AC2119" s="14"/>
    </row>
    <row r="2120" customFormat="false" ht="12.75" hidden="false" customHeight="false" outlineLevel="0" collapsed="false">
      <c r="C2120" s="12"/>
      <c r="E2120" s="12"/>
      <c r="G2120" s="12"/>
      <c r="I2120" s="4"/>
      <c r="K2120" s="12"/>
      <c r="M2120" s="12"/>
      <c r="X2120" s="2" t="n">
        <v>38268</v>
      </c>
      <c r="Y2120" s="0" t="n">
        <v>6954</v>
      </c>
      <c r="Z2120" s="13" t="n">
        <v>38268</v>
      </c>
      <c r="AA2120" s="14" t="n">
        <v>7760</v>
      </c>
      <c r="AB2120" s="13"/>
      <c r="AC2120" s="14"/>
    </row>
    <row r="2121" customFormat="false" ht="12.75" hidden="false" customHeight="false" outlineLevel="0" collapsed="false">
      <c r="C2121" s="12"/>
      <c r="E2121" s="12"/>
      <c r="G2121" s="12"/>
      <c r="I2121" s="4"/>
      <c r="K2121" s="12"/>
      <c r="M2121" s="12"/>
      <c r="X2121" s="2" t="n">
        <v>38269</v>
      </c>
      <c r="Y2121" s="0" t="n">
        <v>7402</v>
      </c>
      <c r="Z2121" s="13" t="n">
        <v>38269</v>
      </c>
      <c r="AA2121" s="14" t="n">
        <v>7910</v>
      </c>
      <c r="AB2121" s="13"/>
      <c r="AC2121" s="14"/>
    </row>
    <row r="2122" customFormat="false" ht="12.75" hidden="false" customHeight="false" outlineLevel="0" collapsed="false">
      <c r="C2122" s="12"/>
      <c r="E2122" s="12"/>
      <c r="G2122" s="12"/>
      <c r="I2122" s="4"/>
      <c r="K2122" s="12"/>
      <c r="M2122" s="12"/>
      <c r="X2122" s="2" t="n">
        <v>38270</v>
      </c>
      <c r="Y2122" s="0" t="n">
        <v>7410</v>
      </c>
      <c r="Z2122" s="13" t="n">
        <v>38270</v>
      </c>
      <c r="AA2122" s="14" t="n">
        <v>7928</v>
      </c>
      <c r="AB2122" s="13"/>
      <c r="AC2122" s="14"/>
    </row>
    <row r="2123" customFormat="false" ht="12.75" hidden="false" customHeight="false" outlineLevel="0" collapsed="false">
      <c r="C2123" s="12"/>
      <c r="E2123" s="12"/>
      <c r="G2123" s="12"/>
      <c r="I2123" s="4"/>
      <c r="K2123" s="12"/>
      <c r="M2123" s="12"/>
      <c r="X2123" s="2" t="n">
        <v>38271</v>
      </c>
      <c r="Y2123" s="0" t="n">
        <v>7433</v>
      </c>
      <c r="Z2123" s="13" t="n">
        <v>38271</v>
      </c>
      <c r="AA2123" s="14" t="n">
        <v>7978</v>
      </c>
      <c r="AB2123" s="13"/>
      <c r="AC2123" s="14"/>
    </row>
    <row r="2124" customFormat="false" ht="12.75" hidden="false" customHeight="false" outlineLevel="0" collapsed="false">
      <c r="C2124" s="12"/>
      <c r="E2124" s="12"/>
      <c r="G2124" s="12"/>
      <c r="I2124" s="4"/>
      <c r="K2124" s="12"/>
      <c r="M2124" s="12"/>
      <c r="X2124" s="2" t="n">
        <v>38272</v>
      </c>
      <c r="Y2124" s="0" t="n">
        <v>7410</v>
      </c>
      <c r="Z2124" s="13" t="n">
        <v>38272</v>
      </c>
      <c r="AA2124" s="14" t="n">
        <v>8066</v>
      </c>
      <c r="AB2124" s="13"/>
      <c r="AC2124" s="14"/>
    </row>
    <row r="2125" customFormat="false" ht="12.75" hidden="false" customHeight="false" outlineLevel="0" collapsed="false">
      <c r="C2125" s="12"/>
      <c r="E2125" s="12"/>
      <c r="G2125" s="12"/>
      <c r="I2125" s="4"/>
      <c r="K2125" s="12"/>
      <c r="M2125" s="12"/>
      <c r="X2125" s="2" t="n">
        <v>38273</v>
      </c>
      <c r="Y2125" s="0" t="n">
        <v>7433</v>
      </c>
      <c r="Z2125" s="13" t="n">
        <v>38273</v>
      </c>
      <c r="AA2125" s="14" t="n">
        <v>7978</v>
      </c>
      <c r="AB2125" s="13"/>
      <c r="AC2125" s="14"/>
    </row>
    <row r="2126" customFormat="false" ht="12.75" hidden="false" customHeight="false" outlineLevel="0" collapsed="false">
      <c r="C2126" s="12"/>
      <c r="E2126" s="12"/>
      <c r="G2126" s="12"/>
      <c r="I2126" s="4"/>
      <c r="K2126" s="12"/>
      <c r="M2126" s="12"/>
      <c r="X2126" s="2" t="n">
        <v>38274</v>
      </c>
      <c r="Y2126" s="0" t="n">
        <v>7433</v>
      </c>
      <c r="Z2126" s="13" t="n">
        <v>38274</v>
      </c>
      <c r="AA2126" s="14" t="n">
        <v>7909</v>
      </c>
      <c r="AB2126" s="13"/>
      <c r="AC2126" s="14"/>
    </row>
    <row r="2127" customFormat="false" ht="12.75" hidden="false" customHeight="false" outlineLevel="0" collapsed="false">
      <c r="C2127" s="12"/>
      <c r="E2127" s="12"/>
      <c r="G2127" s="12"/>
      <c r="I2127" s="4"/>
      <c r="K2127" s="12"/>
      <c r="M2127" s="12"/>
      <c r="X2127" s="2" t="n">
        <v>38275</v>
      </c>
      <c r="Y2127" s="0" t="n">
        <v>7675</v>
      </c>
      <c r="Z2127" s="13" t="n">
        <v>38275</v>
      </c>
      <c r="AA2127" s="14" t="n">
        <v>8339</v>
      </c>
      <c r="AB2127" s="13"/>
      <c r="AC2127" s="14"/>
    </row>
    <row r="2128" customFormat="false" ht="12.75" hidden="false" customHeight="false" outlineLevel="0" collapsed="false">
      <c r="C2128" s="12"/>
      <c r="E2128" s="12"/>
      <c r="G2128" s="12"/>
      <c r="I2128" s="4"/>
      <c r="K2128" s="12"/>
      <c r="M2128" s="12"/>
      <c r="X2128" s="2" t="n">
        <v>38276</v>
      </c>
      <c r="Y2128" s="0" t="n">
        <v>7889</v>
      </c>
      <c r="Z2128" s="13" t="n">
        <v>38276</v>
      </c>
      <c r="AA2128" s="14" t="n">
        <v>8494</v>
      </c>
      <c r="AB2128" s="13"/>
      <c r="AC2128" s="14"/>
    </row>
    <row r="2129" customFormat="false" ht="12.75" hidden="false" customHeight="false" outlineLevel="0" collapsed="false">
      <c r="C2129" s="12"/>
      <c r="E2129" s="12"/>
      <c r="G2129" s="12"/>
      <c r="I2129" s="4"/>
      <c r="K2129" s="12"/>
      <c r="M2129" s="12"/>
      <c r="X2129" s="2" t="n">
        <v>38277</v>
      </c>
      <c r="Y2129" s="0" t="n">
        <v>7892</v>
      </c>
      <c r="Z2129" s="13" t="n">
        <v>38277</v>
      </c>
      <c r="AA2129" s="14" t="n">
        <v>8609</v>
      </c>
      <c r="AB2129" s="13"/>
      <c r="AC2129" s="14"/>
    </row>
    <row r="2130" customFormat="false" ht="12.75" hidden="false" customHeight="false" outlineLevel="0" collapsed="false">
      <c r="C2130" s="12"/>
      <c r="E2130" s="12"/>
      <c r="G2130" s="12"/>
      <c r="I2130" s="4"/>
      <c r="K2130" s="12"/>
      <c r="M2130" s="12"/>
      <c r="X2130" s="2" t="n">
        <v>38278</v>
      </c>
      <c r="Y2130" s="0" t="n">
        <v>7924</v>
      </c>
      <c r="Z2130" s="13" t="n">
        <v>38278</v>
      </c>
      <c r="AA2130" s="14" t="n">
        <v>8885</v>
      </c>
      <c r="AB2130" s="13"/>
      <c r="AC2130" s="14"/>
    </row>
    <row r="2131" customFormat="false" ht="12.75" hidden="false" customHeight="false" outlineLevel="0" collapsed="false">
      <c r="C2131" s="12"/>
      <c r="E2131" s="12"/>
      <c r="G2131" s="12"/>
      <c r="I2131" s="4"/>
      <c r="K2131" s="12"/>
      <c r="M2131" s="12"/>
      <c r="X2131" s="2" t="n">
        <v>38279</v>
      </c>
      <c r="Y2131" s="0" t="n">
        <v>7862</v>
      </c>
      <c r="Z2131" s="13" t="n">
        <v>38279</v>
      </c>
      <c r="AA2131" s="14" t="n">
        <v>9586</v>
      </c>
      <c r="AB2131" s="13"/>
      <c r="AC2131" s="14"/>
    </row>
    <row r="2132" customFormat="false" ht="12.75" hidden="false" customHeight="false" outlineLevel="0" collapsed="false">
      <c r="C2132" s="12"/>
      <c r="E2132" s="12"/>
      <c r="G2132" s="12"/>
      <c r="I2132" s="4"/>
      <c r="K2132" s="12"/>
      <c r="M2132" s="12"/>
      <c r="X2132" s="2" t="n">
        <v>38280</v>
      </c>
      <c r="Y2132" s="0" t="n">
        <v>7476</v>
      </c>
      <c r="Z2132" s="13" t="n">
        <v>38280</v>
      </c>
      <c r="AA2132" s="14" t="n">
        <v>8511</v>
      </c>
      <c r="AB2132" s="13"/>
      <c r="AC2132" s="14"/>
    </row>
    <row r="2133" customFormat="false" ht="12.75" hidden="false" customHeight="false" outlineLevel="0" collapsed="false">
      <c r="C2133" s="12"/>
      <c r="E2133" s="12"/>
      <c r="G2133" s="12"/>
      <c r="I2133" s="4"/>
      <c r="K2133" s="12"/>
      <c r="M2133" s="12"/>
      <c r="X2133" s="2" t="n">
        <v>38281</v>
      </c>
      <c r="Y2133" s="0" t="n">
        <v>6977</v>
      </c>
      <c r="Z2133" s="13" t="n">
        <v>38281</v>
      </c>
      <c r="AA2133" s="14" t="n">
        <v>7989</v>
      </c>
      <c r="AB2133" s="13"/>
      <c r="AC2133" s="14"/>
    </row>
    <row r="2134" customFormat="false" ht="12.75" hidden="false" customHeight="false" outlineLevel="0" collapsed="false">
      <c r="C2134" s="12"/>
      <c r="E2134" s="12"/>
      <c r="G2134" s="12"/>
      <c r="I2134" s="4"/>
      <c r="K2134" s="12"/>
      <c r="M2134" s="12"/>
      <c r="X2134" s="2" t="n">
        <v>38282</v>
      </c>
      <c r="Y2134" s="0" t="n">
        <v>6952</v>
      </c>
      <c r="Z2134" s="13" t="n">
        <v>38282</v>
      </c>
      <c r="AA2134" s="14" t="n">
        <v>8066</v>
      </c>
      <c r="AB2134" s="13"/>
      <c r="AC2134" s="14"/>
    </row>
    <row r="2135" customFormat="false" ht="12.75" hidden="false" customHeight="false" outlineLevel="0" collapsed="false">
      <c r="C2135" s="12"/>
      <c r="E2135" s="12"/>
      <c r="G2135" s="12"/>
      <c r="I2135" s="4"/>
      <c r="K2135" s="12"/>
      <c r="M2135" s="12"/>
      <c r="X2135" s="2" t="n">
        <v>38283</v>
      </c>
      <c r="Y2135" s="0" t="n">
        <v>6870</v>
      </c>
      <c r="Z2135" s="13" t="n">
        <v>38283</v>
      </c>
      <c r="AA2135" s="14" t="n">
        <v>8346</v>
      </c>
      <c r="AB2135" s="13"/>
      <c r="AC2135" s="14"/>
    </row>
    <row r="2136" customFormat="false" ht="12.75" hidden="false" customHeight="false" outlineLevel="0" collapsed="false">
      <c r="C2136" s="12"/>
      <c r="E2136" s="12"/>
      <c r="G2136" s="12"/>
      <c r="I2136" s="4"/>
      <c r="K2136" s="12"/>
      <c r="M2136" s="12"/>
      <c r="X2136" s="2" t="n">
        <v>38284</v>
      </c>
      <c r="Y2136" s="0" t="n">
        <v>6934</v>
      </c>
      <c r="Z2136" s="13" t="n">
        <v>38284</v>
      </c>
      <c r="AA2136" s="14" t="n">
        <v>8032</v>
      </c>
      <c r="AB2136" s="13"/>
      <c r="AC2136" s="14"/>
    </row>
    <row r="2137" customFormat="false" ht="12.75" hidden="false" customHeight="false" outlineLevel="0" collapsed="false">
      <c r="C2137" s="12"/>
      <c r="E2137" s="12"/>
      <c r="G2137" s="12"/>
      <c r="I2137" s="4"/>
      <c r="K2137" s="12"/>
      <c r="M2137" s="12"/>
      <c r="X2137" s="2" t="n">
        <v>38285</v>
      </c>
      <c r="Y2137" s="0" t="n">
        <v>6915</v>
      </c>
      <c r="Z2137" s="13" t="n">
        <v>38285</v>
      </c>
      <c r="AA2137" s="14" t="n">
        <v>9004</v>
      </c>
      <c r="AB2137" s="13"/>
      <c r="AC2137" s="14"/>
    </row>
    <row r="2138" customFormat="false" ht="12.75" hidden="false" customHeight="false" outlineLevel="0" collapsed="false">
      <c r="C2138" s="12"/>
      <c r="E2138" s="12"/>
      <c r="G2138" s="12"/>
      <c r="I2138" s="4"/>
      <c r="K2138" s="12"/>
      <c r="M2138" s="12"/>
      <c r="X2138" s="2" t="n">
        <v>38286</v>
      </c>
      <c r="Y2138" s="0" t="n">
        <v>6923</v>
      </c>
      <c r="Z2138" s="13" t="n">
        <v>38286</v>
      </c>
      <c r="AA2138" s="14" t="n">
        <v>8390</v>
      </c>
      <c r="AB2138" s="13"/>
      <c r="AC2138" s="14"/>
    </row>
    <row r="2139" customFormat="false" ht="12.75" hidden="false" customHeight="false" outlineLevel="0" collapsed="false">
      <c r="C2139" s="12"/>
      <c r="E2139" s="12"/>
      <c r="G2139" s="12"/>
      <c r="I2139" s="4"/>
      <c r="K2139" s="12"/>
      <c r="M2139" s="12"/>
      <c r="X2139" s="2" t="n">
        <v>38287</v>
      </c>
      <c r="Y2139" s="0" t="n">
        <v>6475</v>
      </c>
      <c r="Z2139" s="13" t="n">
        <v>38287</v>
      </c>
      <c r="AA2139" s="14" t="n">
        <v>7613</v>
      </c>
      <c r="AB2139" s="13"/>
      <c r="AC2139" s="14"/>
    </row>
    <row r="2140" customFormat="false" ht="12.75" hidden="false" customHeight="false" outlineLevel="0" collapsed="false">
      <c r="C2140" s="12"/>
      <c r="E2140" s="12"/>
      <c r="G2140" s="12"/>
      <c r="I2140" s="4"/>
      <c r="K2140" s="12"/>
      <c r="M2140" s="12"/>
      <c r="X2140" s="2" t="n">
        <v>38288</v>
      </c>
      <c r="Y2140" s="0" t="n">
        <v>6412</v>
      </c>
      <c r="Z2140" s="13" t="n">
        <v>38288</v>
      </c>
      <c r="AA2140" s="14" t="n">
        <v>7299</v>
      </c>
      <c r="AB2140" s="13"/>
      <c r="AC2140" s="14"/>
    </row>
    <row r="2141" customFormat="false" ht="12.75" hidden="false" customHeight="false" outlineLevel="0" collapsed="false">
      <c r="C2141" s="4"/>
      <c r="E2141" s="12"/>
      <c r="G2141" s="12"/>
      <c r="I2141" s="4"/>
      <c r="K2141" s="12"/>
      <c r="M2141" s="12"/>
      <c r="X2141" s="2" t="n">
        <v>38289</v>
      </c>
      <c r="Y2141" s="0" t="n">
        <v>5998</v>
      </c>
      <c r="Z2141" s="13" t="n">
        <v>38289</v>
      </c>
      <c r="AA2141" s="14" t="n">
        <v>6972</v>
      </c>
      <c r="AB2141" s="13"/>
      <c r="AC2141" s="14"/>
    </row>
    <row r="2142" customFormat="false" ht="12.75" hidden="false" customHeight="false" outlineLevel="0" collapsed="false">
      <c r="C2142" s="4"/>
      <c r="E2142" s="12"/>
      <c r="G2142" s="12"/>
      <c r="I2142" s="4"/>
      <c r="K2142" s="12"/>
      <c r="M2142" s="12"/>
      <c r="X2142" s="2" t="n">
        <v>38290</v>
      </c>
      <c r="Y2142" s="0" t="n">
        <v>5936</v>
      </c>
      <c r="Z2142" s="13" t="n">
        <v>38290</v>
      </c>
      <c r="AA2142" s="14" t="n">
        <v>6859</v>
      </c>
      <c r="AB2142" s="13"/>
      <c r="AC2142" s="14"/>
    </row>
    <row r="2143" customFormat="false" ht="12.75" hidden="false" customHeight="false" outlineLevel="0" collapsed="false">
      <c r="C2143" s="4"/>
      <c r="E2143" s="12"/>
      <c r="G2143" s="12"/>
      <c r="I2143" s="4"/>
      <c r="K2143" s="12"/>
      <c r="M2143" s="12"/>
      <c r="X2143" s="2" t="n">
        <v>38291</v>
      </c>
      <c r="Y2143" s="0" t="n">
        <v>6170</v>
      </c>
      <c r="Z2143" s="13" t="n">
        <v>38291</v>
      </c>
      <c r="AA2143" s="14" t="n">
        <v>6794</v>
      </c>
      <c r="AB2143" s="13"/>
      <c r="AC2143" s="14"/>
    </row>
    <row r="2144" customFormat="false" ht="12.75" hidden="false" customHeight="false" outlineLevel="0" collapsed="false">
      <c r="C2144" s="4"/>
      <c r="E2144" s="12"/>
      <c r="G2144" s="12"/>
      <c r="I2144" s="4"/>
      <c r="K2144" s="12"/>
      <c r="M2144" s="12"/>
      <c r="X2144" s="2" t="n">
        <v>38292</v>
      </c>
      <c r="Y2144" s="0" t="n">
        <v>5941</v>
      </c>
      <c r="Z2144" s="13" t="n">
        <v>38292</v>
      </c>
      <c r="AA2144" s="14" t="n">
        <v>6712</v>
      </c>
      <c r="AB2144" s="13"/>
      <c r="AC2144" s="14"/>
    </row>
    <row r="2145" customFormat="false" ht="12.75" hidden="false" customHeight="false" outlineLevel="0" collapsed="false">
      <c r="C2145" s="4"/>
      <c r="E2145" s="12"/>
      <c r="G2145" s="12"/>
      <c r="I2145" s="4"/>
      <c r="K2145" s="12"/>
      <c r="M2145" s="12"/>
      <c r="X2145" s="2" t="n">
        <v>38293</v>
      </c>
      <c r="Y2145" s="0" t="n">
        <v>5747</v>
      </c>
      <c r="Z2145" s="13" t="n">
        <v>38293</v>
      </c>
      <c r="AA2145" s="14" t="n">
        <v>6610</v>
      </c>
      <c r="AB2145" s="13"/>
      <c r="AC2145" s="14"/>
    </row>
    <row r="2146" customFormat="false" ht="12.75" hidden="false" customHeight="false" outlineLevel="0" collapsed="false">
      <c r="C2146" s="4"/>
      <c r="E2146" s="12"/>
      <c r="G2146" s="12"/>
      <c r="I2146" s="4"/>
      <c r="K2146" s="12"/>
      <c r="M2146" s="12"/>
      <c r="X2146" s="2" t="n">
        <v>38294</v>
      </c>
      <c r="Y2146" s="0" t="n">
        <v>5527</v>
      </c>
      <c r="Z2146" s="13" t="n">
        <v>38294</v>
      </c>
      <c r="AA2146" s="14" t="n">
        <v>6735</v>
      </c>
      <c r="AB2146" s="13"/>
      <c r="AC2146" s="14"/>
    </row>
    <row r="2147" customFormat="false" ht="12.75" hidden="false" customHeight="false" outlineLevel="0" collapsed="false">
      <c r="C2147" s="4"/>
      <c r="E2147" s="12"/>
      <c r="G2147" s="12"/>
      <c r="I2147" s="4"/>
      <c r="K2147" s="12"/>
      <c r="M2147" s="12"/>
      <c r="X2147" s="2" t="n">
        <v>38295</v>
      </c>
      <c r="Y2147" s="0" t="n">
        <v>5475</v>
      </c>
      <c r="Z2147" s="13" t="n">
        <v>38295</v>
      </c>
      <c r="AA2147" s="14" t="n">
        <v>6400</v>
      </c>
      <c r="AB2147" s="13"/>
      <c r="AC2147" s="14"/>
    </row>
    <row r="2148" customFormat="false" ht="12.75" hidden="false" customHeight="false" outlineLevel="0" collapsed="false">
      <c r="C2148" s="4"/>
      <c r="E2148" s="12"/>
      <c r="G2148" s="12"/>
      <c r="I2148" s="4"/>
      <c r="K2148" s="12"/>
      <c r="M2148" s="12"/>
      <c r="X2148" s="2" t="n">
        <v>38296</v>
      </c>
      <c r="Y2148" s="0" t="n">
        <v>5339</v>
      </c>
      <c r="Z2148" s="13" t="n">
        <v>38296</v>
      </c>
      <c r="AA2148" s="14" t="n">
        <v>6134</v>
      </c>
      <c r="AB2148" s="13"/>
      <c r="AC2148" s="14"/>
    </row>
    <row r="2149" customFormat="false" ht="12.75" hidden="false" customHeight="false" outlineLevel="0" collapsed="false">
      <c r="C2149" s="4"/>
      <c r="E2149" s="12"/>
      <c r="G2149" s="12"/>
      <c r="I2149" s="4"/>
      <c r="K2149" s="12"/>
      <c r="M2149" s="12"/>
      <c r="X2149" s="2" t="n">
        <v>38297</v>
      </c>
      <c r="Y2149" s="0" t="n">
        <v>5139</v>
      </c>
      <c r="Z2149" s="13" t="n">
        <v>38297</v>
      </c>
      <c r="AA2149" s="14" t="n">
        <v>5982</v>
      </c>
      <c r="AB2149" s="13"/>
      <c r="AC2149" s="14"/>
    </row>
    <row r="2150" customFormat="false" ht="12.75" hidden="false" customHeight="false" outlineLevel="0" collapsed="false">
      <c r="C2150" s="4"/>
      <c r="E2150" s="12"/>
      <c r="G2150" s="12"/>
      <c r="I2150" s="4"/>
      <c r="K2150" s="12"/>
      <c r="M2150" s="12"/>
      <c r="X2150" s="2" t="n">
        <v>38298</v>
      </c>
      <c r="Y2150" s="0" t="n">
        <v>5115</v>
      </c>
      <c r="Z2150" s="13" t="n">
        <v>38298</v>
      </c>
      <c r="AA2150" s="14" t="n">
        <v>5955</v>
      </c>
      <c r="AB2150" s="13"/>
      <c r="AC2150" s="14"/>
    </row>
    <row r="2151" customFormat="false" ht="12.75" hidden="false" customHeight="false" outlineLevel="0" collapsed="false">
      <c r="C2151" s="4"/>
      <c r="E2151" s="12"/>
      <c r="G2151" s="12"/>
      <c r="I2151" s="4"/>
      <c r="K2151" s="12"/>
      <c r="M2151" s="12"/>
      <c r="X2151" s="2" t="n">
        <v>38299</v>
      </c>
      <c r="Y2151" s="0" t="n">
        <v>5122</v>
      </c>
      <c r="Z2151" s="13" t="n">
        <v>38299</v>
      </c>
      <c r="AA2151" s="14" t="n">
        <v>5855</v>
      </c>
      <c r="AB2151" s="13"/>
      <c r="AC2151" s="14"/>
    </row>
    <row r="2152" customFormat="false" ht="12.75" hidden="false" customHeight="false" outlineLevel="0" collapsed="false">
      <c r="C2152" s="12"/>
      <c r="E2152" s="12"/>
      <c r="G2152" s="12"/>
      <c r="I2152" s="4"/>
      <c r="K2152" s="12"/>
      <c r="M2152" s="12"/>
      <c r="X2152" s="2" t="n">
        <v>38300</v>
      </c>
      <c r="Y2152" s="0" t="n">
        <v>4934</v>
      </c>
      <c r="Z2152" s="13" t="n">
        <v>38300</v>
      </c>
      <c r="AA2152" s="14" t="n">
        <v>5815</v>
      </c>
      <c r="AB2152" s="13"/>
      <c r="AC2152" s="14"/>
    </row>
    <row r="2153" customFormat="false" ht="12.75" hidden="false" customHeight="false" outlineLevel="0" collapsed="false">
      <c r="C2153" s="12"/>
      <c r="E2153" s="12"/>
      <c r="G2153" s="12"/>
      <c r="I2153" s="4"/>
      <c r="K2153" s="12"/>
      <c r="M2153" s="12"/>
      <c r="X2153" s="2" t="n">
        <v>38301</v>
      </c>
      <c r="Y2153" s="0" t="n">
        <v>4715</v>
      </c>
      <c r="Z2153" s="13" t="n">
        <v>38301</v>
      </c>
      <c r="AA2153" s="14" t="n">
        <v>5780</v>
      </c>
      <c r="AB2153" s="13"/>
      <c r="AC2153" s="14"/>
    </row>
    <row r="2154" customFormat="false" ht="12.75" hidden="false" customHeight="false" outlineLevel="0" collapsed="false">
      <c r="C2154" s="12"/>
      <c r="E2154" s="12"/>
      <c r="G2154" s="12"/>
      <c r="I2154" s="4"/>
      <c r="K2154" s="12"/>
      <c r="M2154" s="12"/>
      <c r="X2154" s="2" t="n">
        <v>38302</v>
      </c>
      <c r="Y2154" s="0" t="n">
        <v>4499</v>
      </c>
      <c r="Z2154" s="13" t="n">
        <v>38302</v>
      </c>
      <c r="AA2154" s="14" t="n">
        <v>6233</v>
      </c>
      <c r="AB2154" s="13"/>
      <c r="AC2154" s="14"/>
    </row>
    <row r="2155" customFormat="false" ht="12.75" hidden="false" customHeight="false" outlineLevel="0" collapsed="false">
      <c r="C2155" s="4"/>
      <c r="E2155" s="12"/>
      <c r="G2155" s="12"/>
      <c r="I2155" s="4"/>
      <c r="K2155" s="12"/>
      <c r="M2155" s="12"/>
      <c r="X2155" s="2" t="n">
        <v>38303</v>
      </c>
      <c r="Y2155" s="0" t="n">
        <v>4440</v>
      </c>
      <c r="Z2155" s="13" t="n">
        <v>38303</v>
      </c>
      <c r="AA2155" s="14" t="n">
        <v>6307</v>
      </c>
      <c r="AB2155" s="13"/>
      <c r="AC2155" s="14"/>
    </row>
    <row r="2156" customFormat="false" ht="12.75" hidden="false" customHeight="false" outlineLevel="0" collapsed="false">
      <c r="C2156" s="4"/>
      <c r="E2156" s="12"/>
      <c r="G2156" s="12"/>
      <c r="I2156" s="4"/>
      <c r="K2156" s="12"/>
      <c r="M2156" s="12"/>
      <c r="X2156" s="2" t="n">
        <v>38304</v>
      </c>
      <c r="Y2156" s="0" t="n">
        <v>4203</v>
      </c>
      <c r="Z2156" s="13" t="n">
        <v>38304</v>
      </c>
      <c r="AA2156" s="14" t="n">
        <v>6051</v>
      </c>
      <c r="AB2156" s="13"/>
      <c r="AC2156" s="14"/>
    </row>
    <row r="2157" customFormat="false" ht="12.75" hidden="false" customHeight="false" outlineLevel="0" collapsed="false">
      <c r="C2157" s="4"/>
      <c r="E2157" s="12"/>
      <c r="G2157" s="12"/>
      <c r="I2157" s="4"/>
      <c r="K2157" s="12"/>
      <c r="M2157" s="12"/>
      <c r="X2157" s="2" t="n">
        <v>38305</v>
      </c>
      <c r="Y2157" s="0" t="n">
        <v>4033</v>
      </c>
      <c r="Z2157" s="13" t="n">
        <v>38305</v>
      </c>
      <c r="AA2157" s="14" t="n">
        <v>5793</v>
      </c>
      <c r="AB2157" s="13"/>
      <c r="AC2157" s="14"/>
    </row>
    <row r="2158" customFormat="false" ht="12.75" hidden="false" customHeight="false" outlineLevel="0" collapsed="false">
      <c r="C2158" s="4"/>
      <c r="E2158" s="12"/>
      <c r="G2158" s="12"/>
      <c r="I2158" s="4"/>
      <c r="K2158" s="12"/>
      <c r="M2158" s="12"/>
      <c r="X2158" s="2" t="n">
        <v>38306</v>
      </c>
      <c r="Y2158" s="0" t="n">
        <v>3952</v>
      </c>
      <c r="Z2158" s="13" t="n">
        <v>38306</v>
      </c>
      <c r="AA2158" s="14" t="n">
        <v>5598</v>
      </c>
      <c r="AB2158" s="13"/>
      <c r="AC2158" s="14"/>
    </row>
    <row r="2159" customFormat="false" ht="12.75" hidden="false" customHeight="false" outlineLevel="0" collapsed="false">
      <c r="C2159" s="4"/>
      <c r="E2159" s="12"/>
      <c r="G2159" s="12"/>
      <c r="I2159" s="4"/>
      <c r="K2159" s="12"/>
      <c r="M2159" s="12"/>
      <c r="X2159" s="2" t="n">
        <v>38307</v>
      </c>
      <c r="Y2159" s="0" t="n">
        <v>3916</v>
      </c>
      <c r="Z2159" s="13" t="n">
        <v>38307</v>
      </c>
      <c r="AA2159" s="14" t="n">
        <v>5486</v>
      </c>
      <c r="AB2159" s="13"/>
      <c r="AC2159" s="14"/>
    </row>
    <row r="2160" customFormat="false" ht="12.75" hidden="false" customHeight="false" outlineLevel="0" collapsed="false">
      <c r="C2160" s="4"/>
      <c r="E2160" s="12"/>
      <c r="G2160" s="12"/>
      <c r="I2160" s="4"/>
      <c r="K2160" s="12"/>
      <c r="M2160" s="12"/>
      <c r="X2160" s="2" t="n">
        <v>38308</v>
      </c>
      <c r="Y2160" s="0" t="n">
        <v>3911</v>
      </c>
      <c r="Z2160" s="13" t="n">
        <v>38308</v>
      </c>
      <c r="AA2160" s="14" t="n">
        <v>5469</v>
      </c>
      <c r="AB2160" s="13"/>
      <c r="AC2160" s="14"/>
    </row>
    <row r="2161" customFormat="false" ht="12.75" hidden="false" customHeight="false" outlineLevel="0" collapsed="false">
      <c r="C2161" s="4"/>
      <c r="E2161" s="12"/>
      <c r="G2161" s="12"/>
      <c r="I2161" s="4"/>
      <c r="K2161" s="12"/>
      <c r="M2161" s="12"/>
      <c r="X2161" s="2" t="n">
        <v>38309</v>
      </c>
      <c r="Y2161" s="0" t="n">
        <v>3973</v>
      </c>
      <c r="Z2161" s="13" t="n">
        <v>38309</v>
      </c>
      <c r="AA2161" s="14" t="n">
        <v>5452</v>
      </c>
      <c r="AB2161" s="13"/>
      <c r="AC2161" s="14"/>
    </row>
    <row r="2162" customFormat="false" ht="12.75" hidden="false" customHeight="false" outlineLevel="0" collapsed="false">
      <c r="C2162" s="4"/>
      <c r="E2162" s="12"/>
      <c r="G2162" s="12"/>
      <c r="I2162" s="4"/>
      <c r="K2162" s="12"/>
      <c r="M2162" s="12"/>
      <c r="X2162" s="2" t="n">
        <v>38310</v>
      </c>
      <c r="Y2162" s="0" t="n">
        <v>3918</v>
      </c>
      <c r="Z2162" s="13" t="n">
        <v>38310</v>
      </c>
      <c r="AA2162" s="14" t="n">
        <v>5303</v>
      </c>
      <c r="AB2162" s="13"/>
      <c r="AC2162" s="14"/>
    </row>
    <row r="2163" customFormat="false" ht="12.75" hidden="false" customHeight="false" outlineLevel="0" collapsed="false">
      <c r="C2163" s="4"/>
      <c r="E2163" s="12"/>
      <c r="G2163" s="12"/>
      <c r="I2163" s="4"/>
      <c r="K2163" s="12"/>
      <c r="M2163" s="12"/>
      <c r="X2163" s="2" t="n">
        <v>38311</v>
      </c>
      <c r="Y2163" s="0" t="n">
        <v>3920</v>
      </c>
      <c r="Z2163" s="13" t="n">
        <v>38311</v>
      </c>
      <c r="AA2163" s="14" t="n">
        <v>5232</v>
      </c>
      <c r="AB2163" s="13"/>
      <c r="AC2163" s="14"/>
    </row>
    <row r="2164" customFormat="false" ht="12.75" hidden="false" customHeight="false" outlineLevel="0" collapsed="false">
      <c r="C2164" s="4"/>
      <c r="E2164" s="12"/>
      <c r="G2164" s="12"/>
      <c r="I2164" s="4"/>
      <c r="K2164" s="12"/>
      <c r="M2164" s="12"/>
      <c r="X2164" s="2" t="n">
        <v>38312</v>
      </c>
      <c r="Y2164" s="0" t="n">
        <v>3924</v>
      </c>
      <c r="Z2164" s="13" t="n">
        <v>38312</v>
      </c>
      <c r="AA2164" s="14" t="n">
        <v>5188</v>
      </c>
      <c r="AB2164" s="13"/>
      <c r="AC2164" s="14"/>
    </row>
    <row r="2165" customFormat="false" ht="12.75" hidden="false" customHeight="false" outlineLevel="0" collapsed="false">
      <c r="C2165" s="4"/>
      <c r="E2165" s="12"/>
      <c r="G2165" s="12"/>
      <c r="I2165" s="4"/>
      <c r="K2165" s="12"/>
      <c r="M2165" s="12"/>
      <c r="X2165" s="2" t="n">
        <v>38313</v>
      </c>
      <c r="Y2165" s="0" t="n">
        <v>3911</v>
      </c>
      <c r="Z2165" s="13" t="n">
        <v>38313</v>
      </c>
      <c r="AA2165" s="14" t="n">
        <v>5192</v>
      </c>
      <c r="AB2165" s="13"/>
      <c r="AC2165" s="14"/>
    </row>
    <row r="2166" customFormat="false" ht="12.75" hidden="false" customHeight="false" outlineLevel="0" collapsed="false">
      <c r="C2166" s="4"/>
      <c r="E2166" s="12"/>
      <c r="G2166" s="12"/>
      <c r="I2166" s="4"/>
      <c r="K2166" s="12"/>
      <c r="M2166" s="12"/>
      <c r="X2166" s="2" t="n">
        <v>38314</v>
      </c>
      <c r="Y2166" s="0" t="n">
        <v>3909</v>
      </c>
      <c r="Z2166" s="13" t="n">
        <v>38314</v>
      </c>
      <c r="AA2166" s="14" t="n">
        <v>5177</v>
      </c>
      <c r="AB2166" s="13"/>
      <c r="AC2166" s="14"/>
    </row>
    <row r="2167" customFormat="false" ht="12.75" hidden="false" customHeight="false" outlineLevel="0" collapsed="false">
      <c r="C2167" s="4"/>
      <c r="E2167" s="12"/>
      <c r="G2167" s="12"/>
      <c r="I2167" s="4"/>
      <c r="K2167" s="12"/>
      <c r="M2167" s="12"/>
      <c r="X2167" s="2" t="n">
        <v>38315</v>
      </c>
      <c r="Y2167" s="0" t="n">
        <v>3910</v>
      </c>
      <c r="Z2167" s="13" t="n">
        <v>38315</v>
      </c>
      <c r="AA2167" s="14" t="n">
        <v>5227</v>
      </c>
      <c r="AB2167" s="13"/>
      <c r="AC2167" s="14"/>
    </row>
    <row r="2168" customFormat="false" ht="12.75" hidden="false" customHeight="false" outlineLevel="0" collapsed="false">
      <c r="C2168" s="4"/>
      <c r="E2168" s="12"/>
      <c r="G2168" s="12"/>
      <c r="I2168" s="4"/>
      <c r="K2168" s="12"/>
      <c r="M2168" s="12"/>
      <c r="X2168" s="2" t="n">
        <v>38316</v>
      </c>
      <c r="Y2168" s="0" t="n">
        <v>3915</v>
      </c>
      <c r="Z2168" s="13" t="n">
        <v>38316</v>
      </c>
      <c r="AA2168" s="14" t="n">
        <v>5271</v>
      </c>
      <c r="AB2168" s="13"/>
      <c r="AC2168" s="14"/>
    </row>
    <row r="2169" customFormat="false" ht="12.75" hidden="false" customHeight="false" outlineLevel="0" collapsed="false">
      <c r="C2169" s="4"/>
      <c r="E2169" s="12"/>
      <c r="G2169" s="12"/>
      <c r="I2169" s="4"/>
      <c r="K2169" s="12"/>
      <c r="M2169" s="12"/>
      <c r="X2169" s="2" t="n">
        <v>38317</v>
      </c>
      <c r="Y2169" s="0" t="n">
        <v>3928</v>
      </c>
      <c r="Z2169" s="13" t="n">
        <v>38317</v>
      </c>
      <c r="AA2169" s="14" t="n">
        <v>5492</v>
      </c>
      <c r="AB2169" s="13"/>
      <c r="AC2169" s="14"/>
    </row>
    <row r="2170" customFormat="false" ht="12.75" hidden="false" customHeight="false" outlineLevel="0" collapsed="false">
      <c r="C2170" s="4"/>
      <c r="E2170" s="12"/>
      <c r="G2170" s="12"/>
      <c r="I2170" s="4"/>
      <c r="K2170" s="12"/>
      <c r="M2170" s="12"/>
      <c r="X2170" s="2" t="n">
        <v>38318</v>
      </c>
      <c r="Y2170" s="0" t="n">
        <v>4198</v>
      </c>
      <c r="Z2170" s="13" t="n">
        <v>38318</v>
      </c>
      <c r="AA2170" s="14" t="n">
        <v>5654</v>
      </c>
      <c r="AB2170" s="13"/>
      <c r="AC2170" s="14"/>
    </row>
    <row r="2171" customFormat="false" ht="12.75" hidden="false" customHeight="false" outlineLevel="0" collapsed="false">
      <c r="C2171" s="4"/>
      <c r="E2171" s="12"/>
      <c r="G2171" s="12"/>
      <c r="I2171" s="4"/>
      <c r="K2171" s="12"/>
      <c r="M2171" s="12"/>
      <c r="X2171" s="2" t="n">
        <v>38319</v>
      </c>
      <c r="Y2171" s="0" t="n">
        <v>4218</v>
      </c>
      <c r="Z2171" s="13" t="n">
        <v>38319</v>
      </c>
      <c r="AA2171" s="14" t="n">
        <v>5578</v>
      </c>
      <c r="AB2171" s="13"/>
      <c r="AC2171" s="14"/>
    </row>
    <row r="2172" customFormat="false" ht="12.75" hidden="false" customHeight="false" outlineLevel="0" collapsed="false">
      <c r="C2172" s="4"/>
      <c r="E2172" s="12"/>
      <c r="G2172" s="12"/>
      <c r="I2172" s="4"/>
      <c r="K2172" s="12"/>
      <c r="M2172" s="12"/>
      <c r="X2172" s="2" t="n">
        <v>38320</v>
      </c>
      <c r="Y2172" s="0" t="n">
        <v>4196</v>
      </c>
      <c r="Z2172" s="13" t="n">
        <v>38320</v>
      </c>
      <c r="AA2172" s="14" t="n">
        <v>5545</v>
      </c>
      <c r="AB2172" s="13"/>
      <c r="AC2172" s="14"/>
    </row>
    <row r="2173" customFormat="false" ht="12.75" hidden="false" customHeight="false" outlineLevel="0" collapsed="false">
      <c r="C2173" s="4"/>
      <c r="E2173" s="12"/>
      <c r="G2173" s="12"/>
      <c r="I2173" s="4"/>
      <c r="K2173" s="12"/>
      <c r="M2173" s="12"/>
      <c r="X2173" s="2" t="n">
        <v>38321</v>
      </c>
      <c r="Y2173" s="0" t="n">
        <v>4199</v>
      </c>
      <c r="Z2173" s="13" t="n">
        <v>38321</v>
      </c>
      <c r="AA2173" s="14" t="n">
        <v>5462</v>
      </c>
      <c r="AB2173" s="13"/>
      <c r="AC2173" s="14"/>
    </row>
    <row r="2174" customFormat="false" ht="12.75" hidden="false" customHeight="false" outlineLevel="0" collapsed="false">
      <c r="C2174" s="4"/>
      <c r="E2174" s="12"/>
      <c r="G2174" s="12"/>
      <c r="I2174" s="4"/>
      <c r="K2174" s="12"/>
      <c r="M2174" s="12"/>
      <c r="X2174" s="2" t="n">
        <v>38322</v>
      </c>
      <c r="Y2174" s="0" t="n">
        <v>4200</v>
      </c>
      <c r="Z2174" s="13" t="n">
        <v>38322</v>
      </c>
      <c r="AA2174" s="14" t="n">
        <v>5443</v>
      </c>
      <c r="AB2174" s="13"/>
      <c r="AC2174" s="14"/>
    </row>
    <row r="2175" customFormat="false" ht="12.75" hidden="false" customHeight="false" outlineLevel="0" collapsed="false">
      <c r="C2175" s="4"/>
      <c r="E2175" s="12"/>
      <c r="G2175" s="12"/>
      <c r="I2175" s="4"/>
      <c r="K2175" s="12"/>
      <c r="M2175" s="12"/>
      <c r="X2175" s="2" t="n">
        <v>38323</v>
      </c>
      <c r="Y2175" s="0" t="n">
        <v>4028</v>
      </c>
      <c r="Z2175" s="13" t="n">
        <v>38323</v>
      </c>
      <c r="AA2175" s="14" t="n">
        <v>5266</v>
      </c>
      <c r="AB2175" s="13"/>
      <c r="AC2175" s="14"/>
    </row>
    <row r="2176" customFormat="false" ht="12.75" hidden="false" customHeight="false" outlineLevel="0" collapsed="false">
      <c r="C2176" s="4"/>
      <c r="E2176" s="12"/>
      <c r="G2176" s="12"/>
      <c r="I2176" s="4"/>
      <c r="K2176" s="12"/>
      <c r="M2176" s="12"/>
      <c r="X2176" s="2" t="n">
        <v>38324</v>
      </c>
      <c r="Y2176" s="0" t="n">
        <v>3922</v>
      </c>
      <c r="Z2176" s="13" t="n">
        <v>38324</v>
      </c>
      <c r="AA2176" s="14" t="n">
        <v>5280</v>
      </c>
      <c r="AB2176" s="13"/>
      <c r="AC2176" s="14"/>
    </row>
    <row r="2177" customFormat="false" ht="12.75" hidden="false" customHeight="false" outlineLevel="0" collapsed="false">
      <c r="C2177" s="4"/>
      <c r="E2177" s="12"/>
      <c r="G2177" s="12"/>
      <c r="I2177" s="4"/>
      <c r="K2177" s="12"/>
      <c r="M2177" s="12"/>
      <c r="X2177" s="2" t="n">
        <v>38325</v>
      </c>
      <c r="Y2177" s="0" t="n">
        <v>3921</v>
      </c>
      <c r="Z2177" s="13" t="n">
        <v>38325</v>
      </c>
      <c r="AA2177" s="14" t="n">
        <v>5154</v>
      </c>
      <c r="AB2177" s="13"/>
      <c r="AC2177" s="14"/>
    </row>
    <row r="2178" customFormat="false" ht="12.75" hidden="false" customHeight="false" outlineLevel="0" collapsed="false">
      <c r="C2178" s="4"/>
      <c r="E2178" s="12"/>
      <c r="G2178" s="12"/>
      <c r="I2178" s="4"/>
      <c r="K2178" s="12"/>
      <c r="M2178" s="12"/>
      <c r="X2178" s="2" t="n">
        <v>38326</v>
      </c>
      <c r="Y2178" s="0" t="n">
        <v>3922</v>
      </c>
      <c r="Z2178" s="13" t="n">
        <v>38326</v>
      </c>
      <c r="AA2178" s="14" t="n">
        <v>5192</v>
      </c>
      <c r="AB2178" s="13"/>
      <c r="AC2178" s="14"/>
    </row>
    <row r="2179" customFormat="false" ht="12.75" hidden="false" customHeight="false" outlineLevel="0" collapsed="false">
      <c r="C2179" s="4"/>
      <c r="E2179" s="12"/>
      <c r="G2179" s="12"/>
      <c r="I2179" s="4"/>
      <c r="K2179" s="12"/>
      <c r="M2179" s="12"/>
      <c r="X2179" s="2" t="n">
        <v>38327</v>
      </c>
      <c r="Y2179" s="0" t="n">
        <v>3923</v>
      </c>
      <c r="Z2179" s="13" t="n">
        <v>38327</v>
      </c>
      <c r="AA2179" s="14" t="n">
        <v>6203</v>
      </c>
      <c r="AB2179" s="13"/>
      <c r="AC2179" s="14"/>
    </row>
    <row r="2180" customFormat="false" ht="12.75" hidden="false" customHeight="false" outlineLevel="0" collapsed="false">
      <c r="C2180" s="4"/>
      <c r="E2180" s="12"/>
      <c r="G2180" s="12"/>
      <c r="I2180" s="4"/>
      <c r="K2180" s="12"/>
      <c r="M2180" s="12"/>
      <c r="X2180" s="2" t="n">
        <v>38328</v>
      </c>
      <c r="Y2180" s="0" t="n">
        <v>3913</v>
      </c>
      <c r="Z2180" s="13" t="n">
        <v>38328</v>
      </c>
      <c r="AA2180" s="14" t="n">
        <v>18309</v>
      </c>
      <c r="AB2180" s="13"/>
      <c r="AC2180" s="14"/>
    </row>
    <row r="2181" customFormat="false" ht="12.75" hidden="false" customHeight="false" outlineLevel="0" collapsed="false">
      <c r="C2181" s="4"/>
      <c r="E2181" s="12"/>
      <c r="G2181" s="12"/>
      <c r="I2181" s="4"/>
      <c r="K2181" s="12"/>
      <c r="M2181" s="12"/>
      <c r="X2181" s="2" t="n">
        <v>38329</v>
      </c>
      <c r="Y2181" s="0" t="n">
        <v>3914</v>
      </c>
      <c r="Z2181" s="13" t="n">
        <v>38329</v>
      </c>
      <c r="AA2181" s="14" t="n">
        <v>10918</v>
      </c>
      <c r="AB2181" s="13"/>
      <c r="AC2181" s="14"/>
    </row>
    <row r="2182" customFormat="false" ht="12.75" hidden="false" customHeight="false" outlineLevel="0" collapsed="false">
      <c r="C2182" s="4"/>
      <c r="E2182" s="12"/>
      <c r="G2182" s="12"/>
      <c r="I2182" s="4"/>
      <c r="K2182" s="12"/>
      <c r="M2182" s="12"/>
      <c r="X2182" s="2" t="n">
        <v>38330</v>
      </c>
      <c r="Y2182" s="0" t="n">
        <v>3926</v>
      </c>
      <c r="Z2182" s="13" t="n">
        <v>38330</v>
      </c>
      <c r="AA2182" s="14" t="n">
        <v>7411</v>
      </c>
      <c r="AB2182" s="13"/>
      <c r="AC2182" s="14"/>
    </row>
    <row r="2183" customFormat="false" ht="12.75" hidden="false" customHeight="false" outlineLevel="0" collapsed="false">
      <c r="C2183" s="12"/>
      <c r="E2183" s="12"/>
      <c r="G2183" s="12"/>
      <c r="I2183" s="4"/>
      <c r="K2183" s="12"/>
      <c r="M2183" s="12"/>
      <c r="X2183" s="2" t="n">
        <v>38331</v>
      </c>
      <c r="Y2183" s="0" t="n">
        <v>3922</v>
      </c>
      <c r="Z2183" s="13" t="n">
        <v>38331</v>
      </c>
      <c r="AA2183" s="14" t="n">
        <v>6642</v>
      </c>
      <c r="AB2183" s="13"/>
      <c r="AC2183" s="14"/>
    </row>
    <row r="2184" customFormat="false" ht="12.75" hidden="false" customHeight="false" outlineLevel="0" collapsed="false">
      <c r="C2184" s="12"/>
      <c r="E2184" s="12"/>
      <c r="G2184" s="12"/>
      <c r="I2184" s="4"/>
      <c r="K2184" s="12"/>
      <c r="M2184" s="12"/>
      <c r="X2184" s="2" t="n">
        <v>38332</v>
      </c>
      <c r="Y2184" s="0" t="n">
        <v>3912</v>
      </c>
      <c r="Z2184" s="13" t="n">
        <v>38332</v>
      </c>
      <c r="AA2184" s="14" t="n">
        <v>6329</v>
      </c>
      <c r="AB2184" s="13"/>
      <c r="AC2184" s="14"/>
    </row>
    <row r="2185" customFormat="false" ht="12.75" hidden="false" customHeight="false" outlineLevel="0" collapsed="false">
      <c r="C2185" s="12"/>
      <c r="E2185" s="12"/>
      <c r="G2185" s="12"/>
      <c r="I2185" s="4"/>
      <c r="K2185" s="12"/>
      <c r="M2185" s="12"/>
      <c r="X2185" s="2" t="n">
        <v>38333</v>
      </c>
      <c r="Y2185" s="0" t="n">
        <v>3920</v>
      </c>
      <c r="Z2185" s="13" t="n">
        <v>38333</v>
      </c>
      <c r="AA2185" s="14" t="n">
        <v>6142</v>
      </c>
      <c r="AB2185" s="13"/>
      <c r="AC2185" s="14"/>
    </row>
    <row r="2186" customFormat="false" ht="12.75" hidden="false" customHeight="false" outlineLevel="0" collapsed="false">
      <c r="C2186" s="4"/>
      <c r="E2186" s="12"/>
      <c r="G2186" s="12"/>
      <c r="I2186" s="4"/>
      <c r="K2186" s="12"/>
      <c r="M2186" s="12"/>
      <c r="X2186" s="2" t="n">
        <v>38334</v>
      </c>
      <c r="Y2186" s="0" t="n">
        <v>3910</v>
      </c>
      <c r="Z2186" s="13" t="n">
        <v>38334</v>
      </c>
      <c r="AA2186" s="14" t="n">
        <v>5948</v>
      </c>
      <c r="AB2186" s="13"/>
      <c r="AC2186" s="14"/>
    </row>
    <row r="2187" customFormat="false" ht="12.75" hidden="false" customHeight="false" outlineLevel="0" collapsed="false">
      <c r="C2187" s="4"/>
      <c r="E2187" s="12"/>
      <c r="G2187" s="12"/>
      <c r="I2187" s="4"/>
      <c r="K2187" s="12"/>
      <c r="M2187" s="12"/>
      <c r="X2187" s="2" t="n">
        <v>38335</v>
      </c>
      <c r="Y2187" s="0" t="n">
        <v>3925</v>
      </c>
      <c r="Z2187" s="13" t="n">
        <v>38335</v>
      </c>
      <c r="AA2187" s="14" t="n">
        <v>5875</v>
      </c>
      <c r="AB2187" s="13"/>
      <c r="AC2187" s="14"/>
    </row>
    <row r="2188" customFormat="false" ht="12.75" hidden="false" customHeight="false" outlineLevel="0" collapsed="false">
      <c r="C2188" s="4"/>
      <c r="E2188" s="12"/>
      <c r="G2188" s="12"/>
      <c r="I2188" s="4"/>
      <c r="K2188" s="12"/>
      <c r="M2188" s="12"/>
      <c r="X2188" s="2" t="n">
        <v>38336</v>
      </c>
      <c r="Y2188" s="0" t="n">
        <v>3919</v>
      </c>
      <c r="Z2188" s="13" t="n">
        <v>38336</v>
      </c>
      <c r="AA2188" s="14" t="n">
        <v>5665</v>
      </c>
      <c r="AB2188" s="13"/>
      <c r="AC2188" s="14"/>
    </row>
    <row r="2189" customFormat="false" ht="12.75" hidden="false" customHeight="false" outlineLevel="0" collapsed="false">
      <c r="C2189" s="4"/>
      <c r="E2189" s="12"/>
      <c r="G2189" s="12"/>
      <c r="I2189" s="4"/>
      <c r="K2189" s="12"/>
      <c r="M2189" s="12"/>
      <c r="X2189" s="2" t="n">
        <v>38337</v>
      </c>
      <c r="Y2189" s="0" t="n">
        <v>3925</v>
      </c>
      <c r="Z2189" s="13" t="n">
        <v>38337</v>
      </c>
      <c r="AA2189" s="14" t="n">
        <v>5622</v>
      </c>
      <c r="AB2189" s="13"/>
      <c r="AC2189" s="14"/>
    </row>
    <row r="2190" customFormat="false" ht="12.75" hidden="false" customHeight="false" outlineLevel="0" collapsed="false">
      <c r="C2190" s="4"/>
      <c r="E2190" s="12"/>
      <c r="G2190" s="12"/>
      <c r="I2190" s="4"/>
      <c r="K2190" s="12"/>
      <c r="M2190" s="12"/>
      <c r="X2190" s="2" t="n">
        <v>38338</v>
      </c>
      <c r="Y2190" s="0" t="n">
        <v>3920</v>
      </c>
      <c r="Z2190" s="13" t="n">
        <v>38338</v>
      </c>
      <c r="AA2190" s="14" t="n">
        <v>5620</v>
      </c>
      <c r="AB2190" s="13"/>
      <c r="AC2190" s="14"/>
    </row>
    <row r="2191" customFormat="false" ht="12.75" hidden="false" customHeight="false" outlineLevel="0" collapsed="false">
      <c r="C2191" s="4"/>
      <c r="E2191" s="12"/>
      <c r="G2191" s="12"/>
      <c r="I2191" s="4"/>
      <c r="K2191" s="12"/>
      <c r="M2191" s="12"/>
      <c r="X2191" s="2" t="n">
        <v>38339</v>
      </c>
      <c r="Y2191" s="0" t="n">
        <v>3921</v>
      </c>
      <c r="Z2191" s="13" t="n">
        <v>38339</v>
      </c>
      <c r="AA2191" s="14" t="n">
        <v>5501</v>
      </c>
      <c r="AB2191" s="13"/>
      <c r="AC2191" s="14"/>
    </row>
    <row r="2192" customFormat="false" ht="12.75" hidden="false" customHeight="false" outlineLevel="0" collapsed="false">
      <c r="C2192" s="4"/>
      <c r="E2192" s="12"/>
      <c r="G2192" s="12"/>
      <c r="I2192" s="4"/>
      <c r="K2192" s="12"/>
      <c r="M2192" s="12"/>
      <c r="X2192" s="2" t="n">
        <v>38340</v>
      </c>
      <c r="Y2192" s="0" t="n">
        <v>3917</v>
      </c>
      <c r="Z2192" s="13" t="n">
        <v>38340</v>
      </c>
      <c r="AA2192" s="14" t="n">
        <v>5460</v>
      </c>
      <c r="AB2192" s="13"/>
      <c r="AC2192" s="14"/>
    </row>
    <row r="2193" customFormat="false" ht="12.75" hidden="false" customHeight="false" outlineLevel="0" collapsed="false">
      <c r="C2193" s="4"/>
      <c r="E2193" s="12"/>
      <c r="G2193" s="12"/>
      <c r="I2193" s="4"/>
      <c r="K2193" s="12"/>
      <c r="M2193" s="12"/>
      <c r="X2193" s="2" t="n">
        <v>38341</v>
      </c>
      <c r="Y2193" s="0" t="n">
        <v>3924</v>
      </c>
      <c r="Z2193" s="13" t="n">
        <v>38341</v>
      </c>
      <c r="AA2193" s="14" t="n">
        <v>5428</v>
      </c>
      <c r="AB2193" s="13"/>
      <c r="AC2193" s="14"/>
    </row>
    <row r="2194" customFormat="false" ht="12.75" hidden="false" customHeight="false" outlineLevel="0" collapsed="false">
      <c r="C2194" s="4"/>
      <c r="E2194" s="12"/>
      <c r="G2194" s="12"/>
      <c r="I2194" s="4"/>
      <c r="K2194" s="12"/>
      <c r="M2194" s="12"/>
      <c r="X2194" s="2" t="n">
        <v>38342</v>
      </c>
      <c r="Y2194" s="0" t="n">
        <v>3930</v>
      </c>
      <c r="Z2194" s="13" t="n">
        <v>38342</v>
      </c>
      <c r="AA2194" s="14" t="n">
        <v>5453</v>
      </c>
      <c r="AB2194" s="13"/>
      <c r="AC2194" s="14"/>
    </row>
    <row r="2195" customFormat="false" ht="12.75" hidden="false" customHeight="false" outlineLevel="0" collapsed="false">
      <c r="C2195" s="4"/>
      <c r="E2195" s="12"/>
      <c r="G2195" s="12"/>
      <c r="I2195" s="4"/>
      <c r="K2195" s="12"/>
      <c r="M2195" s="12"/>
      <c r="X2195" s="2" t="n">
        <v>38343</v>
      </c>
      <c r="Y2195" s="0" t="n">
        <v>3917</v>
      </c>
      <c r="Z2195" s="13" t="n">
        <v>38343</v>
      </c>
      <c r="AA2195" s="14" t="n">
        <v>5278</v>
      </c>
      <c r="AB2195" s="13"/>
      <c r="AC2195" s="14"/>
    </row>
    <row r="2196" customFormat="false" ht="12.75" hidden="false" customHeight="false" outlineLevel="0" collapsed="false">
      <c r="C2196" s="4"/>
      <c r="E2196" s="12"/>
      <c r="G2196" s="12"/>
      <c r="I2196" s="4"/>
      <c r="K2196" s="12"/>
      <c r="M2196" s="12"/>
      <c r="X2196" s="2" t="n">
        <v>38344</v>
      </c>
      <c r="Y2196" s="0" t="n">
        <v>3980</v>
      </c>
      <c r="Z2196" s="13" t="n">
        <v>38344</v>
      </c>
      <c r="AA2196" s="14" t="n">
        <v>5438</v>
      </c>
      <c r="AB2196" s="13"/>
      <c r="AC2196" s="14"/>
    </row>
    <row r="2197" customFormat="false" ht="12.75" hidden="false" customHeight="false" outlineLevel="0" collapsed="false">
      <c r="C2197" s="4"/>
      <c r="E2197" s="12"/>
      <c r="G2197" s="12"/>
      <c r="I2197" s="4"/>
      <c r="K2197" s="12"/>
      <c r="M2197" s="12"/>
      <c r="X2197" s="2" t="n">
        <v>38345</v>
      </c>
      <c r="Y2197" s="0" t="n">
        <v>4482</v>
      </c>
      <c r="Z2197" s="13" t="n">
        <v>38345</v>
      </c>
      <c r="AA2197" s="14" t="n">
        <v>5662</v>
      </c>
      <c r="AB2197" s="13"/>
      <c r="AC2197" s="14"/>
    </row>
    <row r="2198" customFormat="false" ht="12.75" hidden="false" customHeight="false" outlineLevel="0" collapsed="false">
      <c r="C2198" s="4"/>
      <c r="E2198" s="4"/>
      <c r="G2198" s="12"/>
      <c r="I2198" s="4"/>
      <c r="K2198" s="4"/>
      <c r="M2198" s="4"/>
      <c r="X2198" s="2" t="n">
        <v>38346</v>
      </c>
      <c r="Y2198" s="0" t="n">
        <v>4485</v>
      </c>
      <c r="Z2198" s="13" t="n">
        <v>38346</v>
      </c>
      <c r="AA2198" s="14" t="n">
        <v>6123</v>
      </c>
      <c r="AB2198" s="13"/>
      <c r="AC2198" s="14"/>
    </row>
    <row r="2199" customFormat="false" ht="12.75" hidden="false" customHeight="false" outlineLevel="0" collapsed="false">
      <c r="C2199" s="4"/>
      <c r="E2199" s="12"/>
      <c r="G2199" s="12"/>
      <c r="I2199" s="4"/>
      <c r="K2199" s="12"/>
      <c r="M2199" s="12"/>
      <c r="X2199" s="2" t="n">
        <v>38347</v>
      </c>
      <c r="Y2199" s="0" t="n">
        <v>4485</v>
      </c>
      <c r="Z2199" s="13" t="n">
        <v>38347</v>
      </c>
      <c r="AA2199" s="14" t="n">
        <v>42404</v>
      </c>
      <c r="AB2199" s="13"/>
      <c r="AC2199" s="14"/>
    </row>
    <row r="2200" customFormat="false" ht="12.75" hidden="false" customHeight="false" outlineLevel="0" collapsed="false">
      <c r="C2200" s="4"/>
      <c r="E2200" s="12"/>
      <c r="G2200" s="12"/>
      <c r="I2200" s="4"/>
      <c r="K2200" s="12"/>
      <c r="M2200" s="12"/>
      <c r="X2200" s="2" t="n">
        <v>38348</v>
      </c>
      <c r="Y2200" s="0" t="n">
        <v>4512</v>
      </c>
      <c r="Z2200" s="13" t="n">
        <v>38348</v>
      </c>
      <c r="AA2200" s="14" t="n">
        <v>36479</v>
      </c>
      <c r="AB2200" s="13"/>
      <c r="AC2200" s="14"/>
    </row>
    <row r="2201" customFormat="false" ht="12.75" hidden="false" customHeight="false" outlineLevel="0" collapsed="false">
      <c r="C2201" s="4"/>
      <c r="E2201" s="12"/>
      <c r="G2201" s="12"/>
      <c r="I2201" s="4"/>
      <c r="K2201" s="12"/>
      <c r="M2201" s="12"/>
      <c r="X2201" s="2" t="n">
        <v>38349</v>
      </c>
      <c r="Y2201" s="0" t="n">
        <v>4557</v>
      </c>
      <c r="Z2201" s="13" t="n">
        <v>38349</v>
      </c>
      <c r="AA2201" s="14" t="n">
        <v>19167</v>
      </c>
      <c r="AB2201" s="13"/>
      <c r="AC2201" s="14"/>
    </row>
    <row r="2202" customFormat="false" ht="12.75" hidden="false" customHeight="false" outlineLevel="0" collapsed="false">
      <c r="C2202" s="4"/>
      <c r="E2202" s="12"/>
      <c r="G2202" s="12"/>
      <c r="I2202" s="4"/>
      <c r="K2202" s="12"/>
      <c r="M2202" s="12"/>
      <c r="X2202" s="2" t="n">
        <v>38350</v>
      </c>
      <c r="Y2202" s="0" t="n">
        <v>4107</v>
      </c>
      <c r="Z2202" s="13" t="n">
        <v>38350</v>
      </c>
      <c r="AA2202" s="14" t="n">
        <v>16746</v>
      </c>
      <c r="AB2202" s="13"/>
      <c r="AC2202" s="14"/>
    </row>
    <row r="2203" customFormat="false" ht="12.75" hidden="false" customHeight="false" outlineLevel="0" collapsed="false">
      <c r="C2203" s="4"/>
      <c r="E2203" s="12"/>
      <c r="G2203" s="12"/>
      <c r="I2203" s="4"/>
      <c r="K2203" s="12"/>
      <c r="M2203" s="12"/>
      <c r="X2203" s="2" t="n">
        <v>38351</v>
      </c>
      <c r="Y2203" s="0" t="n">
        <v>4017</v>
      </c>
      <c r="Z2203" s="13" t="n">
        <v>38351</v>
      </c>
      <c r="AA2203" s="14" t="n">
        <v>10834</v>
      </c>
      <c r="AB2203" s="13"/>
      <c r="AC2203" s="14"/>
    </row>
    <row r="2204" customFormat="false" ht="12.75" hidden="false" customHeight="false" outlineLevel="0" collapsed="false">
      <c r="C2204" s="4"/>
      <c r="E2204" s="12"/>
      <c r="G2204" s="12"/>
      <c r="I2204" s="4"/>
      <c r="K2204" s="12"/>
      <c r="M2204" s="12"/>
      <c r="X2204" s="2" t="n">
        <v>38352</v>
      </c>
      <c r="Y2204" s="0" t="n">
        <v>4013</v>
      </c>
      <c r="Z2204" s="13" t="n">
        <v>38352</v>
      </c>
      <c r="AA2204" s="14" t="n">
        <v>8861</v>
      </c>
      <c r="AB2204" s="13"/>
      <c r="AC2204" s="14"/>
    </row>
    <row r="2205" customFormat="false" ht="12.75" hidden="false" customHeight="false" outlineLevel="0" collapsed="false">
      <c r="C2205" s="4"/>
      <c r="E2205" s="12"/>
      <c r="G2205" s="12"/>
      <c r="I2205" s="4"/>
      <c r="K2205" s="12"/>
      <c r="M2205" s="12"/>
      <c r="X2205" s="2" t="n">
        <v>38353</v>
      </c>
      <c r="Y2205" s="0" t="n">
        <v>4131</v>
      </c>
      <c r="Z2205" s="13" t="n">
        <v>38353</v>
      </c>
      <c r="AA2205" s="14" t="n">
        <v>9115</v>
      </c>
      <c r="AB2205" s="13"/>
      <c r="AC2205" s="14"/>
    </row>
    <row r="2206" customFormat="false" ht="12.75" hidden="false" customHeight="false" outlineLevel="0" collapsed="false">
      <c r="C2206" s="4"/>
      <c r="E2206" s="12"/>
      <c r="G2206" s="12"/>
      <c r="I2206" s="4"/>
      <c r="K2206" s="12"/>
      <c r="M2206" s="12"/>
      <c r="X2206" s="2" t="n">
        <v>38354</v>
      </c>
      <c r="Y2206" s="0" t="n">
        <v>4041</v>
      </c>
      <c r="Z2206" s="13" t="n">
        <v>38354</v>
      </c>
      <c r="AA2206" s="14" t="n">
        <v>9760</v>
      </c>
      <c r="AB2206" s="13"/>
      <c r="AC2206" s="14"/>
    </row>
    <row r="2207" customFormat="false" ht="12.75" hidden="false" customHeight="false" outlineLevel="0" collapsed="false">
      <c r="C2207" s="4"/>
      <c r="E2207" s="12"/>
      <c r="G2207" s="12"/>
      <c r="I2207" s="4"/>
      <c r="K2207" s="12"/>
      <c r="M2207" s="12"/>
      <c r="X2207" s="2" t="n">
        <v>38355</v>
      </c>
      <c r="Y2207" s="0" t="n">
        <v>4042</v>
      </c>
      <c r="Z2207" s="13" t="n">
        <v>38355</v>
      </c>
      <c r="AA2207" s="14" t="n">
        <v>8089</v>
      </c>
      <c r="AB2207" s="13"/>
      <c r="AC2207" s="14"/>
    </row>
    <row r="2208" customFormat="false" ht="12.75" hidden="false" customHeight="false" outlineLevel="0" collapsed="false">
      <c r="C2208" s="4"/>
      <c r="E2208" s="12"/>
      <c r="G2208" s="12"/>
      <c r="I2208" s="4"/>
      <c r="K2208" s="12"/>
      <c r="M2208" s="12"/>
      <c r="X2208" s="2" t="n">
        <v>38356</v>
      </c>
      <c r="Y2208" s="0" t="n">
        <v>4029</v>
      </c>
      <c r="Z2208" s="13" t="n">
        <v>38356</v>
      </c>
      <c r="AA2208" s="14" t="n">
        <v>7167</v>
      </c>
      <c r="AB2208" s="13"/>
      <c r="AC2208" s="14"/>
    </row>
    <row r="2209" customFormat="false" ht="12.75" hidden="false" customHeight="false" outlineLevel="0" collapsed="false">
      <c r="C2209" s="4"/>
      <c r="E2209" s="12"/>
      <c r="G2209" s="12"/>
      <c r="I2209" s="4"/>
      <c r="K2209" s="12"/>
      <c r="M2209" s="12"/>
      <c r="X2209" s="2" t="n">
        <v>38357</v>
      </c>
      <c r="Y2209" s="0" t="n">
        <v>4060</v>
      </c>
      <c r="Z2209" s="13" t="n">
        <v>38357</v>
      </c>
      <c r="AA2209" s="14" t="n">
        <v>6777</v>
      </c>
      <c r="AB2209" s="13"/>
      <c r="AC2209" s="14"/>
    </row>
    <row r="2210" customFormat="false" ht="12.75" hidden="false" customHeight="false" outlineLevel="0" collapsed="false">
      <c r="C2210" s="4"/>
      <c r="E2210" s="12"/>
      <c r="G2210" s="12"/>
      <c r="I2210" s="4"/>
      <c r="K2210" s="12"/>
      <c r="M2210" s="12"/>
      <c r="X2210" s="2" t="n">
        <v>38358</v>
      </c>
      <c r="Y2210" s="0" t="n">
        <v>4081</v>
      </c>
      <c r="Z2210" s="13" t="n">
        <v>38358</v>
      </c>
      <c r="AA2210" s="14" t="n">
        <v>10744</v>
      </c>
      <c r="AB2210" s="13"/>
      <c r="AC2210" s="14"/>
    </row>
    <row r="2211" customFormat="false" ht="12.75" hidden="false" customHeight="false" outlineLevel="0" collapsed="false">
      <c r="C2211" s="4"/>
      <c r="E2211" s="12"/>
      <c r="G2211" s="12"/>
      <c r="I2211" s="4"/>
      <c r="K2211" s="12"/>
      <c r="M2211" s="12"/>
      <c r="X2211" s="2" t="n">
        <v>38359</v>
      </c>
      <c r="Y2211" s="0" t="n">
        <v>4124</v>
      </c>
      <c r="Z2211" s="13" t="n">
        <v>38359</v>
      </c>
      <c r="AA2211" s="14" t="n">
        <v>11458</v>
      </c>
      <c r="AB2211" s="13"/>
      <c r="AC2211" s="14"/>
    </row>
    <row r="2212" customFormat="false" ht="12.75" hidden="false" customHeight="false" outlineLevel="0" collapsed="false">
      <c r="C2212" s="4"/>
      <c r="E2212" s="12"/>
      <c r="G2212" s="12"/>
      <c r="I2212" s="4"/>
      <c r="K2212" s="12"/>
      <c r="M2212" s="12"/>
      <c r="X2212" s="2" t="n">
        <v>38360</v>
      </c>
      <c r="Y2212" s="0" t="n">
        <v>4206</v>
      </c>
      <c r="Z2212" s="13" t="n">
        <v>38360</v>
      </c>
      <c r="AA2212" s="14" t="n">
        <v>8845</v>
      </c>
      <c r="AB2212" s="13"/>
      <c r="AC2212" s="14"/>
    </row>
    <row r="2213" customFormat="false" ht="12.75" hidden="false" customHeight="false" outlineLevel="0" collapsed="false">
      <c r="C2213" s="4"/>
      <c r="E2213" s="12"/>
      <c r="G2213" s="12"/>
      <c r="I2213" s="4"/>
      <c r="K2213" s="12"/>
      <c r="M2213" s="12"/>
      <c r="X2213" s="2" t="n">
        <v>38361</v>
      </c>
      <c r="Y2213" s="0" t="n">
        <v>4107</v>
      </c>
      <c r="Z2213" s="13" t="n">
        <v>38361</v>
      </c>
      <c r="AA2213" s="14" t="n">
        <v>7907</v>
      </c>
      <c r="AB2213" s="13"/>
      <c r="AC2213" s="14"/>
    </row>
    <row r="2214" customFormat="false" ht="12.75" hidden="false" customHeight="false" outlineLevel="0" collapsed="false">
      <c r="C2214" s="4"/>
      <c r="E2214" s="12"/>
      <c r="G2214" s="12"/>
      <c r="I2214" s="4"/>
      <c r="K2214" s="12"/>
      <c r="M2214" s="12"/>
      <c r="X2214" s="2" t="n">
        <v>38362</v>
      </c>
      <c r="Y2214" s="0" t="n">
        <v>3924</v>
      </c>
      <c r="Z2214" s="13" t="n">
        <v>38362</v>
      </c>
      <c r="AA2214" s="14" t="n">
        <v>13114</v>
      </c>
      <c r="AB2214" s="13"/>
      <c r="AC2214" s="14"/>
    </row>
    <row r="2215" customFormat="false" ht="12.75" hidden="false" customHeight="false" outlineLevel="0" collapsed="false">
      <c r="C2215" s="4"/>
      <c r="E2215" s="12"/>
      <c r="G2215" s="12"/>
      <c r="I2215" s="4"/>
      <c r="K2215" s="12"/>
      <c r="M2215" s="12"/>
      <c r="X2215" s="2" t="n">
        <v>38363</v>
      </c>
      <c r="Y2215" s="0" t="n">
        <v>3723</v>
      </c>
      <c r="Z2215" s="13" t="n">
        <v>38363</v>
      </c>
      <c r="AA2215" s="14" t="n">
        <v>9012</v>
      </c>
      <c r="AB2215" s="13"/>
      <c r="AC2215" s="14"/>
    </row>
    <row r="2216" customFormat="false" ht="12.75" hidden="false" customHeight="false" outlineLevel="0" collapsed="false">
      <c r="C2216" s="4"/>
      <c r="E2216" s="12"/>
      <c r="G2216" s="12"/>
      <c r="I2216" s="4"/>
      <c r="K2216" s="12"/>
      <c r="M2216" s="12"/>
      <c r="X2216" s="2" t="n">
        <v>38364</v>
      </c>
      <c r="Y2216" s="0" t="n">
        <v>3785</v>
      </c>
      <c r="Z2216" s="13" t="n">
        <v>38364</v>
      </c>
      <c r="AA2216" s="14" t="n">
        <v>7967</v>
      </c>
      <c r="AB2216" s="13"/>
      <c r="AC2216" s="14"/>
    </row>
    <row r="2217" customFormat="false" ht="12.75" hidden="false" customHeight="false" outlineLevel="0" collapsed="false">
      <c r="C2217" s="4"/>
      <c r="E2217" s="12"/>
      <c r="G2217" s="12"/>
      <c r="I2217" s="4"/>
      <c r="K2217" s="12"/>
      <c r="M2217" s="12"/>
      <c r="X2217" s="2" t="n">
        <v>38365</v>
      </c>
      <c r="Y2217" s="0" t="n">
        <v>3815</v>
      </c>
      <c r="Z2217" s="13" t="n">
        <v>38365</v>
      </c>
      <c r="AA2217" s="14" t="n">
        <v>7482</v>
      </c>
      <c r="AB2217" s="13"/>
      <c r="AC2217" s="14"/>
    </row>
    <row r="2218" customFormat="false" ht="12.75" hidden="false" customHeight="false" outlineLevel="0" collapsed="false">
      <c r="C2218" s="4"/>
      <c r="E2218" s="12"/>
      <c r="G2218" s="12"/>
      <c r="I2218" s="4"/>
      <c r="K2218" s="12"/>
      <c r="M2218" s="12"/>
      <c r="X2218" s="2" t="n">
        <v>38366</v>
      </c>
      <c r="Y2218" s="0" t="n">
        <v>3744</v>
      </c>
      <c r="Z2218" s="13" t="n">
        <v>38366</v>
      </c>
      <c r="AA2218" s="14" t="n">
        <v>6929</v>
      </c>
      <c r="AB2218" s="13"/>
      <c r="AC2218" s="14"/>
    </row>
    <row r="2219" customFormat="false" ht="12.75" hidden="false" customHeight="false" outlineLevel="0" collapsed="false">
      <c r="C2219" s="4"/>
      <c r="E2219" s="12"/>
      <c r="G2219" s="12"/>
      <c r="I2219" s="4"/>
      <c r="K2219" s="12"/>
      <c r="M2219" s="12"/>
      <c r="X2219" s="2" t="n">
        <v>38367</v>
      </c>
      <c r="Y2219" s="0" t="n">
        <v>3722</v>
      </c>
      <c r="Z2219" s="13" t="n">
        <v>38367</v>
      </c>
      <c r="AA2219" s="14" t="n">
        <v>6738</v>
      </c>
      <c r="AB2219" s="13"/>
      <c r="AC2219" s="14"/>
    </row>
    <row r="2220" customFormat="false" ht="12.75" hidden="false" customHeight="false" outlineLevel="0" collapsed="false">
      <c r="C2220" s="4"/>
      <c r="E2220" s="12"/>
      <c r="G2220" s="12"/>
      <c r="I2220" s="4"/>
      <c r="K2220" s="12"/>
      <c r="M2220" s="12"/>
      <c r="X2220" s="2" t="n">
        <v>38368</v>
      </c>
      <c r="Y2220" s="0" t="n">
        <v>3729</v>
      </c>
      <c r="Z2220" s="13" t="n">
        <v>38368</v>
      </c>
      <c r="AA2220" s="14" t="n">
        <v>6712</v>
      </c>
      <c r="AB2220" s="13"/>
      <c r="AC2220" s="14"/>
    </row>
    <row r="2221" customFormat="false" ht="12.75" hidden="false" customHeight="false" outlineLevel="0" collapsed="false">
      <c r="C2221" s="12"/>
      <c r="E2221" s="12"/>
      <c r="G2221" s="12"/>
      <c r="I2221" s="4"/>
      <c r="K2221" s="12"/>
      <c r="M2221" s="12"/>
      <c r="X2221" s="2" t="n">
        <v>38369</v>
      </c>
      <c r="Y2221" s="0" t="n">
        <v>3707</v>
      </c>
      <c r="Z2221" s="13" t="n">
        <v>38369</v>
      </c>
      <c r="AA2221" s="14" t="n">
        <v>6538</v>
      </c>
      <c r="AB2221" s="13"/>
      <c r="AC2221" s="14"/>
    </row>
    <row r="2222" customFormat="false" ht="12.75" hidden="false" customHeight="false" outlineLevel="0" collapsed="false">
      <c r="C2222" s="12"/>
      <c r="E2222" s="12"/>
      <c r="G2222" s="12"/>
      <c r="I2222" s="4"/>
      <c r="K2222" s="12"/>
      <c r="M2222" s="12"/>
      <c r="X2222" s="2" t="n">
        <v>38370</v>
      </c>
      <c r="Y2222" s="0" t="n">
        <v>3700</v>
      </c>
      <c r="Z2222" s="13" t="n">
        <v>38370</v>
      </c>
      <c r="AA2222" s="14" t="n">
        <v>6757</v>
      </c>
      <c r="AB2222" s="13"/>
      <c r="AC2222" s="14"/>
    </row>
    <row r="2223" customFormat="false" ht="12.75" hidden="false" customHeight="false" outlineLevel="0" collapsed="false">
      <c r="C2223" s="12"/>
      <c r="E2223" s="12"/>
      <c r="G2223" s="12"/>
      <c r="I2223" s="4"/>
      <c r="K2223" s="12"/>
      <c r="M2223" s="12"/>
      <c r="X2223" s="2" t="n">
        <v>38371</v>
      </c>
      <c r="Y2223" s="0" t="n">
        <v>3717</v>
      </c>
      <c r="Z2223" s="13" t="n">
        <v>38371</v>
      </c>
      <c r="AA2223" s="14" t="n">
        <v>6829</v>
      </c>
      <c r="AB2223" s="13"/>
      <c r="AC2223" s="14"/>
    </row>
    <row r="2224" customFormat="false" ht="12.75" hidden="false" customHeight="false" outlineLevel="0" collapsed="false">
      <c r="C2224" s="12"/>
      <c r="E2224" s="12"/>
      <c r="G2224" s="12"/>
      <c r="I2224" s="4"/>
      <c r="K2224" s="12"/>
      <c r="M2224" s="12"/>
      <c r="X2224" s="2" t="n">
        <v>38372</v>
      </c>
      <c r="Y2224" s="0" t="n">
        <v>3710</v>
      </c>
      <c r="Z2224" s="13" t="n">
        <v>38372</v>
      </c>
      <c r="AA2224" s="14" t="n">
        <v>6741</v>
      </c>
      <c r="AB2224" s="13"/>
      <c r="AC2224" s="14"/>
    </row>
    <row r="2225" customFormat="false" ht="12.75" hidden="false" customHeight="false" outlineLevel="0" collapsed="false">
      <c r="C2225" s="12"/>
      <c r="E2225" s="12"/>
      <c r="G2225" s="12"/>
      <c r="I2225" s="4"/>
      <c r="K2225" s="12"/>
      <c r="M2225" s="12"/>
      <c r="X2225" s="2" t="n">
        <v>38373</v>
      </c>
      <c r="Y2225" s="0" t="n">
        <v>3704</v>
      </c>
      <c r="Z2225" s="13" t="n">
        <v>38373</v>
      </c>
      <c r="AA2225" s="14" t="n">
        <v>6600</v>
      </c>
      <c r="AB2225" s="13"/>
      <c r="AC2225" s="14"/>
    </row>
    <row r="2226" customFormat="false" ht="12.75" hidden="false" customHeight="false" outlineLevel="0" collapsed="false">
      <c r="C2226" s="12"/>
      <c r="E2226" s="12"/>
      <c r="G2226" s="12"/>
      <c r="I2226" s="4"/>
      <c r="K2226" s="12"/>
      <c r="M2226" s="12"/>
      <c r="X2226" s="2" t="n">
        <v>38374</v>
      </c>
      <c r="Y2226" s="0" t="n">
        <v>3701</v>
      </c>
      <c r="Z2226" s="13" t="n">
        <v>38374</v>
      </c>
      <c r="AA2226" s="14" t="n">
        <v>6519</v>
      </c>
      <c r="AB2226" s="13"/>
      <c r="AC2226" s="14"/>
    </row>
    <row r="2227" customFormat="false" ht="12.75" hidden="false" customHeight="false" outlineLevel="0" collapsed="false">
      <c r="C2227" s="12"/>
      <c r="E2227" s="12"/>
      <c r="G2227" s="12"/>
      <c r="I2227" s="4"/>
      <c r="K2227" s="12"/>
      <c r="M2227" s="12"/>
      <c r="X2227" s="2" t="n">
        <v>38375</v>
      </c>
      <c r="Y2227" s="0" t="n">
        <v>3697</v>
      </c>
      <c r="Z2227" s="13" t="n">
        <v>38375</v>
      </c>
      <c r="AA2227" s="14" t="n">
        <v>6397</v>
      </c>
      <c r="AB2227" s="13"/>
      <c r="AC2227" s="14"/>
    </row>
    <row r="2228" customFormat="false" ht="12.75" hidden="false" customHeight="false" outlineLevel="0" collapsed="false">
      <c r="C2228" s="12"/>
      <c r="E2228" s="12"/>
      <c r="G2228" s="12"/>
      <c r="I2228" s="4"/>
      <c r="K2228" s="12"/>
      <c r="M2228" s="12"/>
      <c r="X2228" s="2" t="n">
        <v>38376</v>
      </c>
      <c r="Y2228" s="0" t="n">
        <v>3705</v>
      </c>
      <c r="Z2228" s="13" t="n">
        <v>38376</v>
      </c>
      <c r="AA2228" s="14" t="n">
        <v>6373</v>
      </c>
      <c r="AB2228" s="13"/>
      <c r="AC2228" s="14"/>
    </row>
    <row r="2229" customFormat="false" ht="12.75" hidden="false" customHeight="false" outlineLevel="0" collapsed="false">
      <c r="C2229" s="12"/>
      <c r="E2229" s="12"/>
      <c r="G2229" s="12"/>
      <c r="I2229" s="4"/>
      <c r="K2229" s="12"/>
      <c r="M2229" s="12"/>
      <c r="X2229" s="2" t="n">
        <v>38377</v>
      </c>
      <c r="Y2229" s="0" t="n">
        <v>3709</v>
      </c>
      <c r="Z2229" s="13" t="n">
        <v>38377</v>
      </c>
      <c r="AA2229" s="14" t="n">
        <v>12311</v>
      </c>
      <c r="AB2229" s="13"/>
      <c r="AC2229" s="14"/>
    </row>
    <row r="2230" customFormat="false" ht="12.75" hidden="false" customHeight="false" outlineLevel="0" collapsed="false">
      <c r="C2230" s="12"/>
      <c r="E2230" s="12"/>
      <c r="G2230" s="12"/>
      <c r="I2230" s="4"/>
      <c r="K2230" s="12"/>
      <c r="M2230" s="12"/>
      <c r="X2230" s="2" t="n">
        <v>38378</v>
      </c>
      <c r="Y2230" s="0" t="n">
        <v>3695</v>
      </c>
      <c r="Z2230" s="13" t="n">
        <v>38378</v>
      </c>
      <c r="AA2230" s="14" t="n">
        <v>15379</v>
      </c>
      <c r="AB2230" s="13"/>
      <c r="AC2230" s="14"/>
    </row>
    <row r="2231" customFormat="false" ht="12.75" hidden="false" customHeight="false" outlineLevel="0" collapsed="false">
      <c r="C2231" s="12"/>
      <c r="E2231" s="12"/>
      <c r="G2231" s="12"/>
      <c r="I2231" s="4"/>
      <c r="K2231" s="12"/>
      <c r="M2231" s="12"/>
      <c r="X2231" s="2" t="n">
        <v>38379</v>
      </c>
      <c r="Y2231" s="0" t="n">
        <v>3714</v>
      </c>
      <c r="Z2231" s="13" t="n">
        <v>38379</v>
      </c>
      <c r="AA2231" s="14" t="n">
        <v>13625</v>
      </c>
      <c r="AB2231" s="13"/>
      <c r="AC2231" s="14"/>
    </row>
    <row r="2232" customFormat="false" ht="12.75" hidden="false" customHeight="false" outlineLevel="0" collapsed="false">
      <c r="C2232" s="12"/>
      <c r="E2232" s="12"/>
      <c r="G2232" s="12"/>
      <c r="I2232" s="4"/>
      <c r="K2232" s="12"/>
      <c r="M2232" s="12"/>
      <c r="X2232" s="2" t="n">
        <v>38380</v>
      </c>
      <c r="Y2232" s="0" t="n">
        <v>3858</v>
      </c>
      <c r="Z2232" s="13" t="n">
        <v>38380</v>
      </c>
      <c r="AA2232" s="14" t="n">
        <v>11360</v>
      </c>
      <c r="AB2232" s="13"/>
      <c r="AC2232" s="14"/>
    </row>
    <row r="2233" customFormat="false" ht="12.75" hidden="false" customHeight="false" outlineLevel="0" collapsed="false">
      <c r="C2233" s="4"/>
      <c r="E2233" s="12"/>
      <c r="G2233" s="12"/>
      <c r="I2233" s="4"/>
      <c r="K2233" s="12"/>
      <c r="M2233" s="12"/>
      <c r="X2233" s="2" t="n">
        <v>38381</v>
      </c>
      <c r="Y2233" s="0" t="n">
        <v>3729</v>
      </c>
      <c r="Z2233" s="13" t="n">
        <v>38381</v>
      </c>
      <c r="AA2233" s="14" t="n">
        <v>8926</v>
      </c>
      <c r="AB2233" s="13"/>
      <c r="AC2233" s="14"/>
    </row>
    <row r="2234" customFormat="false" ht="12.75" hidden="false" customHeight="false" outlineLevel="0" collapsed="false">
      <c r="C2234" s="4"/>
      <c r="E2234" s="12"/>
      <c r="G2234" s="12"/>
      <c r="I2234" s="4"/>
      <c r="K2234" s="12"/>
      <c r="M2234" s="12"/>
      <c r="X2234" s="2" t="n">
        <v>38382</v>
      </c>
      <c r="Y2234" s="0" t="n">
        <v>3721</v>
      </c>
      <c r="Z2234" s="13" t="n">
        <v>38382</v>
      </c>
      <c r="AA2234" s="14" t="n">
        <v>7775</v>
      </c>
      <c r="AB2234" s="13"/>
      <c r="AC2234" s="14"/>
    </row>
    <row r="2235" customFormat="false" ht="12.75" hidden="false" customHeight="false" outlineLevel="0" collapsed="false">
      <c r="C2235" s="4"/>
      <c r="E2235" s="12"/>
      <c r="G2235" s="12"/>
      <c r="I2235" s="4"/>
      <c r="K2235" s="12"/>
      <c r="M2235" s="12"/>
      <c r="X2235" s="2" t="n">
        <v>38383</v>
      </c>
      <c r="Y2235" s="0" t="n">
        <v>3718</v>
      </c>
      <c r="Z2235" s="13" t="n">
        <v>38383</v>
      </c>
      <c r="AA2235" s="14" t="n">
        <v>7380</v>
      </c>
      <c r="AB2235" s="13"/>
      <c r="AC2235" s="14"/>
    </row>
    <row r="2236" customFormat="false" ht="12.75" hidden="false" customHeight="false" outlineLevel="0" collapsed="false">
      <c r="C2236" s="4"/>
      <c r="E2236" s="12"/>
      <c r="G2236" s="12"/>
      <c r="I2236" s="4"/>
      <c r="K2236" s="12"/>
      <c r="M2236" s="12"/>
      <c r="X2236" s="2" t="n">
        <v>38384</v>
      </c>
      <c r="Y2236" s="0" t="n">
        <v>3681</v>
      </c>
      <c r="Z2236" s="13" t="n">
        <v>38384</v>
      </c>
      <c r="AA2236" s="14" t="n">
        <v>7035</v>
      </c>
      <c r="AB2236" s="13"/>
      <c r="AC2236" s="14"/>
    </row>
    <row r="2237" customFormat="false" ht="12.75" hidden="false" customHeight="false" outlineLevel="0" collapsed="false">
      <c r="C2237" s="4"/>
      <c r="E2237" s="12"/>
      <c r="G2237" s="12"/>
      <c r="I2237" s="4"/>
      <c r="K2237" s="12"/>
      <c r="M2237" s="12"/>
      <c r="X2237" s="2" t="n">
        <v>38385</v>
      </c>
      <c r="Y2237" s="0" t="n">
        <v>3718</v>
      </c>
      <c r="Z2237" s="13" t="n">
        <v>38385</v>
      </c>
      <c r="AA2237" s="14" t="n">
        <v>6657</v>
      </c>
      <c r="AB2237" s="13"/>
      <c r="AC2237" s="14"/>
    </row>
    <row r="2238" customFormat="false" ht="12.75" hidden="false" customHeight="false" outlineLevel="0" collapsed="false">
      <c r="C2238" s="12"/>
      <c r="E2238" s="12"/>
      <c r="G2238" s="12"/>
      <c r="I2238" s="4"/>
      <c r="K2238" s="12"/>
      <c r="M2238" s="12"/>
      <c r="X2238" s="2" t="n">
        <v>38386</v>
      </c>
      <c r="Y2238" s="0" t="n">
        <v>3701</v>
      </c>
      <c r="Z2238" s="13" t="n">
        <v>38386</v>
      </c>
      <c r="AA2238" s="14" t="n">
        <v>6517</v>
      </c>
      <c r="AB2238" s="13"/>
      <c r="AC2238" s="14"/>
    </row>
    <row r="2239" customFormat="false" ht="12.75" hidden="false" customHeight="false" outlineLevel="0" collapsed="false">
      <c r="C2239" s="12"/>
      <c r="E2239" s="12"/>
      <c r="G2239" s="12"/>
      <c r="I2239" s="4"/>
      <c r="K2239" s="12"/>
      <c r="M2239" s="12"/>
      <c r="X2239" s="2" t="n">
        <v>38387</v>
      </c>
      <c r="Y2239" s="0" t="n">
        <v>3732</v>
      </c>
      <c r="Z2239" s="13" t="n">
        <v>38387</v>
      </c>
      <c r="AA2239" s="14" t="n">
        <v>6393</v>
      </c>
      <c r="AB2239" s="13"/>
      <c r="AC2239" s="14"/>
    </row>
    <row r="2240" customFormat="false" ht="12.75" hidden="false" customHeight="false" outlineLevel="0" collapsed="false">
      <c r="C2240" s="12"/>
      <c r="E2240" s="12"/>
      <c r="G2240" s="12"/>
      <c r="I2240" s="4"/>
      <c r="K2240" s="12"/>
      <c r="M2240" s="12"/>
      <c r="X2240" s="2" t="n">
        <v>38388</v>
      </c>
      <c r="Y2240" s="0" t="n">
        <v>3716</v>
      </c>
      <c r="Z2240" s="13" t="n">
        <v>38388</v>
      </c>
      <c r="AA2240" s="14" t="n">
        <v>6303</v>
      </c>
      <c r="AB2240" s="13"/>
      <c r="AC2240" s="14"/>
    </row>
    <row r="2241" customFormat="false" ht="12.75" hidden="false" customHeight="false" outlineLevel="0" collapsed="false">
      <c r="C2241" s="12"/>
      <c r="E2241" s="12"/>
      <c r="G2241" s="12"/>
      <c r="I2241" s="4"/>
      <c r="K2241" s="12"/>
      <c r="M2241" s="12"/>
      <c r="X2241" s="2" t="n">
        <v>38389</v>
      </c>
      <c r="Y2241" s="0" t="n">
        <v>3702</v>
      </c>
      <c r="Z2241" s="13" t="n">
        <v>38389</v>
      </c>
      <c r="AA2241" s="14" t="n">
        <v>6203</v>
      </c>
      <c r="AB2241" s="13"/>
      <c r="AC2241" s="14"/>
    </row>
    <row r="2242" customFormat="false" ht="12.75" hidden="false" customHeight="false" outlineLevel="0" collapsed="false">
      <c r="C2242" s="12"/>
      <c r="E2242" s="12"/>
      <c r="G2242" s="12"/>
      <c r="I2242" s="4"/>
      <c r="K2242" s="12"/>
      <c r="M2242" s="12"/>
      <c r="X2242" s="2" t="n">
        <v>38390</v>
      </c>
      <c r="Y2242" s="0" t="n">
        <v>3705</v>
      </c>
      <c r="Z2242" s="13" t="n">
        <v>38390</v>
      </c>
      <c r="AA2242" s="14" t="n">
        <v>6115</v>
      </c>
      <c r="AB2242" s="13"/>
      <c r="AC2242" s="14"/>
    </row>
    <row r="2243" customFormat="false" ht="12.75" hidden="false" customHeight="false" outlineLevel="0" collapsed="false">
      <c r="C2243" s="12"/>
      <c r="E2243" s="12"/>
      <c r="G2243" s="12"/>
      <c r="I2243" s="4"/>
      <c r="K2243" s="12"/>
      <c r="M2243" s="12"/>
      <c r="X2243" s="2" t="n">
        <v>38391</v>
      </c>
      <c r="Y2243" s="0" t="n">
        <v>3710</v>
      </c>
      <c r="Z2243" s="13" t="n">
        <v>38391</v>
      </c>
      <c r="AA2243" s="14" t="n">
        <v>6027</v>
      </c>
      <c r="AB2243" s="13"/>
      <c r="AC2243" s="14"/>
    </row>
    <row r="2244" customFormat="false" ht="12.75" hidden="false" customHeight="false" outlineLevel="0" collapsed="false">
      <c r="C2244" s="12"/>
      <c r="E2244" s="12"/>
      <c r="G2244" s="12"/>
      <c r="I2244" s="4"/>
      <c r="K2244" s="12"/>
      <c r="M2244" s="12"/>
      <c r="X2244" s="2" t="n">
        <v>38392</v>
      </c>
      <c r="Y2244" s="0" t="n">
        <v>3699</v>
      </c>
      <c r="Z2244" s="13" t="n">
        <v>38392</v>
      </c>
      <c r="AA2244" s="14" t="n">
        <v>5948</v>
      </c>
      <c r="AB2244" s="13"/>
      <c r="AC2244" s="14"/>
    </row>
    <row r="2245" customFormat="false" ht="12.75" hidden="false" customHeight="false" outlineLevel="0" collapsed="false">
      <c r="C2245" s="12"/>
      <c r="E2245" s="12"/>
      <c r="G2245" s="12"/>
      <c r="I2245" s="4"/>
      <c r="K2245" s="12"/>
      <c r="M2245" s="12"/>
      <c r="X2245" s="2" t="n">
        <v>38393</v>
      </c>
      <c r="Y2245" s="0" t="n">
        <v>3703</v>
      </c>
      <c r="Z2245" s="13" t="n">
        <v>38393</v>
      </c>
      <c r="AA2245" s="14" t="n">
        <v>5923</v>
      </c>
      <c r="AB2245" s="13"/>
      <c r="AC2245" s="14"/>
    </row>
    <row r="2246" customFormat="false" ht="12.75" hidden="false" customHeight="false" outlineLevel="0" collapsed="false">
      <c r="C2246" s="12"/>
      <c r="E2246" s="12"/>
      <c r="G2246" s="12"/>
      <c r="I2246" s="4"/>
      <c r="K2246" s="12"/>
      <c r="M2246" s="12"/>
      <c r="X2246" s="2" t="n">
        <v>38394</v>
      </c>
      <c r="Y2246" s="0" t="n">
        <v>3741</v>
      </c>
      <c r="Z2246" s="13" t="n">
        <v>38394</v>
      </c>
      <c r="AA2246" s="14" t="n">
        <v>5847</v>
      </c>
      <c r="AB2246" s="13"/>
      <c r="AC2246" s="14"/>
    </row>
    <row r="2247" customFormat="false" ht="12.75" hidden="false" customHeight="false" outlineLevel="0" collapsed="false">
      <c r="C2247" s="12"/>
      <c r="E2247" s="12"/>
      <c r="G2247" s="12"/>
      <c r="I2247" s="4"/>
      <c r="K2247" s="12"/>
      <c r="M2247" s="12"/>
      <c r="X2247" s="2" t="n">
        <v>38395</v>
      </c>
      <c r="Y2247" s="0" t="n">
        <v>3742</v>
      </c>
      <c r="Z2247" s="13" t="n">
        <v>38395</v>
      </c>
      <c r="AA2247" s="14" t="n">
        <v>6133</v>
      </c>
      <c r="AB2247" s="13"/>
      <c r="AC2247" s="14"/>
    </row>
    <row r="2248" customFormat="false" ht="12.75" hidden="false" customHeight="false" outlineLevel="0" collapsed="false">
      <c r="C2248" s="12"/>
      <c r="E2248" s="12"/>
      <c r="G2248" s="12"/>
      <c r="I2248" s="4"/>
      <c r="K2248" s="12"/>
      <c r="M2248" s="12"/>
      <c r="X2248" s="2" t="n">
        <v>38396</v>
      </c>
      <c r="Y2248" s="0" t="n">
        <v>3744</v>
      </c>
      <c r="Z2248" s="13" t="n">
        <v>38396</v>
      </c>
      <c r="AA2248" s="14" t="n">
        <v>8836</v>
      </c>
      <c r="AB2248" s="13"/>
      <c r="AC2248" s="14"/>
    </row>
    <row r="2249" customFormat="false" ht="12.75" hidden="false" customHeight="false" outlineLevel="0" collapsed="false">
      <c r="C2249" s="12"/>
      <c r="E2249" s="12"/>
      <c r="G2249" s="12"/>
      <c r="I2249" s="4"/>
      <c r="K2249" s="12"/>
      <c r="M2249" s="12"/>
      <c r="X2249" s="2" t="n">
        <v>38397</v>
      </c>
      <c r="Y2249" s="0" t="n">
        <v>3727</v>
      </c>
      <c r="Z2249" s="13" t="n">
        <v>38397</v>
      </c>
      <c r="AA2249" s="14" t="n">
        <v>7248</v>
      </c>
      <c r="AB2249" s="13"/>
      <c r="AC2249" s="14"/>
    </row>
    <row r="2250" customFormat="false" ht="12.75" hidden="false" customHeight="false" outlineLevel="0" collapsed="false">
      <c r="C2250" s="12"/>
      <c r="E2250" s="12"/>
      <c r="G2250" s="12"/>
      <c r="I2250" s="4"/>
      <c r="K2250" s="12"/>
      <c r="M2250" s="12"/>
      <c r="X2250" s="2" t="n">
        <v>38398</v>
      </c>
      <c r="Y2250" s="0" t="n">
        <v>3720</v>
      </c>
      <c r="Z2250" s="13" t="n">
        <v>38398</v>
      </c>
      <c r="AA2250" s="14" t="n">
        <v>6686</v>
      </c>
      <c r="AB2250" s="13"/>
      <c r="AC2250" s="14"/>
    </row>
    <row r="2251" customFormat="false" ht="12.75" hidden="false" customHeight="false" outlineLevel="0" collapsed="false">
      <c r="C2251" s="12"/>
      <c r="E2251" s="12"/>
      <c r="G2251" s="12"/>
      <c r="I2251" s="4"/>
      <c r="K2251" s="12"/>
      <c r="M2251" s="12"/>
      <c r="X2251" s="2" t="n">
        <v>38399</v>
      </c>
      <c r="Y2251" s="0" t="n">
        <v>3729</v>
      </c>
      <c r="Z2251" s="13" t="n">
        <v>38399</v>
      </c>
      <c r="AA2251" s="14" t="n">
        <v>6670</v>
      </c>
      <c r="AB2251" s="13"/>
      <c r="AC2251" s="14"/>
    </row>
    <row r="2252" customFormat="false" ht="12.75" hidden="false" customHeight="false" outlineLevel="0" collapsed="false">
      <c r="C2252" s="12"/>
      <c r="E2252" s="12"/>
      <c r="G2252" s="12"/>
      <c r="I2252" s="4"/>
      <c r="K2252" s="12"/>
      <c r="M2252" s="12"/>
      <c r="X2252" s="2" t="n">
        <v>38400</v>
      </c>
      <c r="Y2252" s="0" t="n">
        <v>3745</v>
      </c>
      <c r="Z2252" s="13" t="n">
        <v>38400</v>
      </c>
      <c r="AA2252" s="14" t="n">
        <v>6625</v>
      </c>
      <c r="AB2252" s="13"/>
      <c r="AC2252" s="14"/>
    </row>
    <row r="2253" customFormat="false" ht="12.75" hidden="false" customHeight="false" outlineLevel="0" collapsed="false">
      <c r="C2253" s="12"/>
      <c r="E2253" s="12"/>
      <c r="G2253" s="12"/>
      <c r="I2253" s="4"/>
      <c r="K2253" s="12"/>
      <c r="M2253" s="12"/>
      <c r="X2253" s="2" t="n">
        <v>38401</v>
      </c>
      <c r="Y2253" s="0" t="n">
        <v>3746</v>
      </c>
      <c r="Z2253" s="13" t="n">
        <v>38401</v>
      </c>
      <c r="AA2253" s="14" t="n">
        <v>7472</v>
      </c>
      <c r="AB2253" s="13"/>
      <c r="AC2253" s="14"/>
    </row>
    <row r="2254" customFormat="false" ht="12.75" hidden="false" customHeight="false" outlineLevel="0" collapsed="false">
      <c r="C2254" s="12"/>
      <c r="E2254" s="12"/>
      <c r="G2254" s="12"/>
      <c r="I2254" s="4"/>
      <c r="K2254" s="12"/>
      <c r="M2254" s="12"/>
      <c r="X2254" s="2" t="n">
        <v>38402</v>
      </c>
      <c r="Y2254" s="0" t="n">
        <v>3740</v>
      </c>
      <c r="Z2254" s="13" t="n">
        <v>38402</v>
      </c>
      <c r="AA2254" s="14" t="n">
        <v>13338</v>
      </c>
      <c r="AB2254" s="13"/>
      <c r="AC2254" s="14"/>
    </row>
    <row r="2255" customFormat="false" ht="12.75" hidden="false" customHeight="false" outlineLevel="0" collapsed="false">
      <c r="C2255" s="12"/>
      <c r="E2255" s="12"/>
      <c r="G2255" s="12"/>
      <c r="I2255" s="4"/>
      <c r="K2255" s="12"/>
      <c r="M2255" s="12"/>
      <c r="X2255" s="2" t="n">
        <v>38403</v>
      </c>
      <c r="Y2255" s="0" t="n">
        <v>3700</v>
      </c>
      <c r="Z2255" s="13" t="n">
        <v>38403</v>
      </c>
      <c r="AA2255" s="14" t="n">
        <v>10358</v>
      </c>
      <c r="AB2255" s="13"/>
      <c r="AC2255" s="14"/>
    </row>
    <row r="2256" customFormat="false" ht="12.75" hidden="false" customHeight="false" outlineLevel="0" collapsed="false">
      <c r="C2256" s="12"/>
      <c r="E2256" s="12"/>
      <c r="G2256" s="12"/>
      <c r="I2256" s="4"/>
      <c r="K2256" s="12"/>
      <c r="M2256" s="12"/>
      <c r="X2256" s="2" t="n">
        <v>38404</v>
      </c>
      <c r="Y2256" s="0" t="n">
        <v>3827</v>
      </c>
      <c r="Z2256" s="13" t="n">
        <v>38404</v>
      </c>
      <c r="AA2256" s="14" t="n">
        <v>9018</v>
      </c>
      <c r="AB2256" s="13"/>
      <c r="AC2256" s="14"/>
    </row>
    <row r="2257" customFormat="false" ht="12.75" hidden="false" customHeight="false" outlineLevel="0" collapsed="false">
      <c r="C2257" s="12"/>
      <c r="E2257" s="12"/>
      <c r="G2257" s="12"/>
      <c r="I2257" s="4"/>
      <c r="K2257" s="12"/>
      <c r="M2257" s="12"/>
      <c r="X2257" s="2" t="n">
        <v>38405</v>
      </c>
      <c r="Y2257" s="0" t="n">
        <v>3724</v>
      </c>
      <c r="Z2257" s="13" t="n">
        <v>38405</v>
      </c>
      <c r="AA2257" s="14" t="n">
        <v>8129</v>
      </c>
      <c r="AB2257" s="13"/>
      <c r="AC2257" s="14"/>
    </row>
    <row r="2258" customFormat="false" ht="12.75" hidden="false" customHeight="false" outlineLevel="0" collapsed="false">
      <c r="C2258" s="12"/>
      <c r="E2258" s="12"/>
      <c r="G2258" s="12"/>
      <c r="I2258" s="4"/>
      <c r="K2258" s="12"/>
      <c r="M2258" s="12"/>
      <c r="X2258" s="2" t="n">
        <v>38406</v>
      </c>
      <c r="Y2258" s="0" t="n">
        <v>3433</v>
      </c>
      <c r="Z2258" s="13" t="n">
        <v>38406</v>
      </c>
      <c r="AA2258" s="14" t="n">
        <v>7524</v>
      </c>
      <c r="AB2258" s="13"/>
      <c r="AC2258" s="14"/>
    </row>
    <row r="2259" customFormat="false" ht="12.75" hidden="false" customHeight="false" outlineLevel="0" collapsed="false">
      <c r="C2259" s="12"/>
      <c r="E2259" s="12"/>
      <c r="G2259" s="12"/>
      <c r="I2259" s="4"/>
      <c r="K2259" s="12"/>
      <c r="M2259" s="12"/>
      <c r="X2259" s="2" t="n">
        <v>38407</v>
      </c>
      <c r="Y2259" s="0" t="n">
        <v>3793</v>
      </c>
      <c r="Z2259" s="13" t="n">
        <v>38407</v>
      </c>
      <c r="AA2259" s="14" t="n">
        <v>7154</v>
      </c>
      <c r="AB2259" s="13"/>
      <c r="AC2259" s="14"/>
    </row>
    <row r="2260" customFormat="false" ht="12.75" hidden="false" customHeight="false" outlineLevel="0" collapsed="false">
      <c r="C2260" s="12"/>
      <c r="E2260" s="12"/>
      <c r="G2260" s="12"/>
      <c r="I2260" s="4"/>
      <c r="K2260" s="12"/>
      <c r="M2260" s="12"/>
      <c r="X2260" s="2" t="n">
        <v>38408</v>
      </c>
      <c r="Y2260" s="0" t="n">
        <v>3743</v>
      </c>
      <c r="Z2260" s="13" t="n">
        <v>38408</v>
      </c>
      <c r="AA2260" s="14" t="n">
        <v>6893</v>
      </c>
      <c r="AB2260" s="13"/>
      <c r="AC2260" s="14"/>
    </row>
    <row r="2261" customFormat="false" ht="12.75" hidden="false" customHeight="false" outlineLevel="0" collapsed="false">
      <c r="C2261" s="12"/>
      <c r="E2261" s="12"/>
      <c r="G2261" s="12"/>
      <c r="I2261" s="4"/>
      <c r="K2261" s="12"/>
      <c r="M2261" s="12"/>
      <c r="X2261" s="2" t="n">
        <v>38409</v>
      </c>
      <c r="Y2261" s="0" t="n">
        <v>3770</v>
      </c>
      <c r="Z2261" s="13" t="n">
        <v>38409</v>
      </c>
      <c r="AA2261" s="14" t="n">
        <v>7100</v>
      </c>
      <c r="AB2261" s="13"/>
      <c r="AC2261" s="14"/>
    </row>
    <row r="2262" customFormat="false" ht="12.75" hidden="false" customHeight="false" outlineLevel="0" collapsed="false">
      <c r="C2262" s="12"/>
      <c r="E2262" s="12"/>
      <c r="G2262" s="12"/>
      <c r="I2262" s="4"/>
      <c r="K2262" s="12"/>
      <c r="M2262" s="12"/>
      <c r="X2262" s="2" t="n">
        <v>38410</v>
      </c>
      <c r="Y2262" s="0" t="n">
        <v>3755</v>
      </c>
      <c r="Z2262" s="13" t="n">
        <v>38410</v>
      </c>
      <c r="AA2262" s="14" t="n">
        <v>11636</v>
      </c>
      <c r="AB2262" s="13"/>
      <c r="AC2262" s="14"/>
    </row>
    <row r="2263" customFormat="false" ht="12.75" hidden="false" customHeight="false" outlineLevel="0" collapsed="false">
      <c r="C2263" s="12"/>
      <c r="E2263" s="12"/>
      <c r="G2263" s="12"/>
      <c r="I2263" s="4"/>
      <c r="K2263" s="12"/>
      <c r="M2263" s="12"/>
      <c r="X2263" s="2" t="n">
        <v>38411</v>
      </c>
      <c r="Y2263" s="0" t="n">
        <v>3752</v>
      </c>
      <c r="Z2263" s="13" t="n">
        <v>38411</v>
      </c>
      <c r="AA2263" s="14" t="n">
        <v>8736</v>
      </c>
      <c r="AB2263" s="13"/>
      <c r="AC2263" s="14"/>
    </row>
    <row r="2264" customFormat="false" ht="12.75" hidden="false" customHeight="false" outlineLevel="0" collapsed="false">
      <c r="C2264" s="12"/>
      <c r="E2264" s="12"/>
      <c r="G2264" s="12"/>
      <c r="I2264" s="4"/>
      <c r="K2264" s="12"/>
      <c r="M2264" s="12"/>
      <c r="X2264" s="2" t="n">
        <v>38412</v>
      </c>
      <c r="Y2264" s="0" t="n">
        <v>3765</v>
      </c>
      <c r="Z2264" s="13" t="n">
        <v>38412</v>
      </c>
      <c r="AA2264" s="14" t="n">
        <v>11057</v>
      </c>
      <c r="AB2264" s="13"/>
      <c r="AC2264" s="14"/>
    </row>
    <row r="2265" customFormat="false" ht="12.75" hidden="false" customHeight="false" outlineLevel="0" collapsed="false">
      <c r="C2265" s="12"/>
      <c r="E2265" s="12"/>
      <c r="G2265" s="12"/>
      <c r="I2265" s="4"/>
      <c r="K2265" s="12"/>
      <c r="M2265" s="12"/>
      <c r="X2265" s="2" t="n">
        <v>38413</v>
      </c>
      <c r="Y2265" s="0" t="n">
        <v>3762</v>
      </c>
      <c r="Z2265" s="13" t="n">
        <v>38413</v>
      </c>
      <c r="AA2265" s="14" t="n">
        <v>9020</v>
      </c>
      <c r="AB2265" s="13"/>
      <c r="AC2265" s="14"/>
    </row>
    <row r="2266" customFormat="false" ht="12.75" hidden="false" customHeight="false" outlineLevel="0" collapsed="false">
      <c r="C2266" s="12"/>
      <c r="E2266" s="12"/>
      <c r="G2266" s="12"/>
      <c r="I2266" s="4"/>
      <c r="K2266" s="12"/>
      <c r="M2266" s="12"/>
      <c r="X2266" s="2" t="n">
        <v>38414</v>
      </c>
      <c r="Y2266" s="0" t="n">
        <v>3776</v>
      </c>
      <c r="Z2266" s="13" t="n">
        <v>38414</v>
      </c>
      <c r="AA2266" s="14" t="n">
        <v>8229</v>
      </c>
      <c r="AB2266" s="13"/>
      <c r="AC2266" s="14"/>
    </row>
    <row r="2267" customFormat="false" ht="12.75" hidden="false" customHeight="false" outlineLevel="0" collapsed="false">
      <c r="C2267" s="12"/>
      <c r="E2267" s="12"/>
      <c r="G2267" s="12"/>
      <c r="I2267" s="4"/>
      <c r="K2267" s="12"/>
      <c r="M2267" s="12"/>
      <c r="X2267" s="2" t="n">
        <v>38415</v>
      </c>
      <c r="Y2267" s="0" t="n">
        <v>3785</v>
      </c>
      <c r="Z2267" s="13" t="n">
        <v>38415</v>
      </c>
      <c r="AA2267" s="14" t="n">
        <v>7725</v>
      </c>
      <c r="AB2267" s="13"/>
      <c r="AC2267" s="14"/>
    </row>
    <row r="2268" customFormat="false" ht="12.75" hidden="false" customHeight="false" outlineLevel="0" collapsed="false">
      <c r="C2268" s="12"/>
      <c r="E2268" s="12"/>
      <c r="G2268" s="12"/>
      <c r="I2268" s="4"/>
      <c r="K2268" s="12"/>
      <c r="M2268" s="12"/>
      <c r="X2268" s="2" t="n">
        <v>38416</v>
      </c>
      <c r="Y2268" s="0" t="n">
        <v>3780</v>
      </c>
      <c r="Z2268" s="13" t="n">
        <v>38416</v>
      </c>
      <c r="AA2268" s="14" t="n">
        <v>7270</v>
      </c>
      <c r="AB2268" s="13"/>
      <c r="AC2268" s="14"/>
    </row>
    <row r="2269" customFormat="false" ht="12.75" hidden="false" customHeight="false" outlineLevel="0" collapsed="false">
      <c r="C2269" s="12"/>
      <c r="E2269" s="12"/>
      <c r="G2269" s="12"/>
      <c r="I2269" s="4"/>
      <c r="K2269" s="12"/>
      <c r="M2269" s="12"/>
      <c r="X2269" s="2" t="n">
        <v>38417</v>
      </c>
      <c r="Y2269" s="0" t="n">
        <v>3778</v>
      </c>
      <c r="Z2269" s="13" t="n">
        <v>38417</v>
      </c>
      <c r="AA2269" s="14" t="n">
        <v>7002</v>
      </c>
      <c r="AB2269" s="13"/>
      <c r="AC2269" s="14"/>
    </row>
    <row r="2270" customFormat="false" ht="12.75" hidden="false" customHeight="false" outlineLevel="0" collapsed="false">
      <c r="C2270" s="12"/>
      <c r="E2270" s="12"/>
      <c r="G2270" s="12"/>
      <c r="I2270" s="4"/>
      <c r="K2270" s="12"/>
      <c r="M2270" s="12"/>
      <c r="X2270" s="2" t="n">
        <v>38418</v>
      </c>
      <c r="Y2270" s="0" t="n">
        <v>3786</v>
      </c>
      <c r="Z2270" s="13" t="n">
        <v>38418</v>
      </c>
      <c r="AA2270" s="14" t="n">
        <v>6825</v>
      </c>
      <c r="AB2270" s="13"/>
      <c r="AC2270" s="14"/>
    </row>
    <row r="2271" customFormat="false" ht="12.75" hidden="false" customHeight="false" outlineLevel="0" collapsed="false">
      <c r="C2271" s="12"/>
      <c r="E2271" s="12"/>
      <c r="G2271" s="12"/>
      <c r="I2271" s="4"/>
      <c r="K2271" s="12"/>
      <c r="M2271" s="12"/>
      <c r="X2271" s="2" t="n">
        <v>38419</v>
      </c>
      <c r="Y2271" s="0" t="n">
        <v>3780</v>
      </c>
      <c r="Z2271" s="13" t="n">
        <v>38419</v>
      </c>
      <c r="AA2271" s="14" t="n">
        <v>6714</v>
      </c>
      <c r="AB2271" s="13"/>
      <c r="AC2271" s="14"/>
    </row>
    <row r="2272" customFormat="false" ht="12.75" hidden="false" customHeight="false" outlineLevel="0" collapsed="false">
      <c r="C2272" s="12"/>
      <c r="E2272" s="12"/>
      <c r="G2272" s="12"/>
      <c r="I2272" s="4"/>
      <c r="K2272" s="12"/>
      <c r="M2272" s="12"/>
      <c r="X2272" s="2" t="n">
        <v>38420</v>
      </c>
      <c r="Y2272" s="0" t="n">
        <v>3770</v>
      </c>
      <c r="Z2272" s="13" t="n">
        <v>38420</v>
      </c>
      <c r="AA2272" s="14" t="n">
        <v>6616</v>
      </c>
      <c r="AB2272" s="13"/>
      <c r="AC2272" s="14"/>
    </row>
    <row r="2273" customFormat="false" ht="12.75" hidden="false" customHeight="false" outlineLevel="0" collapsed="false">
      <c r="C2273" s="12"/>
      <c r="E2273" s="12"/>
      <c r="G2273" s="12"/>
      <c r="I2273" s="4"/>
      <c r="K2273" s="12"/>
      <c r="M2273" s="12"/>
      <c r="X2273" s="2" t="n">
        <v>38421</v>
      </c>
      <c r="Y2273" s="0" t="n">
        <v>3783</v>
      </c>
      <c r="Z2273" s="13" t="n">
        <v>38421</v>
      </c>
      <c r="AA2273" s="14" t="n">
        <v>6528</v>
      </c>
      <c r="AB2273" s="13"/>
      <c r="AC2273" s="14"/>
    </row>
    <row r="2274" customFormat="false" ht="12.75" hidden="false" customHeight="false" outlineLevel="0" collapsed="false">
      <c r="C2274" s="12"/>
      <c r="E2274" s="12"/>
      <c r="G2274" s="12"/>
      <c r="I2274" s="4"/>
      <c r="K2274" s="12"/>
      <c r="M2274" s="12"/>
      <c r="X2274" s="2" t="n">
        <v>38422</v>
      </c>
      <c r="Y2274" s="0" t="n">
        <v>3773</v>
      </c>
      <c r="Z2274" s="13" t="n">
        <v>38422</v>
      </c>
      <c r="AA2274" s="14" t="n">
        <v>6438</v>
      </c>
      <c r="AB2274" s="13"/>
      <c r="AC2274" s="14"/>
    </row>
    <row r="2275" customFormat="false" ht="12.75" hidden="false" customHeight="false" outlineLevel="0" collapsed="false">
      <c r="C2275" s="12"/>
      <c r="E2275" s="12"/>
      <c r="G2275" s="12"/>
      <c r="I2275" s="4"/>
      <c r="K2275" s="12"/>
      <c r="M2275" s="12"/>
      <c r="X2275" s="2" t="n">
        <v>38423</v>
      </c>
      <c r="Y2275" s="0" t="n">
        <v>3773</v>
      </c>
      <c r="Z2275" s="13" t="n">
        <v>38423</v>
      </c>
      <c r="AA2275" s="14" t="n">
        <v>6350</v>
      </c>
      <c r="AB2275" s="13"/>
      <c r="AC2275" s="14"/>
    </row>
    <row r="2276" customFormat="false" ht="12.75" hidden="false" customHeight="false" outlineLevel="0" collapsed="false">
      <c r="C2276" s="12"/>
      <c r="E2276" s="12"/>
      <c r="G2276" s="12"/>
      <c r="I2276" s="4"/>
      <c r="K2276" s="12"/>
      <c r="M2276" s="12"/>
      <c r="X2276" s="2" t="n">
        <v>38424</v>
      </c>
      <c r="Y2276" s="0" t="n">
        <v>3781</v>
      </c>
      <c r="Z2276" s="13" t="n">
        <v>38424</v>
      </c>
      <c r="AA2276" s="14" t="n">
        <v>6230</v>
      </c>
      <c r="AB2276" s="13"/>
      <c r="AC2276" s="14"/>
    </row>
    <row r="2277" customFormat="false" ht="12.75" hidden="false" customHeight="false" outlineLevel="0" collapsed="false">
      <c r="C2277" s="12"/>
      <c r="E2277" s="12"/>
      <c r="G2277" s="12"/>
      <c r="I2277" s="4"/>
      <c r="K2277" s="12"/>
      <c r="M2277" s="12"/>
      <c r="X2277" s="2" t="n">
        <v>38425</v>
      </c>
      <c r="Y2277" s="0" t="n">
        <v>3784</v>
      </c>
      <c r="Z2277" s="13" t="n">
        <v>38425</v>
      </c>
      <c r="AA2277" s="14" t="n">
        <v>6119</v>
      </c>
      <c r="AB2277" s="13"/>
      <c r="AC2277" s="14"/>
    </row>
    <row r="2278" customFormat="false" ht="12.75" hidden="false" customHeight="false" outlineLevel="0" collapsed="false">
      <c r="C2278" s="12"/>
      <c r="E2278" s="12"/>
      <c r="G2278" s="12"/>
      <c r="I2278" s="4"/>
      <c r="K2278" s="12"/>
      <c r="M2278" s="12"/>
      <c r="X2278" s="2" t="n">
        <v>38426</v>
      </c>
      <c r="Y2278" s="0" t="n">
        <v>3772</v>
      </c>
      <c r="Z2278" s="13" t="n">
        <v>38426</v>
      </c>
      <c r="AA2278" s="14" t="n">
        <v>6030</v>
      </c>
      <c r="AB2278" s="13"/>
      <c r="AC2278" s="14"/>
    </row>
    <row r="2279" customFormat="false" ht="12.75" hidden="false" customHeight="false" outlineLevel="0" collapsed="false">
      <c r="C2279" s="12"/>
      <c r="E2279" s="12"/>
      <c r="G2279" s="12"/>
      <c r="I2279" s="4"/>
      <c r="K2279" s="12"/>
      <c r="M2279" s="12"/>
      <c r="X2279" s="2" t="n">
        <v>38427</v>
      </c>
      <c r="Y2279" s="0" t="n">
        <v>3778</v>
      </c>
      <c r="Z2279" s="13" t="n">
        <v>38427</v>
      </c>
      <c r="AA2279" s="14" t="n">
        <v>5975</v>
      </c>
      <c r="AB2279" s="13"/>
      <c r="AC2279" s="14"/>
    </row>
    <row r="2280" customFormat="false" ht="12.75" hidden="false" customHeight="false" outlineLevel="0" collapsed="false">
      <c r="C2280" s="12"/>
      <c r="E2280" s="12"/>
      <c r="G2280" s="12"/>
      <c r="I2280" s="4"/>
      <c r="K2280" s="12"/>
      <c r="M2280" s="12"/>
      <c r="X2280" s="2" t="n">
        <v>38428</v>
      </c>
      <c r="Y2280" s="0" t="n">
        <v>3788</v>
      </c>
      <c r="Z2280" s="13" t="n">
        <v>38428</v>
      </c>
      <c r="AA2280" s="14" t="n">
        <v>5936</v>
      </c>
      <c r="AB2280" s="13"/>
      <c r="AC2280" s="14"/>
    </row>
    <row r="2281" customFormat="false" ht="12.75" hidden="false" customHeight="false" outlineLevel="0" collapsed="false">
      <c r="C2281" s="12"/>
      <c r="E2281" s="12"/>
      <c r="G2281" s="12"/>
      <c r="I2281" s="4"/>
      <c r="K2281" s="12"/>
      <c r="M2281" s="12"/>
      <c r="X2281" s="2" t="n">
        <v>38429</v>
      </c>
      <c r="Y2281" s="0" t="n">
        <v>3797</v>
      </c>
      <c r="Z2281" s="13" t="n">
        <v>38429</v>
      </c>
      <c r="AA2281" s="14" t="n">
        <v>6703</v>
      </c>
      <c r="AB2281" s="13"/>
      <c r="AC2281" s="14"/>
    </row>
    <row r="2282" customFormat="false" ht="12.75" hidden="false" customHeight="false" outlineLevel="0" collapsed="false">
      <c r="C2282" s="12"/>
      <c r="E2282" s="12"/>
      <c r="G2282" s="12"/>
      <c r="I2282" s="4"/>
      <c r="K2282" s="12"/>
      <c r="M2282" s="12"/>
      <c r="X2282" s="2" t="n">
        <v>38430</v>
      </c>
      <c r="Y2282" s="0" t="n">
        <v>3793</v>
      </c>
      <c r="Z2282" s="13" t="n">
        <v>38430</v>
      </c>
      <c r="AA2282" s="14" t="n">
        <v>8168</v>
      </c>
      <c r="AB2282" s="13"/>
      <c r="AC2282" s="14"/>
    </row>
    <row r="2283" customFormat="false" ht="12.75" hidden="false" customHeight="false" outlineLevel="0" collapsed="false">
      <c r="C2283" s="12"/>
      <c r="E2283" s="12"/>
      <c r="G2283" s="12"/>
      <c r="I2283" s="4"/>
      <c r="K2283" s="12"/>
      <c r="M2283" s="12"/>
      <c r="X2283" s="2" t="n">
        <v>38431</v>
      </c>
      <c r="Y2283" s="0" t="n">
        <v>3792</v>
      </c>
      <c r="Z2283" s="13" t="n">
        <v>38431</v>
      </c>
      <c r="AA2283" s="14" t="n">
        <v>8839</v>
      </c>
      <c r="AB2283" s="13"/>
      <c r="AC2283" s="14"/>
    </row>
    <row r="2284" customFormat="false" ht="12.75" hidden="false" customHeight="false" outlineLevel="0" collapsed="false">
      <c r="C2284" s="12"/>
      <c r="E2284" s="12"/>
      <c r="G2284" s="12"/>
      <c r="I2284" s="4"/>
      <c r="K2284" s="12"/>
      <c r="M2284" s="12"/>
      <c r="X2284" s="2" t="n">
        <v>38432</v>
      </c>
      <c r="Y2284" s="0" t="n">
        <v>3797</v>
      </c>
      <c r="Z2284" s="13" t="n">
        <v>38432</v>
      </c>
      <c r="AA2284" s="14" t="n">
        <v>28066</v>
      </c>
      <c r="AB2284" s="13"/>
      <c r="AC2284" s="14"/>
    </row>
    <row r="2285" customFormat="false" ht="12.75" hidden="false" customHeight="false" outlineLevel="0" collapsed="false">
      <c r="C2285" s="12"/>
      <c r="E2285" s="12"/>
      <c r="G2285" s="12"/>
      <c r="I2285" s="4"/>
      <c r="K2285" s="12"/>
      <c r="M2285" s="12"/>
      <c r="X2285" s="2" t="n">
        <v>38433</v>
      </c>
      <c r="Y2285" s="0" t="n">
        <v>3928</v>
      </c>
      <c r="Z2285" s="13" t="n">
        <v>38433</v>
      </c>
      <c r="AA2285" s="14" t="n">
        <v>27779</v>
      </c>
      <c r="AB2285" s="13"/>
      <c r="AC2285" s="14"/>
    </row>
    <row r="2286" customFormat="false" ht="12.75" hidden="false" customHeight="false" outlineLevel="0" collapsed="false">
      <c r="C2286" s="12"/>
      <c r="E2286" s="12"/>
      <c r="G2286" s="12"/>
      <c r="I2286" s="4"/>
      <c r="K2286" s="12"/>
      <c r="M2286" s="12"/>
      <c r="X2286" s="2" t="n">
        <v>38434</v>
      </c>
      <c r="Y2286" s="0" t="n">
        <v>4006</v>
      </c>
      <c r="Z2286" s="13" t="n">
        <v>38434</v>
      </c>
      <c r="AA2286" s="14" t="n">
        <v>14667</v>
      </c>
      <c r="AB2286" s="13"/>
      <c r="AC2286" s="14"/>
    </row>
    <row r="2287" customFormat="false" ht="12.75" hidden="false" customHeight="false" outlineLevel="0" collapsed="false">
      <c r="C2287" s="12"/>
      <c r="E2287" s="12"/>
      <c r="G2287" s="12"/>
      <c r="I2287" s="4"/>
      <c r="K2287" s="12"/>
      <c r="M2287" s="12"/>
      <c r="X2287" s="2" t="n">
        <v>38435</v>
      </c>
      <c r="Y2287" s="0" t="n">
        <v>3798</v>
      </c>
      <c r="Z2287" s="13" t="n">
        <v>38435</v>
      </c>
      <c r="AA2287" s="14" t="n">
        <v>10870</v>
      </c>
      <c r="AB2287" s="13"/>
      <c r="AC2287" s="14"/>
    </row>
    <row r="2288" customFormat="false" ht="12.75" hidden="false" customHeight="false" outlineLevel="0" collapsed="false">
      <c r="C2288" s="12"/>
      <c r="E2288" s="12"/>
      <c r="G2288" s="12"/>
      <c r="I2288" s="4"/>
      <c r="K2288" s="12"/>
      <c r="M2288" s="12"/>
      <c r="X2288" s="2" t="n">
        <v>38436</v>
      </c>
      <c r="Y2288" s="0" t="n">
        <v>3806</v>
      </c>
      <c r="Z2288" s="13" t="n">
        <v>38436</v>
      </c>
      <c r="AA2288" s="14" t="n">
        <v>9255</v>
      </c>
      <c r="AB2288" s="13"/>
      <c r="AC2288" s="14"/>
    </row>
    <row r="2289" customFormat="false" ht="12.75" hidden="false" customHeight="false" outlineLevel="0" collapsed="false">
      <c r="C2289" s="12"/>
      <c r="E2289" s="12"/>
      <c r="G2289" s="12"/>
      <c r="I2289" s="4"/>
      <c r="K2289" s="12"/>
      <c r="M2289" s="12"/>
      <c r="X2289" s="2" t="n">
        <v>38437</v>
      </c>
      <c r="Y2289" s="0" t="n">
        <v>3804</v>
      </c>
      <c r="Z2289" s="13" t="n">
        <v>38437</v>
      </c>
      <c r="AA2289" s="14" t="n">
        <v>8588</v>
      </c>
      <c r="AB2289" s="13"/>
      <c r="AC2289" s="14"/>
    </row>
    <row r="2290" customFormat="false" ht="12.75" hidden="false" customHeight="false" outlineLevel="0" collapsed="false">
      <c r="C2290" s="12"/>
      <c r="E2290" s="12"/>
      <c r="G2290" s="12"/>
      <c r="I2290" s="4"/>
      <c r="K2290" s="12"/>
      <c r="M2290" s="12"/>
      <c r="X2290" s="2" t="n">
        <v>38438</v>
      </c>
      <c r="Y2290" s="0" t="n">
        <v>3796</v>
      </c>
      <c r="Z2290" s="13" t="n">
        <v>38438</v>
      </c>
      <c r="AA2290" s="14" t="n">
        <v>12809</v>
      </c>
      <c r="AB2290" s="13"/>
      <c r="AC2290" s="14"/>
    </row>
    <row r="2291" customFormat="false" ht="12.75" hidden="false" customHeight="false" outlineLevel="0" collapsed="false">
      <c r="C2291" s="12"/>
      <c r="E2291" s="12"/>
      <c r="G2291" s="12"/>
      <c r="I2291" s="4"/>
      <c r="K2291" s="12"/>
      <c r="M2291" s="12"/>
      <c r="X2291" s="2" t="n">
        <v>38439</v>
      </c>
      <c r="Y2291" s="0" t="n">
        <v>3827</v>
      </c>
      <c r="Z2291" s="13" t="n">
        <v>38439</v>
      </c>
      <c r="AA2291" s="14" t="n">
        <v>10499</v>
      </c>
      <c r="AB2291" s="13"/>
      <c r="AC2291" s="14"/>
    </row>
    <row r="2292" customFormat="false" ht="12.75" hidden="false" customHeight="false" outlineLevel="0" collapsed="false">
      <c r="C2292" s="12"/>
      <c r="E2292" s="12"/>
      <c r="G2292" s="12"/>
      <c r="I2292" s="4"/>
      <c r="K2292" s="12"/>
      <c r="M2292" s="12"/>
      <c r="X2292" s="2" t="n">
        <v>38440</v>
      </c>
      <c r="Y2292" s="0" t="n">
        <v>3794</v>
      </c>
      <c r="Z2292" s="13" t="n">
        <v>38440</v>
      </c>
      <c r="AA2292" s="14" t="n">
        <v>9286</v>
      </c>
      <c r="AB2292" s="13"/>
      <c r="AC2292" s="14"/>
    </row>
    <row r="2293" customFormat="false" ht="12.75" hidden="false" customHeight="false" outlineLevel="0" collapsed="false">
      <c r="C2293" s="12"/>
      <c r="E2293" s="12"/>
      <c r="G2293" s="12"/>
      <c r="I2293" s="4"/>
      <c r="K2293" s="12"/>
      <c r="M2293" s="12"/>
      <c r="X2293" s="2" t="n">
        <v>38441</v>
      </c>
      <c r="Y2293" s="0" t="n">
        <v>3803</v>
      </c>
      <c r="Z2293" s="13" t="n">
        <v>38441</v>
      </c>
      <c r="AA2293" s="14" t="n">
        <v>8406</v>
      </c>
      <c r="AB2293" s="13"/>
      <c r="AC2293" s="14"/>
    </row>
    <row r="2294" customFormat="false" ht="12.75" hidden="false" customHeight="false" outlineLevel="0" collapsed="false">
      <c r="C2294" s="12"/>
      <c r="E2294" s="12"/>
      <c r="G2294" s="12"/>
      <c r="I2294" s="4"/>
      <c r="K2294" s="12"/>
      <c r="M2294" s="12"/>
      <c r="X2294" s="2" t="n">
        <v>38442</v>
      </c>
      <c r="Y2294" s="0" t="n">
        <v>3783</v>
      </c>
      <c r="Z2294" s="13" t="n">
        <v>38442</v>
      </c>
      <c r="AA2294" s="14" t="n">
        <v>7905</v>
      </c>
      <c r="AB2294" s="13"/>
      <c r="AC2294" s="14"/>
    </row>
    <row r="2295" customFormat="false" ht="12.75" hidden="false" customHeight="false" outlineLevel="0" collapsed="false">
      <c r="C2295" s="12"/>
      <c r="E2295" s="12"/>
      <c r="G2295" s="12"/>
      <c r="I2295" s="4"/>
      <c r="K2295" s="12"/>
      <c r="M2295" s="12"/>
      <c r="X2295" s="2" t="n">
        <v>38443</v>
      </c>
      <c r="Y2295" s="0" t="n">
        <v>3786</v>
      </c>
      <c r="Z2295" s="13" t="n">
        <v>38443</v>
      </c>
      <c r="AA2295" s="14" t="n">
        <v>7620</v>
      </c>
      <c r="AB2295" s="13"/>
      <c r="AC2295" s="14"/>
    </row>
    <row r="2296" customFormat="false" ht="12.75" hidden="false" customHeight="false" outlineLevel="0" collapsed="false">
      <c r="C2296" s="12"/>
      <c r="E2296" s="12"/>
      <c r="G2296" s="12"/>
      <c r="I2296" s="4"/>
      <c r="K2296" s="12"/>
      <c r="M2296" s="12"/>
      <c r="X2296" s="2" t="n">
        <v>38444</v>
      </c>
      <c r="Y2296" s="0" t="n">
        <v>3789</v>
      </c>
      <c r="Z2296" s="13" t="n">
        <v>38444</v>
      </c>
      <c r="AA2296" s="14" t="n">
        <v>7528</v>
      </c>
      <c r="AB2296" s="13"/>
      <c r="AC2296" s="14"/>
    </row>
    <row r="2297" customFormat="false" ht="12.75" hidden="false" customHeight="false" outlineLevel="0" collapsed="false">
      <c r="C2297" s="12"/>
      <c r="E2297" s="12"/>
      <c r="G2297" s="12"/>
      <c r="I2297" s="4"/>
      <c r="K2297" s="12"/>
      <c r="M2297" s="12"/>
      <c r="X2297" s="2" t="n">
        <v>38445</v>
      </c>
      <c r="Y2297" s="0" t="n">
        <v>3783</v>
      </c>
      <c r="Z2297" s="13" t="n">
        <v>38445</v>
      </c>
      <c r="AA2297" s="14" t="n">
        <v>8782</v>
      </c>
      <c r="AB2297" s="13"/>
      <c r="AC2297" s="14"/>
    </row>
    <row r="2298" customFormat="false" ht="12.75" hidden="false" customHeight="false" outlineLevel="0" collapsed="false">
      <c r="C2298" s="12"/>
      <c r="E2298" s="12"/>
      <c r="G2298" s="12"/>
      <c r="I2298" s="4"/>
      <c r="K2298" s="12"/>
      <c r="M2298" s="12"/>
      <c r="X2298" s="2" t="n">
        <v>38446</v>
      </c>
      <c r="Y2298" s="0" t="n">
        <v>3785</v>
      </c>
      <c r="Z2298" s="13" t="n">
        <v>38446</v>
      </c>
      <c r="AA2298" s="14" t="n">
        <v>7800</v>
      </c>
      <c r="AB2298" s="13"/>
      <c r="AC2298" s="14"/>
    </row>
    <row r="2299" customFormat="false" ht="12.75" hidden="false" customHeight="false" outlineLevel="0" collapsed="false">
      <c r="C2299" s="12"/>
      <c r="E2299" s="12"/>
      <c r="G2299" s="12"/>
      <c r="I2299" s="4"/>
      <c r="K2299" s="12"/>
      <c r="M2299" s="12"/>
      <c r="X2299" s="2" t="n">
        <v>38447</v>
      </c>
      <c r="Y2299" s="0" t="n">
        <v>3791</v>
      </c>
      <c r="Z2299" s="13" t="n">
        <v>38447</v>
      </c>
      <c r="AA2299" s="14" t="n">
        <v>7312</v>
      </c>
      <c r="AB2299" s="13"/>
      <c r="AC2299" s="14"/>
    </row>
    <row r="2300" customFormat="false" ht="12.75" hidden="false" customHeight="false" outlineLevel="0" collapsed="false">
      <c r="C2300" s="12"/>
      <c r="E2300" s="12"/>
      <c r="G2300" s="12"/>
      <c r="I2300" s="4"/>
      <c r="K2300" s="12"/>
      <c r="M2300" s="12"/>
      <c r="X2300" s="2" t="n">
        <v>38448</v>
      </c>
      <c r="Y2300" s="0" t="n">
        <v>3788</v>
      </c>
      <c r="Z2300" s="13" t="n">
        <v>38448</v>
      </c>
      <c r="AA2300" s="14" t="n">
        <v>8201</v>
      </c>
      <c r="AB2300" s="13"/>
      <c r="AC2300" s="14"/>
    </row>
    <row r="2301" customFormat="false" ht="12.75" hidden="false" customHeight="false" outlineLevel="0" collapsed="false">
      <c r="C2301" s="12"/>
      <c r="E2301" s="12"/>
      <c r="G2301" s="12"/>
      <c r="I2301" s="4"/>
      <c r="K2301" s="12"/>
      <c r="M2301" s="12"/>
      <c r="X2301" s="2" t="n">
        <v>38449</v>
      </c>
      <c r="Y2301" s="0" t="n">
        <v>3784</v>
      </c>
      <c r="Z2301" s="13" t="n">
        <v>38449</v>
      </c>
      <c r="AA2301" s="14" t="n">
        <v>9760</v>
      </c>
      <c r="AB2301" s="13"/>
      <c r="AC2301" s="14"/>
    </row>
    <row r="2302" customFormat="false" ht="12.75" hidden="false" customHeight="false" outlineLevel="0" collapsed="false">
      <c r="C2302" s="12"/>
      <c r="E2302" s="12"/>
      <c r="G2302" s="12"/>
      <c r="I2302" s="4"/>
      <c r="K2302" s="12"/>
      <c r="M2302" s="12"/>
      <c r="X2302" s="2" t="n">
        <v>38450</v>
      </c>
      <c r="Y2302" s="0" t="n">
        <v>3782</v>
      </c>
      <c r="Z2302" s="13" t="n">
        <v>38450</v>
      </c>
      <c r="AA2302" s="14" t="n">
        <v>10544</v>
      </c>
      <c r="AB2302" s="13"/>
      <c r="AC2302" s="14"/>
    </row>
    <row r="2303" customFormat="false" ht="12.75" hidden="false" customHeight="false" outlineLevel="0" collapsed="false">
      <c r="C2303" s="12"/>
      <c r="E2303" s="12"/>
      <c r="G2303" s="12"/>
      <c r="I2303" s="4"/>
      <c r="K2303" s="12"/>
      <c r="M2303" s="12"/>
      <c r="X2303" s="2" t="n">
        <v>38451</v>
      </c>
      <c r="Y2303" s="0" t="n">
        <v>3720</v>
      </c>
      <c r="Z2303" s="13" t="n">
        <v>38451</v>
      </c>
      <c r="AA2303" s="14" t="n">
        <v>8616</v>
      </c>
      <c r="AB2303" s="13"/>
      <c r="AC2303" s="14"/>
    </row>
    <row r="2304" customFormat="false" ht="12.75" hidden="false" customHeight="false" outlineLevel="0" collapsed="false">
      <c r="C2304" s="12"/>
      <c r="E2304" s="12"/>
      <c r="G2304" s="12"/>
      <c r="I2304" s="4"/>
      <c r="K2304" s="12"/>
      <c r="M2304" s="12"/>
      <c r="X2304" s="2" t="n">
        <v>38452</v>
      </c>
      <c r="Y2304" s="0" t="n">
        <v>3756</v>
      </c>
      <c r="Z2304" s="13" t="n">
        <v>38452</v>
      </c>
      <c r="AA2304" s="14" t="n">
        <v>7919</v>
      </c>
      <c r="AB2304" s="13"/>
      <c r="AC2304" s="14"/>
    </row>
    <row r="2305" customFormat="false" ht="12.75" hidden="false" customHeight="false" outlineLevel="0" collapsed="false">
      <c r="C2305" s="12"/>
      <c r="E2305" s="12"/>
      <c r="G2305" s="12"/>
      <c r="I2305" s="4"/>
      <c r="K2305" s="12"/>
      <c r="M2305" s="12"/>
      <c r="X2305" s="2" t="n">
        <v>38453</v>
      </c>
      <c r="Y2305" s="0" t="n">
        <v>3721</v>
      </c>
      <c r="Z2305" s="13" t="n">
        <v>38453</v>
      </c>
      <c r="AA2305" s="14" t="n">
        <v>7469</v>
      </c>
      <c r="AB2305" s="13"/>
      <c r="AC2305" s="14"/>
    </row>
    <row r="2306" customFormat="false" ht="12.75" hidden="false" customHeight="false" outlineLevel="0" collapsed="false">
      <c r="C2306" s="12"/>
      <c r="E2306" s="12"/>
      <c r="G2306" s="12"/>
      <c r="I2306" s="4"/>
      <c r="K2306" s="12"/>
      <c r="M2306" s="12"/>
      <c r="X2306" s="2" t="n">
        <v>38454</v>
      </c>
      <c r="Y2306" s="0" t="n">
        <v>3667</v>
      </c>
      <c r="Z2306" s="13" t="n">
        <v>38454</v>
      </c>
      <c r="AA2306" s="14" t="n">
        <v>7153</v>
      </c>
      <c r="AB2306" s="13"/>
      <c r="AC2306" s="14"/>
    </row>
    <row r="2307" customFormat="false" ht="12.75" hidden="false" customHeight="false" outlineLevel="0" collapsed="false">
      <c r="C2307" s="12"/>
      <c r="E2307" s="12"/>
      <c r="G2307" s="12"/>
      <c r="I2307" s="4"/>
      <c r="K2307" s="12"/>
      <c r="M2307" s="12"/>
      <c r="X2307" s="2" t="n">
        <v>38455</v>
      </c>
      <c r="Y2307" s="0" t="n">
        <v>3669</v>
      </c>
      <c r="Z2307" s="13" t="n">
        <v>38455</v>
      </c>
      <c r="AA2307" s="14" t="n">
        <v>7046</v>
      </c>
      <c r="AB2307" s="13"/>
      <c r="AC2307" s="14"/>
    </row>
    <row r="2308" customFormat="false" ht="12.75" hidden="false" customHeight="false" outlineLevel="0" collapsed="false">
      <c r="C2308" s="12"/>
      <c r="E2308" s="12"/>
      <c r="G2308" s="12"/>
      <c r="I2308" s="4"/>
      <c r="K2308" s="12"/>
      <c r="M2308" s="12"/>
      <c r="X2308" s="2" t="n">
        <v>38456</v>
      </c>
      <c r="Y2308" s="0" t="n">
        <v>3742</v>
      </c>
      <c r="Z2308" s="13" t="n">
        <v>38456</v>
      </c>
      <c r="AA2308" s="14" t="n">
        <v>6796</v>
      </c>
      <c r="AB2308" s="13"/>
      <c r="AC2308" s="14"/>
    </row>
    <row r="2309" customFormat="false" ht="12.75" hidden="false" customHeight="false" outlineLevel="0" collapsed="false">
      <c r="C2309" s="12"/>
      <c r="E2309" s="12"/>
      <c r="G2309" s="12"/>
      <c r="I2309" s="4"/>
      <c r="K2309" s="12"/>
      <c r="M2309" s="12"/>
      <c r="X2309" s="2" t="n">
        <v>38457</v>
      </c>
      <c r="Y2309" s="0" t="n">
        <v>3730</v>
      </c>
      <c r="Z2309" s="13" t="n">
        <v>38457</v>
      </c>
      <c r="AA2309" s="14" t="n">
        <v>6677</v>
      </c>
      <c r="AB2309" s="13"/>
      <c r="AC2309" s="14"/>
    </row>
    <row r="2310" customFormat="false" ht="12.75" hidden="false" customHeight="false" outlineLevel="0" collapsed="false">
      <c r="C2310" s="12"/>
      <c r="E2310" s="12"/>
      <c r="G2310" s="12"/>
      <c r="I2310" s="4"/>
      <c r="K2310" s="12"/>
      <c r="M2310" s="12"/>
      <c r="X2310" s="2" t="n">
        <v>38458</v>
      </c>
      <c r="Y2310" s="0" t="n">
        <v>3776</v>
      </c>
      <c r="Z2310" s="13" t="n">
        <v>38458</v>
      </c>
      <c r="AA2310" s="14" t="n">
        <v>6566</v>
      </c>
      <c r="AB2310" s="13"/>
      <c r="AC2310" s="14"/>
    </row>
    <row r="2311" customFormat="false" ht="12.75" hidden="false" customHeight="false" outlineLevel="0" collapsed="false">
      <c r="C2311" s="12"/>
      <c r="E2311" s="12"/>
      <c r="G2311" s="12"/>
      <c r="I2311" s="4"/>
      <c r="K2311" s="12"/>
      <c r="M2311" s="12"/>
      <c r="X2311" s="2" t="n">
        <v>38459</v>
      </c>
      <c r="Y2311" s="0" t="n">
        <v>3768</v>
      </c>
      <c r="Z2311" s="13" t="n">
        <v>38459</v>
      </c>
      <c r="AA2311" s="14" t="n">
        <v>6458</v>
      </c>
      <c r="AB2311" s="13"/>
      <c r="AC2311" s="14"/>
    </row>
    <row r="2312" customFormat="false" ht="12.75" hidden="false" customHeight="false" outlineLevel="0" collapsed="false">
      <c r="C2312" s="12"/>
      <c r="E2312" s="12"/>
      <c r="G2312" s="12"/>
      <c r="I2312" s="4"/>
      <c r="K2312" s="12"/>
      <c r="M2312" s="12"/>
      <c r="X2312" s="2" t="n">
        <v>38460</v>
      </c>
      <c r="Y2312" s="0" t="n">
        <v>3770</v>
      </c>
      <c r="Z2312" s="13" t="n">
        <v>38460</v>
      </c>
      <c r="AA2312" s="14" t="n">
        <v>6347</v>
      </c>
      <c r="AB2312" s="13"/>
      <c r="AC2312" s="14"/>
    </row>
    <row r="2313" customFormat="false" ht="12.75" hidden="false" customHeight="false" outlineLevel="0" collapsed="false">
      <c r="C2313" s="12"/>
      <c r="E2313" s="12"/>
      <c r="G2313" s="12"/>
      <c r="I2313" s="4"/>
      <c r="K2313" s="12"/>
      <c r="M2313" s="12"/>
      <c r="X2313" s="2" t="n">
        <v>38461</v>
      </c>
      <c r="Y2313" s="0" t="n">
        <v>3775</v>
      </c>
      <c r="Z2313" s="13" t="n">
        <v>38461</v>
      </c>
      <c r="AA2313" s="14" t="n">
        <v>6222</v>
      </c>
      <c r="AB2313" s="13"/>
      <c r="AC2313" s="14"/>
    </row>
    <row r="2314" customFormat="false" ht="12.75" hidden="false" customHeight="false" outlineLevel="0" collapsed="false">
      <c r="C2314" s="12"/>
      <c r="E2314" s="12"/>
      <c r="G2314" s="12"/>
      <c r="I2314" s="4"/>
      <c r="K2314" s="12"/>
      <c r="M2314" s="12"/>
      <c r="X2314" s="2" t="n">
        <v>38462</v>
      </c>
      <c r="Y2314" s="0" t="n">
        <v>3777</v>
      </c>
      <c r="Z2314" s="13" t="n">
        <v>38462</v>
      </c>
      <c r="AA2314" s="14" t="n">
        <v>6050</v>
      </c>
      <c r="AB2314" s="13"/>
      <c r="AC2314" s="14"/>
    </row>
    <row r="2315" customFormat="false" ht="12.75" hidden="false" customHeight="false" outlineLevel="0" collapsed="false">
      <c r="C2315" s="12"/>
      <c r="E2315" s="12"/>
      <c r="G2315" s="12"/>
      <c r="I2315" s="4"/>
      <c r="K2315" s="12"/>
      <c r="M2315" s="12"/>
      <c r="X2315" s="2" t="n">
        <v>38463</v>
      </c>
      <c r="Y2315" s="0" t="n">
        <v>3780</v>
      </c>
      <c r="Z2315" s="13" t="n">
        <v>38463</v>
      </c>
      <c r="AA2315" s="14" t="n">
        <v>5968</v>
      </c>
      <c r="AB2315" s="13"/>
      <c r="AC2315" s="14"/>
    </row>
    <row r="2316" customFormat="false" ht="12.75" hidden="false" customHeight="false" outlineLevel="0" collapsed="false">
      <c r="C2316" s="12"/>
      <c r="E2316" s="12"/>
      <c r="G2316" s="12"/>
      <c r="I2316" s="4"/>
      <c r="K2316" s="12"/>
      <c r="M2316" s="12"/>
      <c r="X2316" s="2" t="n">
        <v>38464</v>
      </c>
      <c r="Y2316" s="0" t="n">
        <v>3775</v>
      </c>
      <c r="Z2316" s="13" t="n">
        <v>38464</v>
      </c>
      <c r="AA2316" s="14" t="n">
        <v>6186</v>
      </c>
      <c r="AB2316" s="13"/>
      <c r="AC2316" s="14"/>
    </row>
    <row r="2317" customFormat="false" ht="12.75" hidden="false" customHeight="false" outlineLevel="0" collapsed="false">
      <c r="C2317" s="4"/>
      <c r="E2317" s="4"/>
      <c r="G2317" s="4"/>
      <c r="I2317" s="4"/>
      <c r="K2317" s="4"/>
      <c r="M2317" s="4"/>
      <c r="X2317" s="2" t="n">
        <v>38465</v>
      </c>
      <c r="Y2317" s="0" t="n">
        <v>3783</v>
      </c>
      <c r="Z2317" s="13" t="n">
        <v>38465</v>
      </c>
      <c r="AA2317" s="14" t="n">
        <v>7006</v>
      </c>
      <c r="AB2317" s="13"/>
      <c r="AC2317" s="14"/>
    </row>
    <row r="2318" customFormat="false" ht="12.75" hidden="false" customHeight="false" outlineLevel="0" collapsed="false">
      <c r="C2318" s="12"/>
      <c r="E2318" s="12"/>
      <c r="G2318" s="12"/>
      <c r="I2318" s="4"/>
      <c r="K2318" s="12"/>
      <c r="M2318" s="12"/>
      <c r="X2318" s="2" t="n">
        <v>38466</v>
      </c>
      <c r="Y2318" s="0" t="n">
        <v>4932</v>
      </c>
      <c r="Z2318" s="13" t="n">
        <v>38466</v>
      </c>
      <c r="AA2318" s="14" t="n">
        <v>7476</v>
      </c>
      <c r="AB2318" s="13"/>
      <c r="AC2318" s="14"/>
    </row>
    <row r="2319" customFormat="false" ht="12.75" hidden="false" customHeight="false" outlineLevel="0" collapsed="false">
      <c r="C2319" s="12"/>
      <c r="E2319" s="12"/>
      <c r="G2319" s="12"/>
      <c r="I2319" s="4"/>
      <c r="K2319" s="12"/>
      <c r="M2319" s="12"/>
      <c r="X2319" s="2" t="n">
        <v>38467</v>
      </c>
      <c r="Y2319" s="0" t="n">
        <v>4995</v>
      </c>
      <c r="Z2319" s="13" t="n">
        <v>38467</v>
      </c>
      <c r="AA2319" s="14" t="n">
        <v>7288</v>
      </c>
      <c r="AB2319" s="13"/>
      <c r="AC2319" s="14"/>
    </row>
    <row r="2320" customFormat="false" ht="12.75" hidden="false" customHeight="false" outlineLevel="0" collapsed="false">
      <c r="C2320" s="12"/>
      <c r="E2320" s="12"/>
      <c r="G2320" s="12"/>
      <c r="I2320" s="4"/>
      <c r="K2320" s="12"/>
      <c r="M2320" s="12"/>
      <c r="X2320" s="2" t="n">
        <v>38468</v>
      </c>
      <c r="Y2320" s="0" t="n">
        <v>5124</v>
      </c>
      <c r="Z2320" s="13" t="n">
        <v>38468</v>
      </c>
      <c r="AA2320" s="14" t="n">
        <v>7278</v>
      </c>
      <c r="AB2320" s="13"/>
      <c r="AC2320" s="14"/>
    </row>
    <row r="2321" customFormat="false" ht="12.75" hidden="false" customHeight="false" outlineLevel="0" collapsed="false">
      <c r="C2321" s="12"/>
      <c r="E2321" s="12"/>
      <c r="G2321" s="12"/>
      <c r="I2321" s="4"/>
      <c r="K2321" s="12"/>
      <c r="M2321" s="12"/>
      <c r="X2321" s="2" t="n">
        <v>38469</v>
      </c>
      <c r="Y2321" s="0" t="n">
        <v>5050</v>
      </c>
      <c r="Z2321" s="13" t="n">
        <v>38469</v>
      </c>
      <c r="AA2321" s="14" t="n">
        <v>7225</v>
      </c>
      <c r="AB2321" s="13"/>
      <c r="AC2321" s="14"/>
    </row>
    <row r="2322" customFormat="false" ht="12.75" hidden="false" customHeight="false" outlineLevel="0" collapsed="false">
      <c r="C2322" s="12"/>
      <c r="E2322" s="12"/>
      <c r="G2322" s="12"/>
      <c r="I2322" s="4"/>
      <c r="K2322" s="12"/>
      <c r="M2322" s="12"/>
      <c r="X2322" s="2" t="n">
        <v>38470</v>
      </c>
      <c r="Y2322" s="0" t="n">
        <v>5082</v>
      </c>
      <c r="Z2322" s="13" t="n">
        <v>38470</v>
      </c>
      <c r="AA2322" s="14" t="n">
        <v>7305</v>
      </c>
      <c r="AB2322" s="13"/>
      <c r="AC2322" s="14"/>
    </row>
    <row r="2323" customFormat="false" ht="12.75" hidden="false" customHeight="false" outlineLevel="0" collapsed="false">
      <c r="C2323" s="12"/>
      <c r="E2323" s="12"/>
      <c r="G2323" s="12"/>
      <c r="I2323" s="4"/>
      <c r="K2323" s="12"/>
      <c r="M2323" s="12"/>
      <c r="X2323" s="2" t="n">
        <v>38471</v>
      </c>
      <c r="Y2323" s="0" t="n">
        <v>4881</v>
      </c>
      <c r="Z2323" s="13" t="n">
        <v>38471</v>
      </c>
      <c r="AA2323" s="14" t="n">
        <v>7415</v>
      </c>
      <c r="AB2323" s="13"/>
      <c r="AC2323" s="14"/>
    </row>
    <row r="2324" customFormat="false" ht="12.75" hidden="false" customHeight="false" outlineLevel="0" collapsed="false">
      <c r="C2324" s="12"/>
      <c r="E2324" s="12"/>
      <c r="G2324" s="12"/>
      <c r="I2324" s="4"/>
      <c r="K2324" s="12"/>
      <c r="M2324" s="12"/>
      <c r="X2324" s="2" t="n">
        <v>38472</v>
      </c>
      <c r="Y2324" s="0" t="n">
        <v>5090</v>
      </c>
      <c r="Z2324" s="13" t="n">
        <v>38472</v>
      </c>
      <c r="AA2324" s="14" t="n">
        <v>7514</v>
      </c>
      <c r="AB2324" s="13"/>
      <c r="AC2324" s="14"/>
    </row>
    <row r="2325" customFormat="false" ht="12.75" hidden="false" customHeight="false" outlineLevel="0" collapsed="false">
      <c r="C2325" s="12"/>
      <c r="E2325" s="12"/>
      <c r="G2325" s="12"/>
      <c r="I2325" s="4"/>
      <c r="K2325" s="12"/>
      <c r="M2325" s="12"/>
      <c r="X2325" s="2" t="n">
        <v>38473</v>
      </c>
      <c r="Y2325" s="0" t="n">
        <v>5091</v>
      </c>
      <c r="Z2325" s="13" t="n">
        <v>38473</v>
      </c>
      <c r="AA2325" s="14" t="n">
        <v>7433</v>
      </c>
      <c r="AB2325" s="13"/>
      <c r="AC2325" s="14"/>
    </row>
    <row r="2326" customFormat="false" ht="12.75" hidden="false" customHeight="false" outlineLevel="0" collapsed="false">
      <c r="C2326" s="12"/>
      <c r="E2326" s="12"/>
      <c r="G2326" s="12"/>
      <c r="I2326" s="4"/>
      <c r="K2326" s="12"/>
      <c r="M2326" s="12"/>
      <c r="X2326" s="2" t="n">
        <v>38474</v>
      </c>
      <c r="Y2326" s="0" t="n">
        <v>5418</v>
      </c>
      <c r="Z2326" s="13" t="n">
        <v>38474</v>
      </c>
      <c r="AA2326" s="14" t="n">
        <v>7666</v>
      </c>
      <c r="AB2326" s="13"/>
      <c r="AC2326" s="14"/>
    </row>
    <row r="2327" customFormat="false" ht="12.75" hidden="false" customHeight="false" outlineLevel="0" collapsed="false">
      <c r="C2327" s="12"/>
      <c r="E2327" s="12"/>
      <c r="G2327" s="12"/>
      <c r="I2327" s="4"/>
      <c r="K2327" s="12"/>
      <c r="M2327" s="12"/>
      <c r="X2327" s="2" t="n">
        <v>38475</v>
      </c>
      <c r="Y2327" s="0" t="n">
        <v>5811</v>
      </c>
      <c r="Z2327" s="13" t="n">
        <v>38475</v>
      </c>
      <c r="AA2327" s="14" t="n">
        <v>7670</v>
      </c>
      <c r="AB2327" s="13"/>
      <c r="AC2327" s="14"/>
    </row>
    <row r="2328" customFormat="false" ht="12.75" hidden="false" customHeight="false" outlineLevel="0" collapsed="false">
      <c r="C2328" s="12"/>
      <c r="E2328" s="12"/>
      <c r="G2328" s="12"/>
      <c r="I2328" s="4"/>
      <c r="K2328" s="12"/>
      <c r="M2328" s="12"/>
      <c r="X2328" s="2" t="n">
        <v>38476</v>
      </c>
      <c r="Y2328" s="0" t="n">
        <v>5588</v>
      </c>
      <c r="Z2328" s="13" t="n">
        <v>38476</v>
      </c>
      <c r="AA2328" s="14" t="n">
        <v>9631</v>
      </c>
      <c r="AB2328" s="13"/>
      <c r="AC2328" s="14"/>
    </row>
    <row r="2329" customFormat="false" ht="12.75" hidden="false" customHeight="false" outlineLevel="0" collapsed="false">
      <c r="C2329" s="12"/>
      <c r="E2329" s="12"/>
      <c r="G2329" s="12"/>
      <c r="I2329" s="4"/>
      <c r="K2329" s="12"/>
      <c r="M2329" s="12"/>
      <c r="X2329" s="2" t="n">
        <v>38477</v>
      </c>
      <c r="Y2329" s="0" t="n">
        <v>6010</v>
      </c>
      <c r="Z2329" s="13" t="n">
        <v>38477</v>
      </c>
      <c r="AA2329" s="14" t="n">
        <v>10638</v>
      </c>
      <c r="AB2329" s="13"/>
      <c r="AC2329" s="14"/>
    </row>
    <row r="2330" customFormat="false" ht="12.75" hidden="false" customHeight="false" outlineLevel="0" collapsed="false">
      <c r="C2330" s="12"/>
      <c r="E2330" s="12"/>
      <c r="G2330" s="12"/>
      <c r="I2330" s="4"/>
      <c r="K2330" s="12"/>
      <c r="M2330" s="12"/>
      <c r="X2330" s="2" t="n">
        <v>38478</v>
      </c>
      <c r="Y2330" s="0" t="n">
        <v>6037</v>
      </c>
      <c r="Z2330" s="13" t="n">
        <v>38478</v>
      </c>
      <c r="AA2330" s="14" t="n">
        <v>10150</v>
      </c>
      <c r="AB2330" s="13"/>
      <c r="AC2330" s="14"/>
    </row>
    <row r="2331" customFormat="false" ht="12.75" hidden="false" customHeight="false" outlineLevel="0" collapsed="false">
      <c r="C2331" s="12"/>
      <c r="E2331" s="12"/>
      <c r="G2331" s="12"/>
      <c r="I2331" s="4"/>
      <c r="K2331" s="12"/>
      <c r="M2331" s="12"/>
      <c r="X2331" s="2" t="n">
        <v>38479</v>
      </c>
      <c r="Y2331" s="0" t="n">
        <v>6045</v>
      </c>
      <c r="Z2331" s="13" t="n">
        <v>38479</v>
      </c>
      <c r="AA2331" s="14" t="n">
        <v>13333</v>
      </c>
      <c r="AB2331" s="13"/>
      <c r="AC2331" s="14"/>
    </row>
    <row r="2332" customFormat="false" ht="12.75" hidden="false" customHeight="false" outlineLevel="0" collapsed="false">
      <c r="C2332" s="12"/>
      <c r="E2332" s="12"/>
      <c r="G2332" s="12"/>
      <c r="I2332" s="4"/>
      <c r="K2332" s="12"/>
      <c r="M2332" s="12"/>
      <c r="X2332" s="2" t="n">
        <v>38480</v>
      </c>
      <c r="Y2332" s="0" t="n">
        <v>6045</v>
      </c>
      <c r="Z2332" s="13" t="n">
        <v>38480</v>
      </c>
      <c r="AA2332" s="14" t="n">
        <v>37067</v>
      </c>
      <c r="AB2332" s="13"/>
      <c r="AC2332" s="14"/>
    </row>
    <row r="2333" customFormat="false" ht="12.75" hidden="false" customHeight="false" outlineLevel="0" collapsed="false">
      <c r="C2333" s="12"/>
      <c r="E2333" s="12"/>
      <c r="G2333" s="12"/>
      <c r="I2333" s="4"/>
      <c r="K2333" s="12"/>
      <c r="M2333" s="12"/>
      <c r="X2333" s="2" t="n">
        <v>38481</v>
      </c>
      <c r="Y2333" s="0" t="n">
        <v>7067</v>
      </c>
      <c r="Z2333" s="13" t="n">
        <v>38481</v>
      </c>
      <c r="AA2333" s="14" t="n">
        <v>24270</v>
      </c>
      <c r="AB2333" s="13"/>
      <c r="AC2333" s="14"/>
    </row>
    <row r="2334" customFormat="false" ht="12.75" hidden="false" customHeight="false" outlineLevel="0" collapsed="false">
      <c r="C2334" s="12"/>
      <c r="E2334" s="12"/>
      <c r="G2334" s="12"/>
      <c r="I2334" s="4"/>
      <c r="K2334" s="12"/>
      <c r="M2334" s="12"/>
      <c r="X2334" s="2" t="n">
        <v>38482</v>
      </c>
      <c r="Y2334" s="0" t="n">
        <v>11618</v>
      </c>
      <c r="Z2334" s="13" t="n">
        <v>38482</v>
      </c>
      <c r="AA2334" s="14" t="n">
        <v>23188</v>
      </c>
      <c r="AB2334" s="13"/>
      <c r="AC2334" s="14"/>
    </row>
    <row r="2335" customFormat="false" ht="12.75" hidden="false" customHeight="false" outlineLevel="0" collapsed="false">
      <c r="C2335" s="12"/>
      <c r="E2335" s="12"/>
      <c r="G2335" s="12"/>
      <c r="I2335" s="4"/>
      <c r="K2335" s="12"/>
      <c r="M2335" s="12"/>
      <c r="X2335" s="2" t="n">
        <v>38483</v>
      </c>
      <c r="Y2335" s="0" t="n">
        <v>16017</v>
      </c>
      <c r="Z2335" s="13" t="n">
        <v>38483</v>
      </c>
      <c r="AA2335" s="14" t="n">
        <v>25946</v>
      </c>
      <c r="AB2335" s="13"/>
      <c r="AC2335" s="14"/>
    </row>
    <row r="2336" customFormat="false" ht="12.75" hidden="false" customHeight="false" outlineLevel="0" collapsed="false">
      <c r="C2336" s="12"/>
      <c r="E2336" s="12"/>
      <c r="G2336" s="12"/>
      <c r="I2336" s="4"/>
      <c r="K2336" s="12"/>
      <c r="M2336" s="12"/>
      <c r="X2336" s="2" t="n">
        <v>38484</v>
      </c>
      <c r="Y2336" s="0" t="n">
        <v>19735</v>
      </c>
      <c r="Z2336" s="13" t="n">
        <v>38484</v>
      </c>
      <c r="AA2336" s="14" t="n">
        <v>25400</v>
      </c>
      <c r="AB2336" s="13"/>
      <c r="AC2336" s="14"/>
    </row>
    <row r="2337" customFormat="false" ht="12.75" hidden="false" customHeight="false" outlineLevel="0" collapsed="false">
      <c r="C2337" s="12"/>
      <c r="E2337" s="12"/>
      <c r="G2337" s="12"/>
      <c r="I2337" s="4"/>
      <c r="K2337" s="12"/>
      <c r="M2337" s="12"/>
      <c r="X2337" s="2" t="n">
        <v>38485</v>
      </c>
      <c r="Y2337" s="0" t="n">
        <v>19592</v>
      </c>
      <c r="Z2337" s="13" t="n">
        <v>38485</v>
      </c>
      <c r="AA2337" s="14" t="n">
        <v>24950</v>
      </c>
      <c r="AB2337" s="13"/>
      <c r="AC2337" s="14"/>
    </row>
    <row r="2338" customFormat="false" ht="12.75" hidden="false" customHeight="false" outlineLevel="0" collapsed="false">
      <c r="C2338" s="12"/>
      <c r="E2338" s="12"/>
      <c r="G2338" s="12"/>
      <c r="I2338" s="4"/>
      <c r="K2338" s="12"/>
      <c r="M2338" s="12"/>
      <c r="X2338" s="2" t="n">
        <v>38486</v>
      </c>
      <c r="Y2338" s="0" t="n">
        <v>19801</v>
      </c>
      <c r="Z2338" s="13" t="n">
        <v>38486</v>
      </c>
      <c r="AA2338" s="14" t="n">
        <v>24379</v>
      </c>
      <c r="AB2338" s="13"/>
      <c r="AC2338" s="14"/>
    </row>
    <row r="2339" customFormat="false" ht="12.75" hidden="false" customHeight="false" outlineLevel="0" collapsed="false">
      <c r="C2339" s="12"/>
      <c r="E2339" s="12"/>
      <c r="G2339" s="12"/>
      <c r="I2339" s="4"/>
      <c r="K2339" s="12"/>
      <c r="M2339" s="12"/>
      <c r="X2339" s="2" t="n">
        <v>38487</v>
      </c>
      <c r="Y2339" s="0" t="n">
        <v>19789</v>
      </c>
      <c r="Z2339" s="13" t="n">
        <v>38487</v>
      </c>
      <c r="AA2339" s="14" t="n">
        <v>22746</v>
      </c>
      <c r="AB2339" s="13"/>
      <c r="AC2339" s="14"/>
    </row>
    <row r="2340" customFormat="false" ht="12.75" hidden="false" customHeight="false" outlineLevel="0" collapsed="false">
      <c r="C2340" s="12"/>
      <c r="E2340" s="12"/>
      <c r="G2340" s="12"/>
      <c r="I2340" s="4"/>
      <c r="K2340" s="12"/>
      <c r="M2340" s="12"/>
      <c r="X2340" s="2" t="n">
        <v>38488</v>
      </c>
      <c r="Y2340" s="0" t="n">
        <v>10220</v>
      </c>
      <c r="Z2340" s="13" t="n">
        <v>38488</v>
      </c>
      <c r="AA2340" s="14" t="n">
        <v>36804</v>
      </c>
      <c r="AB2340" s="13"/>
      <c r="AC2340" s="14"/>
    </row>
    <row r="2341" customFormat="false" ht="12.75" hidden="false" customHeight="false" outlineLevel="0" collapsed="false">
      <c r="C2341" s="12"/>
      <c r="E2341" s="12"/>
      <c r="G2341" s="12"/>
      <c r="I2341" s="4"/>
      <c r="K2341" s="12"/>
      <c r="M2341" s="12"/>
      <c r="X2341" s="2" t="n">
        <v>38489</v>
      </c>
      <c r="Y2341" s="0" t="n">
        <v>37697</v>
      </c>
      <c r="Z2341" s="13" t="n">
        <v>38489</v>
      </c>
      <c r="AA2341" s="14" t="n">
        <v>52208</v>
      </c>
      <c r="AB2341" s="13"/>
      <c r="AC2341" s="14"/>
    </row>
    <row r="2342" customFormat="false" ht="12.75" hidden="false" customHeight="false" outlineLevel="0" collapsed="false">
      <c r="C2342" s="12"/>
      <c r="E2342" s="12"/>
      <c r="G2342" s="12"/>
      <c r="I2342" s="4"/>
      <c r="K2342" s="12"/>
      <c r="M2342" s="12"/>
      <c r="X2342" s="2" t="n">
        <v>38490</v>
      </c>
      <c r="Y2342" s="0" t="n">
        <v>30832</v>
      </c>
      <c r="Z2342" s="13" t="n">
        <v>38490</v>
      </c>
      <c r="AA2342" s="14" t="n">
        <v>61879</v>
      </c>
      <c r="AB2342" s="13"/>
      <c r="AC2342" s="14"/>
    </row>
    <row r="2343" customFormat="false" ht="12.75" hidden="false" customHeight="false" outlineLevel="0" collapsed="false">
      <c r="C2343" s="12"/>
      <c r="E2343" s="12"/>
      <c r="G2343" s="12"/>
      <c r="I2343" s="4"/>
      <c r="K2343" s="12"/>
      <c r="M2343" s="12"/>
      <c r="X2343" s="2" t="n">
        <v>38491</v>
      </c>
      <c r="Y2343" s="0" t="n">
        <v>25105</v>
      </c>
      <c r="Z2343" s="13" t="n">
        <v>38491</v>
      </c>
      <c r="AA2343" s="14" t="n">
        <v>36288</v>
      </c>
      <c r="AB2343" s="13"/>
      <c r="AC2343" s="14"/>
    </row>
    <row r="2344" customFormat="false" ht="12.75" hidden="false" customHeight="false" outlineLevel="0" collapsed="false">
      <c r="C2344" s="12"/>
      <c r="E2344" s="12"/>
      <c r="G2344" s="12"/>
      <c r="I2344" s="4"/>
      <c r="K2344" s="12"/>
      <c r="M2344" s="12"/>
      <c r="X2344" s="2" t="n">
        <v>38492</v>
      </c>
      <c r="Y2344" s="0" t="n">
        <v>20404</v>
      </c>
      <c r="Z2344" s="13" t="n">
        <v>38492</v>
      </c>
      <c r="AA2344" s="14" t="n">
        <v>30904</v>
      </c>
      <c r="AB2344" s="13"/>
      <c r="AC2344" s="14"/>
    </row>
    <row r="2345" customFormat="false" ht="12.75" hidden="false" customHeight="false" outlineLevel="0" collapsed="false">
      <c r="C2345" s="12"/>
      <c r="E2345" s="12"/>
      <c r="G2345" s="12"/>
      <c r="I2345" s="4"/>
      <c r="K2345" s="12"/>
      <c r="M2345" s="12"/>
      <c r="X2345" s="2" t="n">
        <v>38493</v>
      </c>
      <c r="Y2345" s="0" t="n">
        <v>20149</v>
      </c>
      <c r="Z2345" s="13" t="n">
        <v>38493</v>
      </c>
      <c r="AA2345" s="14" t="n">
        <v>28833</v>
      </c>
      <c r="AB2345" s="13"/>
      <c r="AC2345" s="14"/>
    </row>
    <row r="2346" customFormat="false" ht="12.75" hidden="false" customHeight="false" outlineLevel="0" collapsed="false">
      <c r="C2346" s="12"/>
      <c r="E2346" s="12"/>
      <c r="G2346" s="12"/>
      <c r="I2346" s="4"/>
      <c r="K2346" s="12"/>
      <c r="M2346" s="12"/>
      <c r="X2346" s="2" t="n">
        <v>38494</v>
      </c>
      <c r="Y2346" s="0" t="n">
        <v>20176</v>
      </c>
      <c r="Z2346" s="13" t="n">
        <v>38494</v>
      </c>
      <c r="AA2346" s="14" t="n">
        <v>27679</v>
      </c>
      <c r="AB2346" s="13"/>
      <c r="AC2346" s="14"/>
    </row>
    <row r="2347" customFormat="false" ht="12.75" hidden="false" customHeight="false" outlineLevel="0" collapsed="false">
      <c r="C2347" s="12"/>
      <c r="E2347" s="12"/>
      <c r="G2347" s="12"/>
      <c r="I2347" s="4"/>
      <c r="K2347" s="12"/>
      <c r="M2347" s="12"/>
      <c r="X2347" s="2" t="n">
        <v>38495</v>
      </c>
      <c r="Y2347" s="0" t="n">
        <v>20086</v>
      </c>
      <c r="Z2347" s="13" t="n">
        <v>38495</v>
      </c>
      <c r="AA2347" s="14" t="n">
        <v>19021</v>
      </c>
      <c r="AB2347" s="13"/>
      <c r="AC2347" s="14"/>
    </row>
    <row r="2348" customFormat="false" ht="12.75" hidden="false" customHeight="false" outlineLevel="0" collapsed="false">
      <c r="C2348" s="12"/>
      <c r="E2348" s="12"/>
      <c r="G2348" s="12"/>
      <c r="I2348" s="4"/>
      <c r="K2348" s="12"/>
      <c r="M2348" s="12"/>
      <c r="X2348" s="2" t="n">
        <v>38496</v>
      </c>
      <c r="Y2348" s="0" t="n">
        <v>9200</v>
      </c>
      <c r="Z2348" s="13" t="n">
        <v>38496</v>
      </c>
      <c r="AA2348" s="14" t="n">
        <v>17429</v>
      </c>
      <c r="AB2348" s="13"/>
      <c r="AC2348" s="14"/>
    </row>
    <row r="2349" customFormat="false" ht="12.75" hidden="false" customHeight="false" outlineLevel="0" collapsed="false">
      <c r="C2349" s="12"/>
      <c r="E2349" s="12"/>
      <c r="G2349" s="12"/>
      <c r="I2349" s="4"/>
      <c r="K2349" s="12"/>
      <c r="M2349" s="12"/>
      <c r="X2349" s="2" t="n">
        <v>38497</v>
      </c>
      <c r="Y2349" s="0" t="n">
        <v>14449</v>
      </c>
      <c r="Z2349" s="13" t="n">
        <v>38497</v>
      </c>
      <c r="AA2349" s="14" t="n">
        <v>18996</v>
      </c>
      <c r="AB2349" s="13"/>
      <c r="AC2349" s="14"/>
    </row>
    <row r="2350" customFormat="false" ht="12.75" hidden="false" customHeight="false" outlineLevel="0" collapsed="false">
      <c r="C2350" s="12"/>
      <c r="E2350" s="12"/>
      <c r="G2350" s="12"/>
      <c r="I2350" s="4"/>
      <c r="K2350" s="12"/>
      <c r="M2350" s="12"/>
      <c r="X2350" s="2" t="n">
        <v>38498</v>
      </c>
      <c r="Y2350" s="0" t="n">
        <v>14602</v>
      </c>
      <c r="Z2350" s="13" t="n">
        <v>38498</v>
      </c>
      <c r="AA2350" s="14" t="n">
        <v>18633</v>
      </c>
      <c r="AB2350" s="13"/>
      <c r="AC2350" s="14"/>
    </row>
    <row r="2351" customFormat="false" ht="12.75" hidden="false" customHeight="false" outlineLevel="0" collapsed="false">
      <c r="C2351" s="12"/>
      <c r="E2351" s="12"/>
      <c r="G2351" s="12"/>
      <c r="I2351" s="4"/>
      <c r="K2351" s="12"/>
      <c r="M2351" s="12"/>
      <c r="X2351" s="2" t="n">
        <v>38499</v>
      </c>
      <c r="Y2351" s="0" t="n">
        <v>14365</v>
      </c>
      <c r="Z2351" s="13" t="n">
        <v>38499</v>
      </c>
      <c r="AA2351" s="14" t="n">
        <v>18371</v>
      </c>
      <c r="AB2351" s="13"/>
      <c r="AC2351" s="14"/>
    </row>
    <row r="2352" customFormat="false" ht="12.75" hidden="false" customHeight="false" outlineLevel="0" collapsed="false">
      <c r="C2352" s="12"/>
      <c r="E2352" s="12"/>
      <c r="G2352" s="12"/>
      <c r="I2352" s="4"/>
      <c r="K2352" s="12"/>
      <c r="M2352" s="12"/>
      <c r="X2352" s="2" t="n">
        <v>38500</v>
      </c>
      <c r="Y2352" s="0" t="n">
        <v>14380</v>
      </c>
      <c r="Z2352" s="13" t="n">
        <v>38500</v>
      </c>
      <c r="AA2352" s="14" t="n">
        <v>18121</v>
      </c>
      <c r="AB2352" s="13"/>
      <c r="AC2352" s="14"/>
    </row>
    <row r="2353" customFormat="false" ht="12.75" hidden="false" customHeight="false" outlineLevel="0" collapsed="false">
      <c r="C2353" s="12"/>
      <c r="E2353" s="12"/>
      <c r="G2353" s="12"/>
      <c r="I2353" s="4"/>
      <c r="K2353" s="12"/>
      <c r="M2353" s="12"/>
      <c r="X2353" s="2" t="n">
        <v>38501</v>
      </c>
      <c r="Y2353" s="0" t="n">
        <v>14273</v>
      </c>
      <c r="Z2353" s="13" t="n">
        <v>38501</v>
      </c>
      <c r="AA2353" s="14" t="n">
        <v>16800</v>
      </c>
      <c r="AB2353" s="13"/>
      <c r="AC2353" s="14"/>
    </row>
    <row r="2354" customFormat="false" ht="12.75" hidden="false" customHeight="false" outlineLevel="0" collapsed="false">
      <c r="C2354" s="12"/>
      <c r="E2354" s="12"/>
      <c r="G2354" s="12"/>
      <c r="I2354" s="4"/>
      <c r="K2354" s="12"/>
      <c r="M2354" s="12"/>
      <c r="X2354" s="2" t="n">
        <v>38502</v>
      </c>
      <c r="Y2354" s="0" t="n">
        <v>12901</v>
      </c>
      <c r="Z2354" s="13" t="n">
        <v>38502</v>
      </c>
      <c r="AA2354" s="14" t="n">
        <v>16288</v>
      </c>
      <c r="AB2354" s="13"/>
      <c r="AC2354" s="14"/>
    </row>
    <row r="2355" customFormat="false" ht="12.75" hidden="false" customHeight="false" outlineLevel="0" collapsed="false">
      <c r="C2355" s="12"/>
      <c r="E2355" s="12"/>
      <c r="G2355" s="12"/>
      <c r="I2355" s="4"/>
      <c r="K2355" s="12"/>
      <c r="M2355" s="12"/>
      <c r="X2355" s="2" t="n">
        <v>38503</v>
      </c>
      <c r="Y2355" s="0" t="n">
        <v>12971</v>
      </c>
      <c r="Z2355" s="13" t="n">
        <v>38503</v>
      </c>
      <c r="AA2355" s="14" t="n">
        <v>16125</v>
      </c>
      <c r="AB2355" s="13"/>
      <c r="AC2355" s="14"/>
    </row>
    <row r="2356" customFormat="false" ht="12.75" hidden="false" customHeight="false" outlineLevel="0" collapsed="false">
      <c r="C2356" s="12"/>
      <c r="E2356" s="12"/>
      <c r="G2356" s="12"/>
      <c r="I2356" s="4"/>
      <c r="K2356" s="12"/>
      <c r="M2356" s="12"/>
      <c r="X2356" s="2" t="n">
        <v>38504</v>
      </c>
      <c r="Y2356" s="0" t="n">
        <v>12872</v>
      </c>
      <c r="Z2356" s="13" t="n">
        <v>38504</v>
      </c>
      <c r="AA2356" s="14" t="n">
        <v>15558</v>
      </c>
      <c r="AB2356" s="13"/>
      <c r="AC2356" s="14"/>
    </row>
    <row r="2357" customFormat="false" ht="12.75" hidden="false" customHeight="false" outlineLevel="0" collapsed="false">
      <c r="C2357" s="12"/>
      <c r="E2357" s="12"/>
      <c r="G2357" s="12"/>
      <c r="I2357" s="4"/>
      <c r="K2357" s="12"/>
      <c r="M2357" s="12"/>
      <c r="X2357" s="2" t="n">
        <v>38505</v>
      </c>
      <c r="Y2357" s="0" t="n">
        <v>12602</v>
      </c>
      <c r="Z2357" s="13" t="n">
        <v>38505</v>
      </c>
      <c r="AA2357" s="14" t="n">
        <v>14704</v>
      </c>
      <c r="AB2357" s="13"/>
      <c r="AC2357" s="14"/>
    </row>
    <row r="2358" customFormat="false" ht="12.75" hidden="false" customHeight="false" outlineLevel="0" collapsed="false">
      <c r="C2358" s="12"/>
      <c r="E2358" s="12"/>
      <c r="G2358" s="12"/>
      <c r="I2358" s="4"/>
      <c r="K2358" s="12"/>
      <c r="M2358" s="12"/>
      <c r="X2358" s="2" t="n">
        <v>38506</v>
      </c>
      <c r="Y2358" s="0" t="n">
        <v>11881</v>
      </c>
      <c r="Z2358" s="13" t="n">
        <v>38506</v>
      </c>
      <c r="AA2358" s="14" t="n">
        <v>14379</v>
      </c>
      <c r="AB2358" s="13"/>
      <c r="AC2358" s="14"/>
    </row>
    <row r="2359" customFormat="false" ht="12.75" hidden="false" customHeight="false" outlineLevel="0" collapsed="false">
      <c r="C2359" s="12"/>
      <c r="E2359" s="12"/>
      <c r="G2359" s="12"/>
      <c r="I2359" s="4"/>
      <c r="K2359" s="12"/>
      <c r="M2359" s="12"/>
      <c r="X2359" s="2" t="n">
        <v>38507</v>
      </c>
      <c r="Y2359" s="0" t="n">
        <v>11915</v>
      </c>
      <c r="Z2359" s="13" t="n">
        <v>38507</v>
      </c>
      <c r="AA2359" s="14" t="n">
        <v>14325</v>
      </c>
      <c r="AB2359" s="13"/>
      <c r="AC2359" s="14"/>
    </row>
    <row r="2360" customFormat="false" ht="12.75" hidden="false" customHeight="false" outlineLevel="0" collapsed="false">
      <c r="C2360" s="12"/>
      <c r="E2360" s="12"/>
      <c r="G2360" s="12"/>
      <c r="I2360" s="4"/>
      <c r="K2360" s="12"/>
      <c r="M2360" s="12"/>
      <c r="X2360" s="2" t="n">
        <v>38508</v>
      </c>
      <c r="Y2360" s="0" t="n">
        <v>11956</v>
      </c>
      <c r="Z2360" s="13" t="n">
        <v>38508</v>
      </c>
      <c r="AA2360" s="14" t="n">
        <v>13939</v>
      </c>
      <c r="AB2360" s="13"/>
      <c r="AC2360" s="14"/>
    </row>
    <row r="2361" customFormat="false" ht="12.75" hidden="false" customHeight="false" outlineLevel="0" collapsed="false">
      <c r="C2361" s="12"/>
      <c r="E2361" s="12"/>
      <c r="G2361" s="12"/>
      <c r="I2361" s="4"/>
      <c r="K2361" s="12"/>
      <c r="M2361" s="12"/>
      <c r="X2361" s="2" t="n">
        <v>38509</v>
      </c>
      <c r="Y2361" s="0" t="n">
        <v>11530</v>
      </c>
      <c r="Z2361" s="13" t="n">
        <v>38509</v>
      </c>
      <c r="AA2361" s="14" t="n">
        <v>14075</v>
      </c>
      <c r="AB2361" s="13"/>
      <c r="AC2361" s="14"/>
    </row>
    <row r="2362" customFormat="false" ht="12.75" hidden="false" customHeight="false" outlineLevel="0" collapsed="false">
      <c r="C2362" s="12"/>
      <c r="E2362" s="12"/>
      <c r="G2362" s="12"/>
      <c r="I2362" s="4"/>
      <c r="K2362" s="12"/>
      <c r="M2362" s="12"/>
      <c r="X2362" s="2" t="n">
        <v>38510</v>
      </c>
      <c r="Y2362" s="0" t="n">
        <v>11860</v>
      </c>
      <c r="Z2362" s="13" t="n">
        <v>38510</v>
      </c>
      <c r="AA2362" s="14" t="n">
        <v>14204</v>
      </c>
      <c r="AB2362" s="13"/>
      <c r="AC2362" s="14"/>
    </row>
    <row r="2363" customFormat="false" ht="12.75" hidden="false" customHeight="false" outlineLevel="0" collapsed="false">
      <c r="C2363" s="12"/>
      <c r="E2363" s="12"/>
      <c r="G2363" s="12"/>
      <c r="I2363" s="4"/>
      <c r="K2363" s="12"/>
      <c r="M2363" s="12"/>
      <c r="X2363" s="2" t="n">
        <v>38511</v>
      </c>
      <c r="Y2363" s="0" t="n">
        <v>11869</v>
      </c>
      <c r="Z2363" s="13" t="n">
        <v>38511</v>
      </c>
      <c r="AA2363" s="14" t="n">
        <v>14433</v>
      </c>
      <c r="AB2363" s="13"/>
      <c r="AC2363" s="14"/>
    </row>
    <row r="2364" customFormat="false" ht="12.75" hidden="false" customHeight="false" outlineLevel="0" collapsed="false">
      <c r="C2364" s="12"/>
      <c r="E2364" s="12"/>
      <c r="G2364" s="12"/>
      <c r="I2364" s="4"/>
      <c r="K2364" s="12"/>
      <c r="M2364" s="12"/>
      <c r="X2364" s="2" t="n">
        <v>38512</v>
      </c>
      <c r="Y2364" s="0" t="n">
        <v>11818</v>
      </c>
      <c r="Z2364" s="13" t="n">
        <v>38512</v>
      </c>
      <c r="AA2364" s="14" t="n">
        <v>14408</v>
      </c>
      <c r="AB2364" s="13"/>
      <c r="AC2364" s="14"/>
    </row>
    <row r="2365" customFormat="false" ht="12.75" hidden="false" customHeight="false" outlineLevel="0" collapsed="false">
      <c r="C2365" s="12"/>
      <c r="E2365" s="12"/>
      <c r="G2365" s="12"/>
      <c r="I2365" s="4"/>
      <c r="K2365" s="12"/>
      <c r="M2365" s="12"/>
      <c r="X2365" s="2" t="n">
        <v>38513</v>
      </c>
      <c r="Y2365" s="0" t="n">
        <v>11886</v>
      </c>
      <c r="Z2365" s="13" t="n">
        <v>38513</v>
      </c>
      <c r="AA2365" s="14" t="n">
        <v>14271</v>
      </c>
      <c r="AB2365" s="13"/>
      <c r="AC2365" s="14"/>
    </row>
    <row r="2366" customFormat="false" ht="12.75" hidden="false" customHeight="false" outlineLevel="0" collapsed="false">
      <c r="C2366" s="12"/>
      <c r="E2366" s="12"/>
      <c r="G2366" s="12"/>
      <c r="I2366" s="4"/>
      <c r="K2366" s="12"/>
      <c r="M2366" s="12"/>
      <c r="X2366" s="2" t="n">
        <v>38514</v>
      </c>
      <c r="Y2366" s="0" t="n">
        <v>11904</v>
      </c>
      <c r="Z2366" s="13" t="n">
        <v>38514</v>
      </c>
      <c r="AA2366" s="14" t="n">
        <v>14188</v>
      </c>
      <c r="AB2366" s="13"/>
      <c r="AC2366" s="14"/>
    </row>
    <row r="2367" customFormat="false" ht="12.75" hidden="false" customHeight="false" outlineLevel="0" collapsed="false">
      <c r="C2367" s="12"/>
      <c r="E2367" s="12"/>
      <c r="G2367" s="12"/>
      <c r="I2367" s="4"/>
      <c r="K2367" s="12"/>
      <c r="M2367" s="12"/>
      <c r="X2367" s="2" t="n">
        <v>38515</v>
      </c>
      <c r="Y2367" s="0" t="n">
        <v>11859</v>
      </c>
      <c r="Z2367" s="13" t="n">
        <v>38515</v>
      </c>
      <c r="AA2367" s="14" t="n">
        <v>14092</v>
      </c>
      <c r="AB2367" s="13"/>
      <c r="AC2367" s="14"/>
    </row>
    <row r="2368" customFormat="false" ht="12.75" hidden="false" customHeight="false" outlineLevel="0" collapsed="false">
      <c r="C2368" s="12"/>
      <c r="E2368" s="12"/>
      <c r="G2368" s="12"/>
      <c r="I2368" s="4"/>
      <c r="K2368" s="12"/>
      <c r="M2368" s="12"/>
      <c r="X2368" s="2" t="n">
        <v>38516</v>
      </c>
      <c r="Y2368" s="0" t="n">
        <v>11887</v>
      </c>
      <c r="Z2368" s="13" t="n">
        <v>38516</v>
      </c>
      <c r="AA2368" s="14" t="n">
        <v>13933</v>
      </c>
      <c r="AB2368" s="13"/>
      <c r="AC2368" s="14"/>
    </row>
    <row r="2369" customFormat="false" ht="12.75" hidden="false" customHeight="false" outlineLevel="0" collapsed="false">
      <c r="C2369" s="12"/>
      <c r="E2369" s="12"/>
      <c r="G2369" s="12"/>
      <c r="I2369" s="4"/>
      <c r="K2369" s="12"/>
      <c r="M2369" s="12"/>
      <c r="X2369" s="2" t="n">
        <v>38517</v>
      </c>
      <c r="Y2369" s="0" t="n">
        <v>11894</v>
      </c>
      <c r="Z2369" s="13" t="n">
        <v>38517</v>
      </c>
      <c r="AA2369" s="14" t="n">
        <v>13863</v>
      </c>
      <c r="AB2369" s="13"/>
      <c r="AC2369" s="14"/>
    </row>
    <row r="2370" customFormat="false" ht="12.75" hidden="false" customHeight="false" outlineLevel="0" collapsed="false">
      <c r="C2370" s="12"/>
      <c r="E2370" s="12"/>
      <c r="G2370" s="12"/>
      <c r="I2370" s="4"/>
      <c r="K2370" s="12"/>
      <c r="M2370" s="12"/>
      <c r="X2370" s="2" t="n">
        <v>38518</v>
      </c>
      <c r="Y2370" s="0" t="n">
        <v>11913</v>
      </c>
      <c r="Z2370" s="13" t="n">
        <v>38518</v>
      </c>
      <c r="AA2370" s="14" t="n">
        <v>13400</v>
      </c>
      <c r="AB2370" s="13"/>
      <c r="AC2370" s="14"/>
    </row>
    <row r="2371" customFormat="false" ht="12.75" hidden="false" customHeight="false" outlineLevel="0" collapsed="false">
      <c r="C2371" s="12"/>
      <c r="E2371" s="12"/>
      <c r="G2371" s="12"/>
      <c r="I2371" s="4"/>
      <c r="K2371" s="12"/>
      <c r="M2371" s="12"/>
      <c r="X2371" s="2" t="n">
        <v>38519</v>
      </c>
      <c r="Y2371" s="0" t="n">
        <v>11110</v>
      </c>
      <c r="Z2371" s="13" t="n">
        <v>38519</v>
      </c>
      <c r="AA2371" s="14" t="n">
        <v>13229</v>
      </c>
      <c r="AB2371" s="13"/>
      <c r="AC2371" s="14"/>
    </row>
    <row r="2372" customFormat="false" ht="12.75" hidden="false" customHeight="false" outlineLevel="0" collapsed="false">
      <c r="C2372" s="12"/>
      <c r="E2372" s="12"/>
      <c r="G2372" s="12"/>
      <c r="I2372" s="4"/>
      <c r="K2372" s="12"/>
      <c r="M2372" s="12"/>
      <c r="X2372" s="2" t="n">
        <v>38520</v>
      </c>
      <c r="Y2372" s="0" t="n">
        <v>10535</v>
      </c>
      <c r="Z2372" s="13" t="n">
        <v>38520</v>
      </c>
      <c r="AA2372" s="14" t="n">
        <v>12950</v>
      </c>
      <c r="AB2372" s="13"/>
      <c r="AC2372" s="14"/>
    </row>
    <row r="2373" customFormat="false" ht="12.75" hidden="false" customHeight="false" outlineLevel="0" collapsed="false">
      <c r="C2373" s="12"/>
      <c r="E2373" s="12"/>
      <c r="G2373" s="12"/>
      <c r="I2373" s="4"/>
      <c r="K2373" s="12"/>
      <c r="M2373" s="12"/>
      <c r="X2373" s="2" t="n">
        <v>38521</v>
      </c>
      <c r="Y2373" s="0" t="n">
        <v>10532</v>
      </c>
      <c r="Z2373" s="13" t="n">
        <v>38521</v>
      </c>
      <c r="AA2373" s="14" t="n">
        <v>12875</v>
      </c>
      <c r="AB2373" s="13"/>
      <c r="AC2373" s="14"/>
    </row>
    <row r="2374" customFormat="false" ht="12.75" hidden="false" customHeight="false" outlineLevel="0" collapsed="false">
      <c r="C2374" s="12"/>
      <c r="E2374" s="12"/>
      <c r="G2374" s="12"/>
      <c r="I2374" s="4"/>
      <c r="K2374" s="12"/>
      <c r="M2374" s="12"/>
      <c r="X2374" s="2" t="n">
        <v>38522</v>
      </c>
      <c r="Y2374" s="0" t="n">
        <v>10524</v>
      </c>
      <c r="Z2374" s="13" t="n">
        <v>38522</v>
      </c>
      <c r="AA2374" s="14" t="n">
        <v>12692</v>
      </c>
      <c r="AB2374" s="13"/>
      <c r="AC2374" s="14"/>
    </row>
    <row r="2375" customFormat="false" ht="12.75" hidden="false" customHeight="false" outlineLevel="0" collapsed="false">
      <c r="C2375" s="12"/>
      <c r="E2375" s="12"/>
      <c r="G2375" s="12"/>
      <c r="I2375" s="4"/>
      <c r="K2375" s="12"/>
      <c r="M2375" s="12"/>
      <c r="X2375" s="2" t="n">
        <v>38523</v>
      </c>
      <c r="Y2375" s="0" t="n">
        <v>10523</v>
      </c>
      <c r="Z2375" s="13" t="n">
        <v>38523</v>
      </c>
      <c r="AA2375" s="14" t="n">
        <v>12583</v>
      </c>
      <c r="AB2375" s="13"/>
      <c r="AC2375" s="14"/>
    </row>
    <row r="2376" customFormat="false" ht="12.75" hidden="false" customHeight="false" outlineLevel="0" collapsed="false">
      <c r="C2376" s="12"/>
      <c r="E2376" s="12"/>
      <c r="G2376" s="12"/>
      <c r="I2376" s="4"/>
      <c r="K2376" s="12"/>
      <c r="M2376" s="12"/>
      <c r="X2376" s="2" t="n">
        <v>38524</v>
      </c>
      <c r="Y2376" s="0" t="n">
        <v>11050</v>
      </c>
      <c r="Z2376" s="13" t="n">
        <v>38524</v>
      </c>
      <c r="AA2376" s="14" t="n">
        <v>13854</v>
      </c>
      <c r="AB2376" s="13"/>
      <c r="AC2376" s="14"/>
    </row>
    <row r="2377" customFormat="false" ht="12.75" hidden="false" customHeight="false" outlineLevel="0" collapsed="false">
      <c r="C2377" s="12"/>
      <c r="E2377" s="12"/>
      <c r="G2377" s="12"/>
      <c r="I2377" s="4"/>
      <c r="K2377" s="12"/>
      <c r="M2377" s="12"/>
      <c r="X2377" s="2" t="n">
        <v>38525</v>
      </c>
      <c r="Y2377" s="0" t="n">
        <v>12002</v>
      </c>
      <c r="Z2377" s="13" t="n">
        <v>38525</v>
      </c>
      <c r="AA2377" s="14" t="n">
        <v>14279</v>
      </c>
      <c r="AB2377" s="13"/>
      <c r="AC2377" s="14"/>
    </row>
    <row r="2378" customFormat="false" ht="12.75" hidden="false" customHeight="false" outlineLevel="0" collapsed="false">
      <c r="C2378" s="12"/>
      <c r="E2378" s="12"/>
      <c r="G2378" s="12"/>
      <c r="I2378" s="4"/>
      <c r="K2378" s="12"/>
      <c r="M2378" s="12"/>
      <c r="X2378" s="2" t="n">
        <v>38526</v>
      </c>
      <c r="Y2378" s="0" t="n">
        <v>12893</v>
      </c>
      <c r="Z2378" s="13" t="n">
        <v>38526</v>
      </c>
      <c r="AA2378" s="14" t="n">
        <v>14583</v>
      </c>
      <c r="AB2378" s="13"/>
      <c r="AC2378" s="14"/>
    </row>
    <row r="2379" customFormat="false" ht="12.75" hidden="false" customHeight="false" outlineLevel="0" collapsed="false">
      <c r="C2379" s="12"/>
      <c r="E2379" s="12"/>
      <c r="G2379" s="12"/>
      <c r="I2379" s="4"/>
      <c r="K2379" s="12"/>
      <c r="M2379" s="12"/>
      <c r="X2379" s="2" t="n">
        <v>38527</v>
      </c>
      <c r="Y2379" s="0" t="n">
        <v>12967</v>
      </c>
      <c r="Z2379" s="13" t="n">
        <v>38527</v>
      </c>
      <c r="AA2379" s="14" t="n">
        <v>14396</v>
      </c>
      <c r="AB2379" s="13"/>
      <c r="AC2379" s="14"/>
    </row>
    <row r="2380" customFormat="false" ht="12.75" hidden="false" customHeight="false" outlineLevel="0" collapsed="false">
      <c r="C2380" s="12"/>
      <c r="E2380" s="12"/>
      <c r="G2380" s="12"/>
      <c r="I2380" s="4"/>
      <c r="K2380" s="12"/>
      <c r="M2380" s="12"/>
      <c r="X2380" s="2" t="n">
        <v>38528</v>
      </c>
      <c r="Y2380" s="0" t="n">
        <v>12968</v>
      </c>
      <c r="Z2380" s="13" t="n">
        <v>38528</v>
      </c>
      <c r="AA2380" s="14" t="n">
        <v>14442</v>
      </c>
      <c r="AB2380" s="13"/>
      <c r="AC2380" s="14"/>
    </row>
    <row r="2381" customFormat="false" ht="12.75" hidden="false" customHeight="false" outlineLevel="0" collapsed="false">
      <c r="C2381" s="12"/>
      <c r="E2381" s="12"/>
      <c r="G2381" s="12"/>
      <c r="I2381" s="4"/>
      <c r="K2381" s="12"/>
      <c r="M2381" s="12"/>
      <c r="X2381" s="2" t="n">
        <v>38529</v>
      </c>
      <c r="Y2381" s="0" t="n">
        <v>12984</v>
      </c>
      <c r="Z2381" s="13" t="n">
        <v>38529</v>
      </c>
      <c r="AA2381" s="14" t="n">
        <v>14746</v>
      </c>
      <c r="AB2381" s="13"/>
      <c r="AC2381" s="14"/>
    </row>
    <row r="2382" customFormat="false" ht="12.75" hidden="false" customHeight="false" outlineLevel="0" collapsed="false">
      <c r="C2382" s="12"/>
      <c r="E2382" s="12"/>
      <c r="G2382" s="12"/>
      <c r="I2382" s="4"/>
      <c r="K2382" s="12"/>
      <c r="M2382" s="12"/>
      <c r="X2382" s="2" t="n">
        <v>38530</v>
      </c>
      <c r="Y2382" s="0" t="n">
        <v>12978</v>
      </c>
      <c r="Z2382" s="13" t="n">
        <v>38530</v>
      </c>
      <c r="AA2382" s="14" t="n">
        <v>14742</v>
      </c>
      <c r="AB2382" s="13"/>
      <c r="AC2382" s="14"/>
    </row>
    <row r="2383" customFormat="false" ht="12.75" hidden="false" customHeight="false" outlineLevel="0" collapsed="false">
      <c r="C2383" s="12"/>
      <c r="E2383" s="12"/>
      <c r="G2383" s="12"/>
      <c r="I2383" s="4"/>
      <c r="K2383" s="12"/>
      <c r="M2383" s="12"/>
      <c r="X2383" s="2" t="n">
        <v>38531</v>
      </c>
      <c r="Y2383" s="0" t="n">
        <v>13014</v>
      </c>
      <c r="Z2383" s="13" t="n">
        <v>38531</v>
      </c>
      <c r="AA2383" s="14" t="n">
        <v>14604</v>
      </c>
      <c r="AB2383" s="13"/>
      <c r="AC2383" s="14"/>
    </row>
    <row r="2384" customFormat="false" ht="12.75" hidden="false" customHeight="false" outlineLevel="0" collapsed="false">
      <c r="C2384" s="12"/>
      <c r="E2384" s="12"/>
      <c r="G2384" s="12"/>
      <c r="I2384" s="4"/>
      <c r="K2384" s="12"/>
      <c r="M2384" s="12"/>
      <c r="X2384" s="2" t="n">
        <v>38532</v>
      </c>
      <c r="Y2384" s="0" t="n">
        <v>12962</v>
      </c>
      <c r="Z2384" s="13" t="n">
        <v>38532</v>
      </c>
      <c r="AA2384" s="14" t="n">
        <v>14496</v>
      </c>
      <c r="AB2384" s="13"/>
      <c r="AC2384" s="14"/>
    </row>
    <row r="2385" customFormat="false" ht="12.75" hidden="false" customHeight="false" outlineLevel="0" collapsed="false">
      <c r="C2385" s="12"/>
      <c r="E2385" s="12"/>
      <c r="G2385" s="12"/>
      <c r="I2385" s="4"/>
      <c r="K2385" s="12"/>
      <c r="M2385" s="12"/>
      <c r="X2385" s="2" t="n">
        <v>38533</v>
      </c>
      <c r="Y2385" s="0" t="n">
        <v>12973</v>
      </c>
      <c r="Z2385" s="13" t="n">
        <v>38533</v>
      </c>
      <c r="AA2385" s="14" t="n">
        <v>14463</v>
      </c>
      <c r="AB2385" s="13"/>
      <c r="AC2385" s="14"/>
    </row>
    <row r="2386" customFormat="false" ht="12.75" hidden="false" customHeight="false" outlineLevel="0" collapsed="false">
      <c r="C2386" s="12"/>
      <c r="E2386" s="12"/>
      <c r="G2386" s="12"/>
      <c r="I2386" s="4"/>
      <c r="K2386" s="12"/>
      <c r="M2386" s="12"/>
      <c r="X2386" s="2" t="n">
        <v>38534</v>
      </c>
      <c r="Y2386" s="0" t="n">
        <v>12961</v>
      </c>
      <c r="Z2386" s="13" t="n">
        <v>38534</v>
      </c>
      <c r="AA2386" s="14" t="n">
        <v>15100</v>
      </c>
      <c r="AB2386" s="13"/>
      <c r="AC2386" s="14"/>
    </row>
    <row r="2387" customFormat="false" ht="12.75" hidden="false" customHeight="false" outlineLevel="0" collapsed="false">
      <c r="C2387" s="12"/>
      <c r="E2387" s="12"/>
      <c r="G2387" s="12"/>
      <c r="I2387" s="4"/>
      <c r="K2387" s="12"/>
      <c r="M2387" s="12"/>
      <c r="X2387" s="2" t="n">
        <v>38535</v>
      </c>
      <c r="Y2387" s="0" t="n">
        <v>13811</v>
      </c>
      <c r="Z2387" s="13" t="n">
        <v>38535</v>
      </c>
      <c r="AA2387" s="14" t="n">
        <v>15275</v>
      </c>
      <c r="AB2387" s="13"/>
      <c r="AC2387" s="14"/>
    </row>
    <row r="2388" customFormat="false" ht="12.75" hidden="false" customHeight="false" outlineLevel="0" collapsed="false">
      <c r="C2388" s="12"/>
      <c r="E2388" s="12"/>
      <c r="G2388" s="12"/>
      <c r="I2388" s="4"/>
      <c r="K2388" s="12"/>
      <c r="M2388" s="12"/>
      <c r="X2388" s="2" t="n">
        <v>38536</v>
      </c>
      <c r="Y2388" s="0" t="n">
        <v>13816</v>
      </c>
      <c r="Z2388" s="13" t="n">
        <v>38536</v>
      </c>
      <c r="AA2388" s="14" t="n">
        <v>14896</v>
      </c>
      <c r="AB2388" s="13"/>
      <c r="AC2388" s="14"/>
    </row>
    <row r="2389" customFormat="false" ht="12.75" hidden="false" customHeight="false" outlineLevel="0" collapsed="false">
      <c r="C2389" s="12"/>
      <c r="E2389" s="12"/>
      <c r="G2389" s="12"/>
      <c r="I2389" s="4"/>
      <c r="K2389" s="12"/>
      <c r="M2389" s="12"/>
      <c r="X2389" s="2" t="n">
        <v>38537</v>
      </c>
      <c r="Y2389" s="0" t="n">
        <v>13815</v>
      </c>
      <c r="Z2389" s="13" t="n">
        <v>38537</v>
      </c>
      <c r="AA2389" s="14" t="n">
        <v>15242</v>
      </c>
      <c r="AB2389" s="13"/>
      <c r="AC2389" s="14"/>
    </row>
    <row r="2390" customFormat="false" ht="12.75" hidden="false" customHeight="false" outlineLevel="0" collapsed="false">
      <c r="C2390" s="12"/>
      <c r="E2390" s="12"/>
      <c r="G2390" s="12"/>
      <c r="I2390" s="4"/>
      <c r="K2390" s="12"/>
      <c r="M2390" s="12"/>
      <c r="X2390" s="2" t="n">
        <v>38538</v>
      </c>
      <c r="Y2390" s="0" t="n">
        <v>14114</v>
      </c>
      <c r="Z2390" s="13" t="n">
        <v>38538</v>
      </c>
      <c r="AA2390" s="14" t="n">
        <v>15579</v>
      </c>
      <c r="AB2390" s="13"/>
      <c r="AC2390" s="14"/>
    </row>
    <row r="2391" customFormat="false" ht="12.75" hidden="false" customHeight="false" outlineLevel="0" collapsed="false">
      <c r="C2391" s="12"/>
      <c r="E2391" s="12"/>
      <c r="G2391" s="12"/>
      <c r="I2391" s="4"/>
      <c r="K2391" s="12"/>
      <c r="M2391" s="12"/>
      <c r="X2391" s="2" t="n">
        <v>38539</v>
      </c>
      <c r="Y2391" s="0" t="n">
        <v>14017</v>
      </c>
      <c r="Z2391" s="13" t="n">
        <v>38539</v>
      </c>
      <c r="AA2391" s="14" t="n">
        <v>15233</v>
      </c>
      <c r="AB2391" s="13"/>
      <c r="AC2391" s="14"/>
    </row>
    <row r="2392" customFormat="false" ht="12.75" hidden="false" customHeight="false" outlineLevel="0" collapsed="false">
      <c r="C2392" s="12"/>
      <c r="E2392" s="12"/>
      <c r="G2392" s="12"/>
      <c r="I2392" s="4"/>
      <c r="K2392" s="12"/>
      <c r="M2392" s="12"/>
      <c r="X2392" s="2" t="n">
        <v>38540</v>
      </c>
      <c r="Y2392" s="0" t="n">
        <v>13573</v>
      </c>
      <c r="Z2392" s="13" t="n">
        <v>38540</v>
      </c>
      <c r="AA2392" s="14" t="n">
        <v>15079</v>
      </c>
      <c r="AB2392" s="13"/>
      <c r="AC2392" s="14"/>
    </row>
    <row r="2393" customFormat="false" ht="12.75" hidden="false" customHeight="false" outlineLevel="0" collapsed="false">
      <c r="C2393" s="12"/>
      <c r="E2393" s="12"/>
      <c r="G2393" s="12"/>
      <c r="I2393" s="4"/>
      <c r="K2393" s="12"/>
      <c r="M2393" s="12"/>
      <c r="X2393" s="2" t="n">
        <v>38541</v>
      </c>
      <c r="Y2393" s="0" t="n">
        <v>13709</v>
      </c>
      <c r="Z2393" s="13" t="n">
        <v>38541</v>
      </c>
      <c r="AA2393" s="14" t="n">
        <v>14848</v>
      </c>
      <c r="AB2393" s="13"/>
      <c r="AC2393" s="14"/>
    </row>
    <row r="2394" customFormat="false" ht="12.75" hidden="false" customHeight="false" outlineLevel="0" collapsed="false">
      <c r="C2394" s="12"/>
      <c r="E2394" s="12"/>
      <c r="G2394" s="12"/>
      <c r="I2394" s="4"/>
      <c r="K2394" s="12"/>
      <c r="M2394" s="12"/>
      <c r="X2394" s="2" t="n">
        <v>38542</v>
      </c>
      <c r="Y2394" s="0" t="n">
        <v>14079</v>
      </c>
      <c r="Z2394" s="13" t="n">
        <v>38542</v>
      </c>
      <c r="AA2394" s="14" t="n">
        <v>15133</v>
      </c>
      <c r="AB2394" s="13"/>
      <c r="AC2394" s="14"/>
    </row>
    <row r="2395" customFormat="false" ht="12.75" hidden="false" customHeight="false" outlineLevel="0" collapsed="false">
      <c r="C2395" s="12"/>
      <c r="E2395" s="12"/>
      <c r="G2395" s="12"/>
      <c r="I2395" s="4"/>
      <c r="K2395" s="12"/>
      <c r="M2395" s="12"/>
      <c r="X2395" s="2" t="n">
        <v>38543</v>
      </c>
      <c r="Y2395" s="0" t="n">
        <v>14225</v>
      </c>
      <c r="Z2395" s="13" t="n">
        <v>38543</v>
      </c>
      <c r="AA2395" s="14" t="n">
        <v>15146</v>
      </c>
      <c r="AB2395" s="13"/>
      <c r="AC2395" s="14"/>
    </row>
    <row r="2396" customFormat="false" ht="12.75" hidden="false" customHeight="false" outlineLevel="0" collapsed="false">
      <c r="C2396" s="12"/>
      <c r="E2396" s="12"/>
      <c r="G2396" s="12"/>
      <c r="I2396" s="4"/>
      <c r="K2396" s="12"/>
      <c r="M2396" s="12"/>
      <c r="X2396" s="2" t="n">
        <v>38544</v>
      </c>
      <c r="Y2396" s="0" t="n">
        <v>14281</v>
      </c>
      <c r="Z2396" s="13" t="n">
        <v>38544</v>
      </c>
      <c r="AA2396" s="14" t="n">
        <v>15842</v>
      </c>
      <c r="AB2396" s="13"/>
      <c r="AC2396" s="14"/>
    </row>
    <row r="2397" customFormat="false" ht="12.75" hidden="false" customHeight="false" outlineLevel="0" collapsed="false">
      <c r="C2397" s="12"/>
      <c r="E2397" s="12"/>
      <c r="G2397" s="12"/>
      <c r="I2397" s="4"/>
      <c r="K2397" s="12"/>
      <c r="M2397" s="12"/>
      <c r="X2397" s="2" t="n">
        <v>38545</v>
      </c>
      <c r="Y2397" s="0" t="n">
        <v>15189</v>
      </c>
      <c r="Z2397" s="13" t="n">
        <v>38545</v>
      </c>
      <c r="AA2397" s="14" t="n">
        <v>16204</v>
      </c>
      <c r="AB2397" s="13"/>
      <c r="AC2397" s="14"/>
    </row>
    <row r="2398" customFormat="false" ht="12.75" hidden="false" customHeight="false" outlineLevel="0" collapsed="false">
      <c r="C2398" s="12"/>
      <c r="E2398" s="12"/>
      <c r="G2398" s="12"/>
      <c r="I2398" s="4"/>
      <c r="K2398" s="12"/>
      <c r="M2398" s="12"/>
      <c r="X2398" s="2" t="n">
        <v>38546</v>
      </c>
      <c r="Y2398" s="0" t="n">
        <v>15109</v>
      </c>
      <c r="Z2398" s="13" t="n">
        <v>38546</v>
      </c>
      <c r="AA2398" s="14" t="n">
        <v>16183</v>
      </c>
      <c r="AB2398" s="13"/>
      <c r="AC2398" s="14"/>
    </row>
    <row r="2399" customFormat="false" ht="12.75" hidden="false" customHeight="false" outlineLevel="0" collapsed="false">
      <c r="C2399" s="12"/>
      <c r="E2399" s="12"/>
      <c r="G2399" s="12"/>
      <c r="I2399" s="4"/>
      <c r="K2399" s="12"/>
      <c r="M2399" s="12"/>
      <c r="X2399" s="2" t="n">
        <v>38547</v>
      </c>
      <c r="Y2399" s="0" t="n">
        <v>14904</v>
      </c>
      <c r="Z2399" s="13" t="n">
        <v>38547</v>
      </c>
      <c r="AA2399" s="14" t="n">
        <v>15750</v>
      </c>
      <c r="AB2399" s="13"/>
      <c r="AC2399" s="14"/>
    </row>
    <row r="2400" customFormat="false" ht="12.75" hidden="false" customHeight="false" outlineLevel="0" collapsed="false">
      <c r="C2400" s="12"/>
      <c r="E2400" s="12"/>
      <c r="G2400" s="12"/>
      <c r="I2400" s="4"/>
      <c r="K2400" s="12"/>
      <c r="M2400" s="12"/>
      <c r="X2400" s="2" t="n">
        <v>38548</v>
      </c>
      <c r="Y2400" s="0" t="n">
        <v>15666</v>
      </c>
      <c r="Z2400" s="13" t="n">
        <v>38548</v>
      </c>
      <c r="AA2400" s="14" t="n">
        <v>15808</v>
      </c>
      <c r="AB2400" s="13"/>
      <c r="AC2400" s="14"/>
    </row>
    <row r="2401" customFormat="false" ht="12.75" hidden="false" customHeight="false" outlineLevel="0" collapsed="false">
      <c r="C2401" s="12"/>
      <c r="E2401" s="12"/>
      <c r="G2401" s="12"/>
      <c r="I2401" s="4"/>
      <c r="K2401" s="12"/>
      <c r="M2401" s="12"/>
      <c r="X2401" s="2" t="n">
        <v>38549</v>
      </c>
      <c r="Y2401" s="0" t="n">
        <v>15274</v>
      </c>
      <c r="Z2401" s="13" t="n">
        <v>38549</v>
      </c>
      <c r="AA2401" s="14" t="n">
        <v>15896</v>
      </c>
      <c r="AB2401" s="13"/>
      <c r="AC2401" s="14"/>
    </row>
    <row r="2402" customFormat="false" ht="12.75" hidden="false" customHeight="false" outlineLevel="0" collapsed="false">
      <c r="C2402" s="12"/>
      <c r="E2402" s="12"/>
      <c r="G2402" s="12"/>
      <c r="I2402" s="4"/>
      <c r="K2402" s="12"/>
      <c r="M2402" s="12"/>
      <c r="X2402" s="2" t="n">
        <v>38550</v>
      </c>
      <c r="Y2402" s="0" t="n">
        <v>15229</v>
      </c>
      <c r="Z2402" s="13" t="n">
        <v>38550</v>
      </c>
      <c r="AA2402" s="14" t="n">
        <v>16025</v>
      </c>
      <c r="AB2402" s="13"/>
      <c r="AC2402" s="14"/>
    </row>
    <row r="2403" customFormat="false" ht="12.75" hidden="false" customHeight="false" outlineLevel="0" collapsed="false">
      <c r="C2403" s="12"/>
      <c r="E2403" s="12"/>
      <c r="G2403" s="12"/>
      <c r="I2403" s="4"/>
      <c r="K2403" s="12"/>
      <c r="M2403" s="12"/>
      <c r="X2403" s="2" t="n">
        <v>38551</v>
      </c>
      <c r="Y2403" s="0" t="n">
        <v>15334</v>
      </c>
      <c r="Z2403" s="13" t="n">
        <v>38551</v>
      </c>
      <c r="AA2403" s="14" t="n">
        <v>15771</v>
      </c>
      <c r="AB2403" s="13"/>
      <c r="AC2403" s="14"/>
    </row>
    <row r="2404" customFormat="false" ht="12.75" hidden="false" customHeight="false" outlineLevel="0" collapsed="false">
      <c r="C2404" s="12"/>
      <c r="E2404" s="12"/>
      <c r="G2404" s="12"/>
      <c r="I2404" s="4"/>
      <c r="K2404" s="12"/>
      <c r="M2404" s="12"/>
      <c r="X2404" s="2" t="n">
        <v>38552</v>
      </c>
      <c r="Y2404" s="0" t="n">
        <v>15116</v>
      </c>
      <c r="Z2404" s="13" t="n">
        <v>38552</v>
      </c>
      <c r="AA2404" s="14" t="n">
        <v>15725</v>
      </c>
      <c r="AB2404" s="13"/>
      <c r="AC2404" s="14"/>
    </row>
    <row r="2405" customFormat="false" ht="12.75" hidden="false" customHeight="false" outlineLevel="0" collapsed="false">
      <c r="C2405" s="12"/>
      <c r="E2405" s="12"/>
      <c r="G2405" s="12"/>
      <c r="I2405" s="4"/>
      <c r="K2405" s="12"/>
      <c r="M2405" s="12"/>
      <c r="X2405" s="2" t="n">
        <v>38553</v>
      </c>
      <c r="Y2405" s="0" t="n">
        <v>15236</v>
      </c>
      <c r="Z2405" s="13" t="n">
        <v>38553</v>
      </c>
      <c r="AA2405" s="14" t="n">
        <v>15963</v>
      </c>
      <c r="AB2405" s="13"/>
      <c r="AC2405" s="14"/>
    </row>
    <row r="2406" customFormat="false" ht="12.75" hidden="false" customHeight="false" outlineLevel="0" collapsed="false">
      <c r="C2406" s="12"/>
      <c r="E2406" s="12"/>
      <c r="G2406" s="12"/>
      <c r="I2406" s="4"/>
      <c r="K2406" s="12"/>
      <c r="M2406" s="12"/>
      <c r="X2406" s="2" t="n">
        <v>38554</v>
      </c>
      <c r="Y2406" s="0" t="n">
        <v>15228</v>
      </c>
      <c r="Z2406" s="13" t="n">
        <v>38554</v>
      </c>
      <c r="AA2406" s="14" t="n">
        <v>15630</v>
      </c>
      <c r="AB2406" s="13"/>
      <c r="AC2406" s="14"/>
    </row>
    <row r="2407" customFormat="false" ht="12.75" hidden="false" customHeight="false" outlineLevel="0" collapsed="false">
      <c r="C2407" s="12"/>
      <c r="E2407" s="12"/>
      <c r="G2407" s="12"/>
      <c r="I2407" s="4"/>
      <c r="K2407" s="12"/>
      <c r="M2407" s="12"/>
      <c r="X2407" s="2" t="n">
        <v>38555</v>
      </c>
      <c r="Y2407" s="0" t="n">
        <v>14972</v>
      </c>
      <c r="Z2407" s="13" t="n">
        <v>38555</v>
      </c>
      <c r="AA2407" s="14" t="n">
        <v>15208</v>
      </c>
      <c r="AB2407" s="13"/>
      <c r="AC2407" s="14"/>
    </row>
    <row r="2408" customFormat="false" ht="12.75" hidden="false" customHeight="false" outlineLevel="0" collapsed="false">
      <c r="C2408" s="12"/>
      <c r="E2408" s="12"/>
      <c r="G2408" s="12"/>
      <c r="I2408" s="4"/>
      <c r="K2408" s="12"/>
      <c r="M2408" s="12"/>
      <c r="X2408" s="2" t="n">
        <v>38556</v>
      </c>
      <c r="Y2408" s="0" t="n">
        <v>14196</v>
      </c>
      <c r="Z2408" s="13" t="n">
        <v>38556</v>
      </c>
      <c r="AA2408" s="14" t="n">
        <v>14671</v>
      </c>
      <c r="AB2408" s="13"/>
      <c r="AC2408" s="14"/>
    </row>
    <row r="2409" customFormat="false" ht="12.75" hidden="false" customHeight="false" outlineLevel="0" collapsed="false">
      <c r="C2409" s="12"/>
      <c r="E2409" s="12"/>
      <c r="G2409" s="12"/>
      <c r="I2409" s="4"/>
      <c r="K2409" s="12"/>
      <c r="M2409" s="12"/>
      <c r="X2409" s="2" t="n">
        <v>38557</v>
      </c>
      <c r="Y2409" s="0" t="n">
        <v>14213</v>
      </c>
      <c r="Z2409" s="13" t="n">
        <v>38557</v>
      </c>
      <c r="AA2409" s="14" t="n">
        <v>14942</v>
      </c>
      <c r="AB2409" s="13"/>
      <c r="AC2409" s="14"/>
    </row>
    <row r="2410" customFormat="false" ht="12.75" hidden="false" customHeight="false" outlineLevel="0" collapsed="false">
      <c r="C2410" s="12"/>
      <c r="E2410" s="12"/>
      <c r="G2410" s="12"/>
      <c r="I2410" s="4"/>
      <c r="K2410" s="12"/>
      <c r="M2410" s="12"/>
      <c r="X2410" s="2" t="n">
        <v>38558</v>
      </c>
      <c r="Y2410" s="0" t="n">
        <v>14377</v>
      </c>
      <c r="Z2410" s="13" t="n">
        <v>38558</v>
      </c>
      <c r="AA2410" s="14" t="n">
        <v>14971</v>
      </c>
      <c r="AB2410" s="13"/>
      <c r="AC2410" s="14"/>
    </row>
    <row r="2411" customFormat="false" ht="12.75" hidden="false" customHeight="false" outlineLevel="0" collapsed="false">
      <c r="C2411" s="12"/>
      <c r="E2411" s="12"/>
      <c r="G2411" s="12"/>
      <c r="I2411" s="4"/>
      <c r="K2411" s="12"/>
      <c r="M2411" s="12"/>
      <c r="X2411" s="2" t="n">
        <v>38559</v>
      </c>
      <c r="Y2411" s="0" t="n">
        <v>14367</v>
      </c>
      <c r="Z2411" s="13" t="n">
        <v>38559</v>
      </c>
      <c r="AA2411" s="14" t="n">
        <v>14488</v>
      </c>
      <c r="AB2411" s="13"/>
      <c r="AC2411" s="14"/>
    </row>
    <row r="2412" customFormat="false" ht="12.75" hidden="false" customHeight="false" outlineLevel="0" collapsed="false">
      <c r="C2412" s="12"/>
      <c r="E2412" s="12"/>
      <c r="G2412" s="12"/>
      <c r="I2412" s="4"/>
      <c r="K2412" s="12"/>
      <c r="M2412" s="12"/>
      <c r="X2412" s="2" t="n">
        <v>38560</v>
      </c>
      <c r="Y2412" s="0" t="n">
        <v>13686</v>
      </c>
      <c r="Z2412" s="13" t="n">
        <v>38560</v>
      </c>
      <c r="AA2412" s="14" t="n">
        <v>13967</v>
      </c>
      <c r="AB2412" s="13"/>
      <c r="AC2412" s="14"/>
    </row>
    <row r="2413" customFormat="false" ht="12.75" hidden="false" customHeight="false" outlineLevel="0" collapsed="false">
      <c r="C2413" s="12"/>
      <c r="E2413" s="12"/>
      <c r="G2413" s="12"/>
      <c r="I2413" s="4"/>
      <c r="K2413" s="12"/>
      <c r="M2413" s="12"/>
      <c r="X2413" s="2" t="n">
        <v>38561</v>
      </c>
      <c r="Y2413" s="0" t="n">
        <v>13153</v>
      </c>
      <c r="Z2413" s="13" t="n">
        <v>38561</v>
      </c>
      <c r="AA2413" s="14" t="n">
        <v>13642</v>
      </c>
      <c r="AB2413" s="13"/>
      <c r="AC2413" s="14"/>
    </row>
    <row r="2414" customFormat="false" ht="12.75" hidden="false" customHeight="false" outlineLevel="0" collapsed="false">
      <c r="C2414" s="12"/>
      <c r="E2414" s="12"/>
      <c r="G2414" s="12"/>
      <c r="I2414" s="4"/>
      <c r="K2414" s="12"/>
      <c r="M2414" s="12"/>
      <c r="X2414" s="2" t="n">
        <v>38562</v>
      </c>
      <c r="Y2414" s="0" t="n">
        <v>12571</v>
      </c>
      <c r="Z2414" s="13" t="n">
        <v>38562</v>
      </c>
      <c r="AA2414" s="14" t="n">
        <v>13371</v>
      </c>
      <c r="AB2414" s="13"/>
      <c r="AC2414" s="14"/>
    </row>
    <row r="2415" customFormat="false" ht="12.75" hidden="false" customHeight="false" outlineLevel="0" collapsed="false">
      <c r="C2415" s="12"/>
      <c r="E2415" s="12"/>
      <c r="G2415" s="12"/>
      <c r="I2415" s="4"/>
      <c r="K2415" s="12"/>
      <c r="M2415" s="12"/>
      <c r="X2415" s="2" t="n">
        <v>38563</v>
      </c>
      <c r="Y2415" s="0" t="n">
        <v>12712</v>
      </c>
      <c r="Z2415" s="13" t="n">
        <v>38563</v>
      </c>
      <c r="AA2415" s="14" t="n">
        <v>13600</v>
      </c>
      <c r="AB2415" s="13"/>
      <c r="AC2415" s="14"/>
    </row>
    <row r="2416" customFormat="false" ht="12.75" hidden="false" customHeight="false" outlineLevel="0" collapsed="false">
      <c r="C2416" s="12"/>
      <c r="E2416" s="12"/>
      <c r="G2416" s="12"/>
      <c r="I2416" s="4"/>
      <c r="K2416" s="12"/>
      <c r="M2416" s="12"/>
      <c r="X2416" s="2" t="n">
        <v>38564</v>
      </c>
      <c r="Y2416" s="0" t="n">
        <v>12747</v>
      </c>
      <c r="Z2416" s="13" t="n">
        <v>38564</v>
      </c>
      <c r="AA2416" s="14" t="n">
        <v>13529</v>
      </c>
      <c r="AB2416" s="13"/>
      <c r="AC2416" s="14"/>
    </row>
    <row r="2417" customFormat="false" ht="12.75" hidden="false" customHeight="false" outlineLevel="0" collapsed="false">
      <c r="C2417" s="12"/>
      <c r="E2417" s="12"/>
      <c r="G2417" s="12"/>
      <c r="I2417" s="4"/>
      <c r="K2417" s="12"/>
      <c r="M2417" s="12"/>
      <c r="X2417" s="2" t="n">
        <v>38565</v>
      </c>
      <c r="Y2417" s="0" t="n">
        <v>12742</v>
      </c>
      <c r="Z2417" s="13" t="n">
        <v>38565</v>
      </c>
      <c r="AA2417" s="14" t="n">
        <v>13942</v>
      </c>
      <c r="AB2417" s="13"/>
      <c r="AC2417" s="14"/>
    </row>
    <row r="2418" customFormat="false" ht="12.75" hidden="false" customHeight="false" outlineLevel="0" collapsed="false">
      <c r="C2418" s="12"/>
      <c r="E2418" s="12"/>
      <c r="G2418" s="12"/>
      <c r="I2418" s="4"/>
      <c r="K2418" s="12"/>
      <c r="M2418" s="12"/>
      <c r="X2418" s="2" t="n">
        <v>38566</v>
      </c>
      <c r="Y2418" s="0" t="n">
        <v>13039</v>
      </c>
      <c r="Z2418" s="13" t="n">
        <v>38566</v>
      </c>
      <c r="AA2418" s="14" t="n">
        <v>13829</v>
      </c>
      <c r="AB2418" s="13"/>
      <c r="AC2418" s="14"/>
    </row>
    <row r="2419" customFormat="false" ht="12.75" hidden="false" customHeight="false" outlineLevel="0" collapsed="false">
      <c r="C2419" s="12"/>
      <c r="E2419" s="12"/>
      <c r="G2419" s="12"/>
      <c r="I2419" s="4"/>
      <c r="K2419" s="12"/>
      <c r="M2419" s="12"/>
      <c r="X2419" s="2" t="n">
        <v>38567</v>
      </c>
      <c r="Y2419" s="0" t="n">
        <v>13078</v>
      </c>
      <c r="Z2419" s="13" t="n">
        <v>38567</v>
      </c>
      <c r="AA2419" s="14" t="n">
        <v>13663</v>
      </c>
      <c r="AB2419" s="13"/>
      <c r="AC2419" s="14"/>
    </row>
    <row r="2420" customFormat="false" ht="12.75" hidden="false" customHeight="false" outlineLevel="0" collapsed="false">
      <c r="C2420" s="12"/>
      <c r="E2420" s="12"/>
      <c r="G2420" s="12"/>
      <c r="I2420" s="4"/>
      <c r="K2420" s="12"/>
      <c r="M2420" s="12"/>
      <c r="X2420" s="2" t="n">
        <v>38568</v>
      </c>
      <c r="Y2420" s="0" t="n">
        <v>12981</v>
      </c>
      <c r="Z2420" s="13" t="n">
        <v>38568</v>
      </c>
      <c r="AA2420" s="14" t="n">
        <v>13071</v>
      </c>
      <c r="AB2420" s="13"/>
      <c r="AC2420" s="14"/>
    </row>
    <row r="2421" customFormat="false" ht="12.75" hidden="false" customHeight="false" outlineLevel="0" collapsed="false">
      <c r="C2421" s="12"/>
      <c r="E2421" s="12"/>
      <c r="G2421" s="12"/>
      <c r="I2421" s="4"/>
      <c r="K2421" s="12"/>
      <c r="M2421" s="12"/>
      <c r="X2421" s="2" t="n">
        <v>38569</v>
      </c>
      <c r="Y2421" s="0" t="n">
        <v>12547</v>
      </c>
      <c r="Z2421" s="13" t="n">
        <v>38569</v>
      </c>
      <c r="AA2421" s="14" t="n">
        <v>13167</v>
      </c>
      <c r="AB2421" s="13"/>
      <c r="AC2421" s="14"/>
    </row>
    <row r="2422" customFormat="false" ht="12.75" hidden="false" customHeight="false" outlineLevel="0" collapsed="false">
      <c r="C2422" s="12"/>
      <c r="E2422" s="12"/>
      <c r="G2422" s="12"/>
      <c r="I2422" s="4"/>
      <c r="K2422" s="12"/>
      <c r="M2422" s="12"/>
      <c r="X2422" s="2" t="n">
        <v>38570</v>
      </c>
      <c r="Y2422" s="0" t="n">
        <v>12664</v>
      </c>
      <c r="Z2422" s="13" t="n">
        <v>38570</v>
      </c>
      <c r="AA2422" s="14" t="n">
        <v>12763</v>
      </c>
      <c r="AB2422" s="13"/>
      <c r="AC2422" s="14"/>
    </row>
    <row r="2423" customFormat="false" ht="12.75" hidden="false" customHeight="false" outlineLevel="0" collapsed="false">
      <c r="C2423" s="4"/>
      <c r="E2423" s="12"/>
      <c r="G2423" s="12"/>
      <c r="I2423" s="4"/>
      <c r="K2423" s="12"/>
      <c r="M2423" s="12"/>
      <c r="X2423" s="2" t="n">
        <v>38571</v>
      </c>
      <c r="Y2423" s="0" t="n">
        <v>12094</v>
      </c>
      <c r="Z2423" s="13" t="n">
        <v>38571</v>
      </c>
      <c r="AA2423" s="14" t="n">
        <v>12825</v>
      </c>
      <c r="AB2423" s="13"/>
      <c r="AC2423" s="14"/>
    </row>
    <row r="2424" customFormat="false" ht="12.75" hidden="false" customHeight="false" outlineLevel="0" collapsed="false">
      <c r="C2424" s="12"/>
      <c r="E2424" s="12"/>
      <c r="G2424" s="12"/>
      <c r="I2424" s="4"/>
      <c r="K2424" s="12"/>
      <c r="M2424" s="12"/>
      <c r="X2424" s="2" t="n">
        <v>38572</v>
      </c>
      <c r="Y2424" s="0" t="n">
        <v>12328</v>
      </c>
      <c r="Z2424" s="13" t="n">
        <v>38572</v>
      </c>
      <c r="AA2424" s="14" t="n">
        <v>12333</v>
      </c>
      <c r="AB2424" s="13"/>
      <c r="AC2424" s="14"/>
    </row>
    <row r="2425" customFormat="false" ht="12.75" hidden="false" customHeight="false" outlineLevel="0" collapsed="false">
      <c r="C2425" s="12"/>
      <c r="E2425" s="12"/>
      <c r="G2425" s="12"/>
      <c r="I2425" s="4"/>
      <c r="K2425" s="12"/>
      <c r="M2425" s="12"/>
      <c r="X2425" s="2" t="n">
        <v>38573</v>
      </c>
      <c r="Y2425" s="0" t="n">
        <v>11482</v>
      </c>
      <c r="Z2425" s="13" t="n">
        <v>38573</v>
      </c>
      <c r="AA2425" s="14" t="n">
        <v>11154</v>
      </c>
      <c r="AB2425" s="13"/>
      <c r="AC2425" s="14"/>
    </row>
    <row r="2426" customFormat="false" ht="12.75" hidden="false" customHeight="false" outlineLevel="0" collapsed="false">
      <c r="C2426" s="12"/>
      <c r="E2426" s="12"/>
      <c r="G2426" s="12"/>
      <c r="I2426" s="4"/>
      <c r="K2426" s="12"/>
      <c r="M2426" s="12"/>
      <c r="X2426" s="2" t="n">
        <v>38574</v>
      </c>
      <c r="Y2426" s="0" t="n">
        <v>10277</v>
      </c>
      <c r="Z2426" s="13" t="n">
        <v>38574</v>
      </c>
      <c r="AA2426" s="14" t="n">
        <v>10775</v>
      </c>
      <c r="AB2426" s="13"/>
      <c r="AC2426" s="14"/>
    </row>
    <row r="2427" customFormat="false" ht="12.75" hidden="false" customHeight="false" outlineLevel="0" collapsed="false">
      <c r="C2427" s="12"/>
      <c r="E2427" s="12"/>
      <c r="G2427" s="12"/>
      <c r="I2427" s="4"/>
      <c r="K2427" s="12"/>
      <c r="M2427" s="12"/>
      <c r="X2427" s="2" t="n">
        <v>38575</v>
      </c>
      <c r="Y2427" s="0" t="n">
        <v>10058</v>
      </c>
      <c r="Z2427" s="13" t="n">
        <v>38575</v>
      </c>
      <c r="AA2427" s="14" t="n">
        <v>10700</v>
      </c>
      <c r="AB2427" s="13"/>
      <c r="AC2427" s="14"/>
    </row>
    <row r="2428" customFormat="false" ht="12.75" hidden="false" customHeight="false" outlineLevel="0" collapsed="false">
      <c r="C2428" s="12"/>
      <c r="E2428" s="12"/>
      <c r="G2428" s="12"/>
      <c r="I2428" s="4"/>
      <c r="K2428" s="12"/>
      <c r="M2428" s="12"/>
      <c r="X2428" s="2" t="n">
        <v>38576</v>
      </c>
      <c r="Y2428" s="0" t="n">
        <v>10052</v>
      </c>
      <c r="Z2428" s="13" t="n">
        <v>38576</v>
      </c>
      <c r="AA2428" s="14" t="n">
        <v>10721</v>
      </c>
      <c r="AB2428" s="13"/>
      <c r="AC2428" s="14"/>
    </row>
    <row r="2429" customFormat="false" ht="12.75" hidden="false" customHeight="false" outlineLevel="0" collapsed="false">
      <c r="C2429" s="12"/>
      <c r="E2429" s="12"/>
      <c r="G2429" s="12"/>
      <c r="I2429" s="4"/>
      <c r="K2429" s="12"/>
      <c r="M2429" s="12"/>
      <c r="X2429" s="2" t="n">
        <v>38577</v>
      </c>
      <c r="Y2429" s="0" t="n">
        <v>10088</v>
      </c>
      <c r="Z2429" s="13" t="n">
        <v>38577</v>
      </c>
      <c r="AA2429" s="14" t="n">
        <v>10413</v>
      </c>
      <c r="AB2429" s="13"/>
      <c r="AC2429" s="14"/>
    </row>
    <row r="2430" customFormat="false" ht="12.75" hidden="false" customHeight="false" outlineLevel="0" collapsed="false">
      <c r="C2430" s="12"/>
      <c r="E2430" s="12"/>
      <c r="G2430" s="12"/>
      <c r="I2430" s="4"/>
      <c r="K2430" s="12"/>
      <c r="M2430" s="12"/>
      <c r="X2430" s="2" t="n">
        <v>38578</v>
      </c>
      <c r="Y2430" s="0" t="n">
        <v>9520</v>
      </c>
      <c r="Z2430" s="13" t="n">
        <v>38578</v>
      </c>
      <c r="AA2430" s="14" t="n">
        <v>10613</v>
      </c>
      <c r="AB2430" s="13"/>
      <c r="AC2430" s="14"/>
    </row>
    <row r="2431" customFormat="false" ht="12.75" hidden="false" customHeight="false" outlineLevel="0" collapsed="false">
      <c r="C2431" s="12"/>
      <c r="E2431" s="12"/>
      <c r="G2431" s="12"/>
      <c r="I2431" s="4"/>
      <c r="K2431" s="12"/>
      <c r="M2431" s="12"/>
      <c r="X2431" s="2" t="n">
        <v>38579</v>
      </c>
      <c r="Y2431" s="0" t="n">
        <v>9970</v>
      </c>
      <c r="Z2431" s="13" t="n">
        <v>38579</v>
      </c>
      <c r="AA2431" s="14" t="n">
        <v>10683</v>
      </c>
      <c r="AB2431" s="13"/>
      <c r="AC2431" s="14"/>
    </row>
    <row r="2432" customFormat="false" ht="12.75" hidden="false" customHeight="false" outlineLevel="0" collapsed="false">
      <c r="C2432" s="12"/>
      <c r="E2432" s="12"/>
      <c r="G2432" s="12"/>
      <c r="I2432" s="4"/>
      <c r="K2432" s="12"/>
      <c r="M2432" s="12"/>
      <c r="X2432" s="2" t="n">
        <v>38580</v>
      </c>
      <c r="Y2432" s="0" t="n">
        <v>9866</v>
      </c>
      <c r="Z2432" s="13" t="n">
        <v>38580</v>
      </c>
      <c r="AA2432" s="14" t="n">
        <v>10440</v>
      </c>
      <c r="AB2432" s="13"/>
      <c r="AC2432" s="14"/>
    </row>
    <row r="2433" customFormat="false" ht="12.75" hidden="false" customHeight="false" outlineLevel="0" collapsed="false">
      <c r="C2433" s="12"/>
      <c r="E2433" s="12"/>
      <c r="G2433" s="12"/>
      <c r="I2433" s="4"/>
      <c r="K2433" s="12"/>
      <c r="M2433" s="12"/>
      <c r="X2433" s="2" t="n">
        <v>38581</v>
      </c>
      <c r="Y2433" s="0" t="n">
        <v>9812</v>
      </c>
      <c r="Z2433" s="13" t="n">
        <v>38581</v>
      </c>
      <c r="AA2433" s="14" t="n">
        <v>10646</v>
      </c>
      <c r="AB2433" s="13"/>
      <c r="AC2433" s="14"/>
    </row>
    <row r="2434" customFormat="false" ht="12.75" hidden="false" customHeight="false" outlineLevel="0" collapsed="false">
      <c r="C2434" s="12"/>
      <c r="E2434" s="12"/>
      <c r="G2434" s="12"/>
      <c r="I2434" s="4"/>
      <c r="K2434" s="12"/>
      <c r="M2434" s="12"/>
      <c r="X2434" s="2" t="n">
        <v>38582</v>
      </c>
      <c r="Y2434" s="0" t="n">
        <v>10059</v>
      </c>
      <c r="Z2434" s="13" t="n">
        <v>38582</v>
      </c>
      <c r="AA2434" s="14" t="n">
        <v>10633</v>
      </c>
      <c r="AB2434" s="13"/>
      <c r="AC2434" s="14"/>
    </row>
    <row r="2435" customFormat="false" ht="12.75" hidden="false" customHeight="false" outlineLevel="0" collapsed="false">
      <c r="C2435" s="12"/>
      <c r="E2435" s="12"/>
      <c r="G2435" s="12"/>
      <c r="I2435" s="4"/>
      <c r="K2435" s="12"/>
      <c r="M2435" s="12"/>
      <c r="X2435" s="2" t="n">
        <v>38583</v>
      </c>
      <c r="Y2435" s="0" t="n">
        <v>10069</v>
      </c>
      <c r="Z2435" s="13" t="n">
        <v>38583</v>
      </c>
      <c r="AA2435" s="14" t="n">
        <v>10392</v>
      </c>
      <c r="AB2435" s="13"/>
      <c r="AC2435" s="14"/>
    </row>
    <row r="2436" customFormat="false" ht="12.75" hidden="false" customHeight="false" outlineLevel="0" collapsed="false">
      <c r="C2436" s="12"/>
      <c r="E2436" s="12"/>
      <c r="G2436" s="12"/>
      <c r="I2436" s="4"/>
      <c r="K2436" s="12"/>
      <c r="M2436" s="12"/>
      <c r="X2436" s="2" t="n">
        <v>38584</v>
      </c>
      <c r="Y2436" s="0" t="n">
        <v>9603</v>
      </c>
      <c r="Z2436" s="13" t="n">
        <v>38584</v>
      </c>
      <c r="AA2436" s="14" t="n">
        <v>10167</v>
      </c>
      <c r="AB2436" s="13"/>
      <c r="AC2436" s="14"/>
    </row>
    <row r="2437" customFormat="false" ht="12.75" hidden="false" customHeight="false" outlineLevel="0" collapsed="false">
      <c r="C2437" s="12"/>
      <c r="E2437" s="12"/>
      <c r="G2437" s="12"/>
      <c r="I2437" s="4"/>
      <c r="K2437" s="12"/>
      <c r="M2437" s="12"/>
      <c r="X2437" s="2" t="n">
        <v>38585</v>
      </c>
      <c r="Y2437" s="0" t="n">
        <v>9568</v>
      </c>
      <c r="Z2437" s="13" t="n">
        <v>38585</v>
      </c>
      <c r="AA2437" s="14" t="n">
        <v>10150</v>
      </c>
      <c r="AB2437" s="13"/>
      <c r="AC2437" s="14"/>
    </row>
    <row r="2438" customFormat="false" ht="12.75" hidden="false" customHeight="false" outlineLevel="0" collapsed="false">
      <c r="C2438" s="12"/>
      <c r="E2438" s="12"/>
      <c r="G2438" s="12"/>
      <c r="I2438" s="4"/>
      <c r="K2438" s="12"/>
      <c r="M2438" s="12"/>
      <c r="X2438" s="2" t="n">
        <v>38586</v>
      </c>
      <c r="Y2438" s="0" t="n">
        <v>9690</v>
      </c>
      <c r="Z2438" s="13" t="n">
        <v>38586</v>
      </c>
      <c r="AA2438" s="14" t="n">
        <v>10496</v>
      </c>
      <c r="AB2438" s="13"/>
      <c r="AC2438" s="14"/>
    </row>
    <row r="2439" customFormat="false" ht="12.75" hidden="false" customHeight="false" outlineLevel="0" collapsed="false">
      <c r="C2439" s="12"/>
      <c r="E2439" s="12"/>
      <c r="G2439" s="12"/>
      <c r="I2439" s="4"/>
      <c r="K2439" s="12"/>
      <c r="M2439" s="12"/>
      <c r="X2439" s="2" t="n">
        <v>38587</v>
      </c>
      <c r="Y2439" s="0" t="n">
        <v>9882</v>
      </c>
      <c r="Z2439" s="13" t="n">
        <v>38587</v>
      </c>
      <c r="AA2439" s="14" t="n">
        <v>10183</v>
      </c>
      <c r="AB2439" s="13"/>
      <c r="AC2439" s="14"/>
    </row>
    <row r="2440" customFormat="false" ht="12.75" hidden="false" customHeight="false" outlineLevel="0" collapsed="false">
      <c r="C2440" s="12"/>
      <c r="E2440" s="12"/>
      <c r="G2440" s="12"/>
      <c r="I2440" s="4"/>
      <c r="K2440" s="12"/>
      <c r="M2440" s="12"/>
      <c r="X2440" s="2" t="n">
        <v>38588</v>
      </c>
      <c r="Y2440" s="0" t="n">
        <v>9569</v>
      </c>
      <c r="Z2440" s="13" t="n">
        <v>38588</v>
      </c>
      <c r="AA2440" s="14" t="n">
        <v>10192</v>
      </c>
      <c r="AB2440" s="13"/>
      <c r="AC2440" s="14"/>
    </row>
    <row r="2441" customFormat="false" ht="12.75" hidden="false" customHeight="false" outlineLevel="0" collapsed="false">
      <c r="C2441" s="12"/>
      <c r="E2441" s="12"/>
      <c r="G2441" s="12"/>
      <c r="I2441" s="4"/>
      <c r="K2441" s="12"/>
      <c r="M2441" s="12"/>
      <c r="X2441" s="2" t="n">
        <v>38589</v>
      </c>
      <c r="Y2441" s="0" t="n">
        <v>9554</v>
      </c>
      <c r="Z2441" s="13" t="n">
        <v>38589</v>
      </c>
      <c r="AA2441" s="14" t="n">
        <v>10138</v>
      </c>
      <c r="AB2441" s="13"/>
      <c r="AC2441" s="14"/>
    </row>
    <row r="2442" customFormat="false" ht="12.75" hidden="false" customHeight="false" outlineLevel="0" collapsed="false">
      <c r="C2442" s="12"/>
      <c r="E2442" s="12"/>
      <c r="G2442" s="12"/>
      <c r="I2442" s="4"/>
      <c r="K2442" s="12"/>
      <c r="M2442" s="12"/>
      <c r="X2442" s="2" t="n">
        <v>38590</v>
      </c>
      <c r="Y2442" s="0" t="n">
        <v>9530</v>
      </c>
      <c r="Z2442" s="13" t="n">
        <v>38590</v>
      </c>
      <c r="AA2442" s="14" t="n">
        <v>10064</v>
      </c>
      <c r="AB2442" s="13"/>
      <c r="AC2442" s="14"/>
    </row>
    <row r="2443" customFormat="false" ht="12.75" hidden="false" customHeight="false" outlineLevel="0" collapsed="false">
      <c r="C2443" s="12"/>
      <c r="E2443" s="12"/>
      <c r="G2443" s="12"/>
      <c r="I2443" s="4"/>
      <c r="K2443" s="12"/>
      <c r="M2443" s="12"/>
      <c r="X2443" s="2" t="n">
        <v>38591</v>
      </c>
      <c r="Y2443" s="0" t="n">
        <v>9565</v>
      </c>
      <c r="Z2443" s="13" t="n">
        <v>38591</v>
      </c>
      <c r="AA2443" s="14" t="n">
        <v>10138</v>
      </c>
      <c r="AB2443" s="13"/>
      <c r="AC2443" s="14"/>
    </row>
    <row r="2444" customFormat="false" ht="12.75" hidden="false" customHeight="false" outlineLevel="0" collapsed="false">
      <c r="C2444" s="12"/>
      <c r="E2444" s="12"/>
      <c r="G2444" s="12"/>
      <c r="I2444" s="4"/>
      <c r="K2444" s="12"/>
      <c r="M2444" s="12"/>
      <c r="X2444" s="2" t="n">
        <v>38592</v>
      </c>
      <c r="Y2444" s="0" t="n">
        <v>9575</v>
      </c>
      <c r="Z2444" s="13" t="n">
        <v>38592</v>
      </c>
      <c r="AA2444" s="14" t="n">
        <v>10113</v>
      </c>
      <c r="AB2444" s="13"/>
      <c r="AC2444" s="14"/>
    </row>
    <row r="2445" customFormat="false" ht="12.75" hidden="false" customHeight="false" outlineLevel="0" collapsed="false">
      <c r="C2445" s="12"/>
      <c r="E2445" s="12"/>
      <c r="G2445" s="12"/>
      <c r="I2445" s="4"/>
      <c r="K2445" s="12"/>
      <c r="M2445" s="12"/>
      <c r="X2445" s="2" t="n">
        <v>38593</v>
      </c>
      <c r="Y2445" s="0" t="n">
        <v>9580</v>
      </c>
      <c r="Z2445" s="13" t="n">
        <v>38593</v>
      </c>
      <c r="AA2445" s="14" t="n">
        <v>10081</v>
      </c>
      <c r="AB2445" s="13"/>
      <c r="AC2445" s="14"/>
    </row>
    <row r="2446" customFormat="false" ht="12.75" hidden="false" customHeight="false" outlineLevel="0" collapsed="false">
      <c r="C2446" s="12"/>
      <c r="E2446" s="12"/>
      <c r="G2446" s="12"/>
      <c r="I2446" s="4"/>
      <c r="K2446" s="12"/>
      <c r="M2446" s="12"/>
      <c r="X2446" s="2" t="n">
        <v>38594</v>
      </c>
      <c r="Y2446" s="0" t="n">
        <v>9546</v>
      </c>
      <c r="Z2446" s="13" t="n">
        <v>38594</v>
      </c>
      <c r="AA2446" s="14" t="n">
        <v>10063</v>
      </c>
      <c r="AB2446" s="13"/>
      <c r="AC2446" s="14"/>
    </row>
    <row r="2447" customFormat="false" ht="12.75" hidden="false" customHeight="false" outlineLevel="0" collapsed="false">
      <c r="C2447" s="12"/>
      <c r="E2447" s="12"/>
      <c r="G2447" s="12"/>
      <c r="I2447" s="4"/>
      <c r="K2447" s="12"/>
      <c r="M2447" s="12"/>
      <c r="X2447" s="2" t="n">
        <v>38595</v>
      </c>
      <c r="Y2447" s="0" t="n">
        <v>9557</v>
      </c>
      <c r="Z2447" s="13" t="n">
        <v>38595</v>
      </c>
      <c r="AA2447" s="14" t="n">
        <v>10104</v>
      </c>
      <c r="AB2447" s="13"/>
      <c r="AC2447" s="14"/>
    </row>
    <row r="2448" customFormat="false" ht="12.75" hidden="false" customHeight="false" outlineLevel="0" collapsed="false">
      <c r="C2448" s="12"/>
      <c r="E2448" s="12"/>
      <c r="G2448" s="12"/>
      <c r="I2448" s="4"/>
      <c r="K2448" s="12"/>
      <c r="M2448" s="12"/>
      <c r="X2448" s="2" t="n">
        <v>38596</v>
      </c>
      <c r="Y2448" s="0" t="n">
        <v>9517</v>
      </c>
      <c r="Z2448" s="13" t="n">
        <v>38596</v>
      </c>
      <c r="AA2448" s="14" t="n">
        <v>10027</v>
      </c>
      <c r="AB2448" s="13"/>
      <c r="AC2448" s="14"/>
    </row>
    <row r="2449" customFormat="false" ht="12.75" hidden="false" customHeight="false" outlineLevel="0" collapsed="false">
      <c r="C2449" s="12"/>
      <c r="E2449" s="12"/>
      <c r="G2449" s="12"/>
      <c r="I2449" s="4"/>
      <c r="K2449" s="12"/>
      <c r="M2449" s="12"/>
      <c r="X2449" s="2" t="n">
        <v>38597</v>
      </c>
      <c r="Y2449" s="0" t="n">
        <v>9558</v>
      </c>
      <c r="Z2449" s="13" t="n">
        <v>38597</v>
      </c>
      <c r="AA2449" s="14" t="n">
        <v>10100</v>
      </c>
      <c r="AB2449" s="13"/>
      <c r="AC2449" s="14"/>
    </row>
    <row r="2450" customFormat="false" ht="12.75" hidden="false" customHeight="false" outlineLevel="0" collapsed="false">
      <c r="C2450" s="12"/>
      <c r="E2450" s="12"/>
      <c r="G2450" s="12"/>
      <c r="I2450" s="4"/>
      <c r="K2450" s="12"/>
      <c r="M2450" s="12"/>
      <c r="X2450" s="2" t="n">
        <v>38598</v>
      </c>
      <c r="Y2450" s="0" t="n">
        <v>9570</v>
      </c>
      <c r="Z2450" s="13" t="n">
        <v>38598</v>
      </c>
      <c r="AA2450" s="14" t="n">
        <v>9828</v>
      </c>
      <c r="AB2450" s="13"/>
      <c r="AC2450" s="14"/>
    </row>
    <row r="2451" customFormat="false" ht="12.75" hidden="false" customHeight="false" outlineLevel="0" collapsed="false">
      <c r="C2451" s="12"/>
      <c r="E2451" s="12"/>
      <c r="G2451" s="12"/>
      <c r="I2451" s="4"/>
      <c r="K2451" s="12"/>
      <c r="M2451" s="12"/>
      <c r="X2451" s="2" t="n">
        <v>38599</v>
      </c>
      <c r="Y2451" s="0" t="n">
        <v>9083</v>
      </c>
      <c r="Z2451" s="13" t="n">
        <v>38599</v>
      </c>
      <c r="AA2451" s="14" t="n">
        <v>9460</v>
      </c>
      <c r="AB2451" s="13"/>
      <c r="AC2451" s="14"/>
    </row>
    <row r="2452" customFormat="false" ht="12.75" hidden="false" customHeight="false" outlineLevel="0" collapsed="false">
      <c r="C2452" s="12"/>
      <c r="E2452" s="12"/>
      <c r="G2452" s="12"/>
      <c r="I2452" s="4"/>
      <c r="K2452" s="12"/>
      <c r="M2452" s="12"/>
      <c r="X2452" s="2" t="n">
        <v>38600</v>
      </c>
      <c r="Y2452" s="0" t="n">
        <v>8621</v>
      </c>
      <c r="Z2452" s="13" t="n">
        <v>38600</v>
      </c>
      <c r="AA2452" s="14" t="n">
        <v>9274</v>
      </c>
      <c r="AB2452" s="13"/>
      <c r="AC2452" s="14"/>
    </row>
    <row r="2453" customFormat="false" ht="12.75" hidden="false" customHeight="false" outlineLevel="0" collapsed="false">
      <c r="C2453" s="12"/>
      <c r="E2453" s="12"/>
      <c r="G2453" s="12"/>
      <c r="I2453" s="4"/>
      <c r="K2453" s="12"/>
      <c r="M2453" s="12"/>
      <c r="X2453" s="2" t="n">
        <v>38601</v>
      </c>
      <c r="Y2453" s="0" t="n">
        <v>8558</v>
      </c>
      <c r="Z2453" s="13" t="n">
        <v>38601</v>
      </c>
      <c r="AA2453" s="14" t="n">
        <v>9110</v>
      </c>
      <c r="AB2453" s="13"/>
      <c r="AC2453" s="14"/>
    </row>
    <row r="2454" customFormat="false" ht="12.75" hidden="false" customHeight="false" outlineLevel="0" collapsed="false">
      <c r="C2454" s="12"/>
      <c r="E2454" s="12"/>
      <c r="G2454" s="12"/>
      <c r="I2454" s="4"/>
      <c r="K2454" s="12"/>
      <c r="M2454" s="12"/>
      <c r="X2454" s="2" t="n">
        <v>38602</v>
      </c>
      <c r="Y2454" s="0" t="n">
        <v>8522</v>
      </c>
      <c r="Z2454" s="13" t="n">
        <v>38602</v>
      </c>
      <c r="AA2454" s="14" t="n">
        <v>9117</v>
      </c>
      <c r="AB2454" s="13"/>
      <c r="AC2454" s="14"/>
    </row>
    <row r="2455" customFormat="false" ht="12.75" hidden="false" customHeight="false" outlineLevel="0" collapsed="false">
      <c r="C2455" s="12"/>
      <c r="E2455" s="12"/>
      <c r="G2455" s="12"/>
      <c r="I2455" s="4"/>
      <c r="K2455" s="12"/>
      <c r="M2455" s="12"/>
      <c r="X2455" s="2" t="n">
        <v>38603</v>
      </c>
      <c r="Y2455" s="0" t="n">
        <v>8561</v>
      </c>
      <c r="Z2455" s="13" t="n">
        <v>38603</v>
      </c>
      <c r="AA2455" s="14" t="n">
        <v>9100</v>
      </c>
      <c r="AB2455" s="13"/>
      <c r="AC2455" s="14"/>
    </row>
    <row r="2456" customFormat="false" ht="12.75" hidden="false" customHeight="false" outlineLevel="0" collapsed="false">
      <c r="C2456" s="12"/>
      <c r="E2456" s="12"/>
      <c r="G2456" s="12"/>
      <c r="I2456" s="4"/>
      <c r="K2456" s="12"/>
      <c r="M2456" s="12"/>
      <c r="X2456" s="2" t="n">
        <v>38604</v>
      </c>
      <c r="Y2456" s="0" t="n">
        <v>8560</v>
      </c>
      <c r="Z2456" s="13" t="n">
        <v>38604</v>
      </c>
      <c r="AA2456" s="14" t="n">
        <v>9157</v>
      </c>
      <c r="AB2456" s="13"/>
      <c r="AC2456" s="14"/>
    </row>
    <row r="2457" customFormat="false" ht="12.75" hidden="false" customHeight="false" outlineLevel="0" collapsed="false">
      <c r="C2457" s="12"/>
      <c r="E2457" s="12"/>
      <c r="G2457" s="12"/>
      <c r="I2457" s="4"/>
      <c r="K2457" s="12"/>
      <c r="M2457" s="12"/>
      <c r="X2457" s="2" t="n">
        <v>38605</v>
      </c>
      <c r="Y2457" s="0" t="n">
        <v>8556</v>
      </c>
      <c r="Z2457" s="13" t="n">
        <v>38605</v>
      </c>
      <c r="AA2457" s="14" t="n">
        <v>9142</v>
      </c>
      <c r="AB2457" s="13"/>
      <c r="AC2457" s="14"/>
    </row>
    <row r="2458" customFormat="false" ht="12.75" hidden="false" customHeight="false" outlineLevel="0" collapsed="false">
      <c r="C2458" s="12"/>
      <c r="E2458" s="12"/>
      <c r="G2458" s="12"/>
      <c r="I2458" s="4"/>
      <c r="K2458" s="12"/>
      <c r="M2458" s="12"/>
      <c r="X2458" s="2" t="n">
        <v>38606</v>
      </c>
      <c r="Y2458" s="0" t="n">
        <v>8540</v>
      </c>
      <c r="Z2458" s="13" t="n">
        <v>38606</v>
      </c>
      <c r="AA2458" s="14" t="n">
        <v>9073</v>
      </c>
      <c r="AB2458" s="13"/>
      <c r="AC2458" s="14"/>
    </row>
    <row r="2459" customFormat="false" ht="12.75" hidden="false" customHeight="false" outlineLevel="0" collapsed="false">
      <c r="C2459" s="12"/>
      <c r="E2459" s="12"/>
      <c r="G2459" s="12"/>
      <c r="I2459" s="4"/>
      <c r="K2459" s="12"/>
      <c r="M2459" s="12"/>
      <c r="X2459" s="2" t="n">
        <v>38607</v>
      </c>
      <c r="Y2459" s="0" t="n">
        <v>8537</v>
      </c>
      <c r="Z2459" s="13" t="n">
        <v>38607</v>
      </c>
      <c r="AA2459" s="14" t="n">
        <v>9178</v>
      </c>
      <c r="AB2459" s="13"/>
      <c r="AC2459" s="14"/>
    </row>
    <row r="2460" customFormat="false" ht="12.75" hidden="false" customHeight="false" outlineLevel="0" collapsed="false">
      <c r="C2460" s="12"/>
      <c r="E2460" s="12"/>
      <c r="G2460" s="12"/>
      <c r="I2460" s="4"/>
      <c r="K2460" s="12"/>
      <c r="M2460" s="12"/>
      <c r="X2460" s="2" t="n">
        <v>38608</v>
      </c>
      <c r="Y2460" s="0" t="n">
        <v>8538</v>
      </c>
      <c r="Z2460" s="13" t="n">
        <v>38608</v>
      </c>
      <c r="AA2460" s="14" t="n">
        <v>9130</v>
      </c>
      <c r="AB2460" s="13"/>
      <c r="AC2460" s="14"/>
    </row>
    <row r="2461" customFormat="false" ht="12.75" hidden="false" customHeight="false" outlineLevel="0" collapsed="false">
      <c r="C2461" s="12"/>
      <c r="E2461" s="12"/>
      <c r="G2461" s="12"/>
      <c r="I2461" s="4"/>
      <c r="K2461" s="12"/>
      <c r="M2461" s="12"/>
      <c r="X2461" s="2" t="n">
        <v>38609</v>
      </c>
      <c r="Y2461" s="0" t="n">
        <v>8506</v>
      </c>
      <c r="Z2461" s="13" t="n">
        <v>38609</v>
      </c>
      <c r="AA2461" s="14" t="n">
        <v>8980</v>
      </c>
      <c r="AB2461" s="13"/>
      <c r="AC2461" s="14"/>
    </row>
    <row r="2462" customFormat="false" ht="12.75" hidden="false" customHeight="false" outlineLevel="0" collapsed="false">
      <c r="C2462" s="12"/>
      <c r="E2462" s="12"/>
      <c r="G2462" s="12"/>
      <c r="I2462" s="4"/>
      <c r="K2462" s="12"/>
      <c r="M2462" s="12"/>
      <c r="X2462" s="2" t="n">
        <v>38610</v>
      </c>
      <c r="Y2462" s="0" t="n">
        <v>8282</v>
      </c>
      <c r="Z2462" s="13" t="n">
        <v>38610</v>
      </c>
      <c r="AA2462" s="14" t="n">
        <v>8959</v>
      </c>
      <c r="AB2462" s="13"/>
      <c r="AC2462" s="14"/>
    </row>
    <row r="2463" customFormat="false" ht="12.75" hidden="false" customHeight="false" outlineLevel="0" collapsed="false">
      <c r="C2463" s="12"/>
      <c r="E2463" s="12"/>
      <c r="G2463" s="12"/>
      <c r="I2463" s="4"/>
      <c r="K2463" s="12"/>
      <c r="M2463" s="12"/>
      <c r="X2463" s="2" t="n">
        <v>38611</v>
      </c>
      <c r="Y2463" s="0" t="n">
        <v>8227</v>
      </c>
      <c r="Z2463" s="13" t="n">
        <v>38611</v>
      </c>
      <c r="AA2463" s="14" t="n">
        <v>8816</v>
      </c>
      <c r="AB2463" s="13"/>
      <c r="AC2463" s="14"/>
    </row>
    <row r="2464" customFormat="false" ht="12.75" hidden="false" customHeight="false" outlineLevel="0" collapsed="false">
      <c r="C2464" s="12"/>
      <c r="E2464" s="12"/>
      <c r="G2464" s="12"/>
      <c r="I2464" s="4"/>
      <c r="K2464" s="12"/>
      <c r="M2464" s="12"/>
      <c r="X2464" s="2" t="n">
        <v>38612</v>
      </c>
      <c r="Y2464" s="0" t="n">
        <v>7961</v>
      </c>
      <c r="Z2464" s="13" t="n">
        <v>38612</v>
      </c>
      <c r="AA2464" s="14" t="n">
        <v>8683</v>
      </c>
      <c r="AB2464" s="13"/>
      <c r="AC2464" s="14"/>
    </row>
    <row r="2465" customFormat="false" ht="12.75" hidden="false" customHeight="false" outlineLevel="0" collapsed="false">
      <c r="C2465" s="12"/>
      <c r="E2465" s="12"/>
      <c r="G2465" s="12"/>
      <c r="I2465" s="4"/>
      <c r="K2465" s="12"/>
      <c r="M2465" s="12"/>
      <c r="X2465" s="2" t="n">
        <v>38613</v>
      </c>
      <c r="Y2465" s="0" t="n">
        <v>7942</v>
      </c>
      <c r="Z2465" s="13" t="n">
        <v>38613</v>
      </c>
      <c r="AA2465" s="14" t="n">
        <v>8664</v>
      </c>
      <c r="AB2465" s="13"/>
      <c r="AC2465" s="14"/>
    </row>
    <row r="2466" customFormat="false" ht="12.75" hidden="false" customHeight="false" outlineLevel="0" collapsed="false">
      <c r="C2466" s="12"/>
      <c r="E2466" s="12"/>
      <c r="G2466" s="12"/>
      <c r="I2466" s="4"/>
      <c r="K2466" s="12"/>
      <c r="M2466" s="12"/>
      <c r="X2466" s="2" t="n">
        <v>38614</v>
      </c>
      <c r="Y2466" s="0" t="n">
        <v>7942</v>
      </c>
      <c r="Z2466" s="13" t="n">
        <v>38614</v>
      </c>
      <c r="AA2466" s="14" t="n">
        <v>8615</v>
      </c>
      <c r="AB2466" s="13"/>
      <c r="AC2466" s="14"/>
    </row>
    <row r="2467" customFormat="false" ht="12.75" hidden="false" customHeight="false" outlineLevel="0" collapsed="false">
      <c r="C2467" s="12"/>
      <c r="E2467" s="12"/>
      <c r="G2467" s="12"/>
      <c r="I2467" s="4"/>
      <c r="K2467" s="12"/>
      <c r="M2467" s="12"/>
      <c r="X2467" s="2" t="n">
        <v>38615</v>
      </c>
      <c r="Y2467" s="0" t="n">
        <v>7923</v>
      </c>
      <c r="Z2467" s="13" t="n">
        <v>38615</v>
      </c>
      <c r="AA2467" s="14" t="n">
        <v>8560</v>
      </c>
      <c r="AB2467" s="13"/>
      <c r="AC2467" s="14"/>
    </row>
    <row r="2468" customFormat="false" ht="12.75" hidden="false" customHeight="false" outlineLevel="0" collapsed="false">
      <c r="C2468" s="12"/>
      <c r="E2468" s="12"/>
      <c r="G2468" s="12"/>
      <c r="I2468" s="4"/>
      <c r="K2468" s="12"/>
      <c r="M2468" s="12"/>
      <c r="X2468" s="2" t="n">
        <v>38616</v>
      </c>
      <c r="Y2468" s="0" t="n">
        <v>7933</v>
      </c>
      <c r="Z2468" s="13" t="n">
        <v>38616</v>
      </c>
      <c r="AA2468" s="14" t="n">
        <v>8622</v>
      </c>
      <c r="AB2468" s="13"/>
      <c r="AC2468" s="14"/>
    </row>
    <row r="2469" customFormat="false" ht="12.75" hidden="false" customHeight="false" outlineLevel="0" collapsed="false">
      <c r="C2469" s="12"/>
      <c r="E2469" s="12"/>
      <c r="G2469" s="12"/>
      <c r="I2469" s="4"/>
      <c r="K2469" s="12"/>
      <c r="M2469" s="12"/>
      <c r="X2469" s="2" t="n">
        <v>38617</v>
      </c>
      <c r="Y2469" s="0" t="n">
        <v>7984</v>
      </c>
      <c r="Z2469" s="13" t="n">
        <v>38617</v>
      </c>
      <c r="AA2469" s="14" t="n">
        <v>9128</v>
      </c>
      <c r="AB2469" s="13"/>
      <c r="AC2469" s="14"/>
    </row>
    <row r="2470" customFormat="false" ht="12.75" hidden="false" customHeight="false" outlineLevel="0" collapsed="false">
      <c r="C2470" s="12"/>
      <c r="E2470" s="12"/>
      <c r="G2470" s="12"/>
      <c r="I2470" s="4"/>
      <c r="K2470" s="12"/>
      <c r="M2470" s="12"/>
      <c r="X2470" s="2" t="n">
        <v>38618</v>
      </c>
      <c r="Y2470" s="0" t="n">
        <v>8998</v>
      </c>
      <c r="Z2470" s="13" t="n">
        <v>38618</v>
      </c>
      <c r="AA2470" s="14" t="n">
        <v>9550</v>
      </c>
      <c r="AB2470" s="13"/>
      <c r="AC2470" s="14"/>
    </row>
    <row r="2471" customFormat="false" ht="12.75" hidden="false" customHeight="false" outlineLevel="0" collapsed="false">
      <c r="C2471" s="12"/>
      <c r="E2471" s="12"/>
      <c r="G2471" s="12"/>
      <c r="I2471" s="4"/>
      <c r="K2471" s="12"/>
      <c r="M2471" s="12"/>
      <c r="X2471" s="2" t="n">
        <v>38619</v>
      </c>
      <c r="Y2471" s="0" t="n">
        <v>8902</v>
      </c>
      <c r="Z2471" s="13" t="n">
        <v>38619</v>
      </c>
      <c r="AA2471" s="14" t="n">
        <v>9354</v>
      </c>
      <c r="AB2471" s="13"/>
      <c r="AC2471" s="14"/>
    </row>
    <row r="2472" customFormat="false" ht="12.75" hidden="false" customHeight="false" outlineLevel="0" collapsed="false">
      <c r="C2472" s="12"/>
      <c r="E2472" s="12"/>
      <c r="G2472" s="12"/>
      <c r="I2472" s="4"/>
      <c r="K2472" s="12"/>
      <c r="M2472" s="12"/>
      <c r="X2472" s="2" t="n">
        <v>38620</v>
      </c>
      <c r="Y2472" s="0" t="n">
        <v>8911</v>
      </c>
      <c r="Z2472" s="13" t="n">
        <v>38620</v>
      </c>
      <c r="AA2472" s="14" t="n">
        <v>9285</v>
      </c>
      <c r="AB2472" s="13"/>
      <c r="AC2472" s="14"/>
    </row>
    <row r="2473" customFormat="false" ht="12.75" hidden="false" customHeight="false" outlineLevel="0" collapsed="false">
      <c r="C2473" s="12"/>
      <c r="E2473" s="12"/>
      <c r="G2473" s="12"/>
      <c r="I2473" s="4"/>
      <c r="K2473" s="12"/>
      <c r="M2473" s="12"/>
      <c r="X2473" s="2" t="n">
        <v>38621</v>
      </c>
      <c r="Y2473" s="0" t="n">
        <v>8587</v>
      </c>
      <c r="Z2473" s="13" t="n">
        <v>38621</v>
      </c>
      <c r="AA2473" s="14" t="n">
        <v>9332</v>
      </c>
      <c r="AB2473" s="13"/>
      <c r="AC2473" s="14"/>
    </row>
    <row r="2474" customFormat="false" ht="12.75" hidden="false" customHeight="false" outlineLevel="0" collapsed="false">
      <c r="C2474" s="12"/>
      <c r="E2474" s="12"/>
      <c r="G2474" s="12"/>
      <c r="I2474" s="4"/>
      <c r="K2474" s="12"/>
      <c r="M2474" s="12"/>
      <c r="X2474" s="2" t="n">
        <v>38622</v>
      </c>
      <c r="Y2474" s="0" t="n">
        <v>8760</v>
      </c>
      <c r="Z2474" s="13" t="n">
        <v>38622</v>
      </c>
      <c r="AA2474" s="14" t="n">
        <v>9225</v>
      </c>
      <c r="AB2474" s="13"/>
      <c r="AC2474" s="14"/>
    </row>
    <row r="2475" customFormat="false" ht="12.75" hidden="false" customHeight="false" outlineLevel="0" collapsed="false">
      <c r="C2475" s="12"/>
      <c r="E2475" s="12"/>
      <c r="G2475" s="12"/>
      <c r="I2475" s="4"/>
      <c r="K2475" s="12"/>
      <c r="M2475" s="12"/>
      <c r="X2475" s="2" t="n">
        <v>38623</v>
      </c>
      <c r="Y2475" s="0" t="n">
        <v>8678</v>
      </c>
      <c r="Z2475" s="13" t="n">
        <v>38623</v>
      </c>
      <c r="AA2475" s="14" t="n">
        <v>9273</v>
      </c>
      <c r="AB2475" s="13"/>
      <c r="AC2475" s="14"/>
    </row>
    <row r="2476" customFormat="false" ht="12.75" hidden="false" customHeight="false" outlineLevel="0" collapsed="false">
      <c r="C2476" s="12"/>
      <c r="E2476" s="12"/>
      <c r="G2476" s="12"/>
      <c r="I2476" s="4"/>
      <c r="K2476" s="12"/>
      <c r="M2476" s="12"/>
      <c r="X2476" s="2" t="n">
        <v>38624</v>
      </c>
      <c r="Y2476" s="0" t="n">
        <v>8584</v>
      </c>
      <c r="Z2476" s="13" t="n">
        <v>38624</v>
      </c>
      <c r="AA2476" s="14" t="n">
        <v>9136</v>
      </c>
      <c r="AB2476" s="13"/>
      <c r="AC2476" s="14"/>
    </row>
    <row r="2477" customFormat="false" ht="12.75" hidden="false" customHeight="false" outlineLevel="0" collapsed="false">
      <c r="C2477" s="12"/>
      <c r="E2477" s="12"/>
      <c r="G2477" s="12"/>
      <c r="I2477" s="4"/>
      <c r="K2477" s="12"/>
      <c r="M2477" s="12"/>
      <c r="X2477" s="2" t="n">
        <v>38625</v>
      </c>
      <c r="Y2477" s="0" t="n">
        <v>8494</v>
      </c>
      <c r="Z2477" s="13" t="n">
        <v>38625</v>
      </c>
      <c r="AA2477" s="14" t="n">
        <v>9249</v>
      </c>
      <c r="AB2477" s="13"/>
      <c r="AC2477" s="14"/>
    </row>
    <row r="2478" customFormat="false" ht="12.75" hidden="false" customHeight="false" outlineLevel="0" collapsed="false">
      <c r="C2478" s="12"/>
      <c r="E2478" s="12"/>
      <c r="G2478" s="12"/>
      <c r="I2478" s="4"/>
      <c r="K2478" s="12"/>
      <c r="M2478" s="12"/>
      <c r="X2478" s="2" t="n">
        <v>38626</v>
      </c>
      <c r="Y2478" s="0" t="n">
        <v>8665</v>
      </c>
      <c r="Z2478" s="13" t="n">
        <v>38626</v>
      </c>
      <c r="AA2478" s="14" t="n">
        <v>8987</v>
      </c>
      <c r="AB2478" s="13"/>
      <c r="AC2478" s="14"/>
    </row>
    <row r="2479" customFormat="false" ht="12.75" hidden="false" customHeight="false" outlineLevel="0" collapsed="false">
      <c r="C2479" s="12"/>
      <c r="E2479" s="12"/>
      <c r="G2479" s="12"/>
      <c r="I2479" s="4"/>
      <c r="K2479" s="12"/>
      <c r="M2479" s="12"/>
      <c r="X2479" s="2" t="n">
        <v>38627</v>
      </c>
      <c r="Y2479" s="0" t="n">
        <v>8029</v>
      </c>
      <c r="Z2479" s="13" t="n">
        <v>38627</v>
      </c>
      <c r="AA2479" s="14" t="n">
        <v>8578</v>
      </c>
      <c r="AB2479" s="13"/>
      <c r="AC2479" s="14"/>
    </row>
    <row r="2480" customFormat="false" ht="12.75" hidden="false" customHeight="false" outlineLevel="0" collapsed="false">
      <c r="C2480" s="12"/>
      <c r="E2480" s="12"/>
      <c r="G2480" s="12"/>
      <c r="I2480" s="4"/>
      <c r="K2480" s="12"/>
      <c r="M2480" s="12"/>
      <c r="X2480" s="2" t="n">
        <v>38628</v>
      </c>
      <c r="Y2480" s="0" t="n">
        <v>7881</v>
      </c>
      <c r="Z2480" s="13" t="n">
        <v>38628</v>
      </c>
      <c r="AA2480" s="14" t="n">
        <v>8601</v>
      </c>
      <c r="AB2480" s="13"/>
      <c r="AC2480" s="14"/>
    </row>
    <row r="2481" customFormat="false" ht="12.75" hidden="false" customHeight="false" outlineLevel="0" collapsed="false">
      <c r="C2481" s="12"/>
      <c r="E2481" s="12"/>
      <c r="G2481" s="12"/>
      <c r="I2481" s="4"/>
      <c r="K2481" s="12"/>
      <c r="M2481" s="12"/>
      <c r="X2481" s="2" t="n">
        <v>38629</v>
      </c>
      <c r="Y2481" s="0" t="n">
        <v>7956</v>
      </c>
      <c r="Z2481" s="13" t="n">
        <v>38629</v>
      </c>
      <c r="AA2481" s="14" t="n">
        <v>8693</v>
      </c>
      <c r="AB2481" s="13"/>
      <c r="AC2481" s="14"/>
    </row>
    <row r="2482" customFormat="false" ht="12.75" hidden="false" customHeight="false" outlineLevel="0" collapsed="false">
      <c r="C2482" s="12"/>
      <c r="E2482" s="12"/>
      <c r="G2482" s="12"/>
      <c r="I2482" s="4"/>
      <c r="K2482" s="12"/>
      <c r="M2482" s="12"/>
      <c r="X2482" s="2" t="n">
        <v>38630</v>
      </c>
      <c r="Y2482" s="0" t="n">
        <v>7972</v>
      </c>
      <c r="Z2482" s="13" t="n">
        <v>38630</v>
      </c>
      <c r="AA2482" s="14" t="n">
        <v>8719</v>
      </c>
      <c r="AB2482" s="13"/>
      <c r="AC2482" s="14"/>
    </row>
    <row r="2483" customFormat="false" ht="12.75" hidden="false" customHeight="false" outlineLevel="0" collapsed="false">
      <c r="C2483" s="12"/>
      <c r="E2483" s="12"/>
      <c r="G2483" s="12"/>
      <c r="I2483" s="4"/>
      <c r="K2483" s="12"/>
      <c r="M2483" s="12"/>
      <c r="X2483" s="2" t="n">
        <v>38631</v>
      </c>
      <c r="Y2483" s="0" t="n">
        <v>8197</v>
      </c>
      <c r="Z2483" s="13" t="n">
        <v>38631</v>
      </c>
      <c r="AA2483" s="14" t="n">
        <v>8605</v>
      </c>
      <c r="AB2483" s="13"/>
      <c r="AC2483" s="14"/>
    </row>
    <row r="2484" customFormat="false" ht="12.75" hidden="false" customHeight="false" outlineLevel="0" collapsed="false">
      <c r="C2484" s="12"/>
      <c r="E2484" s="12"/>
      <c r="G2484" s="12"/>
      <c r="I2484" s="4"/>
      <c r="K2484" s="12"/>
      <c r="M2484" s="12"/>
      <c r="X2484" s="2" t="n">
        <v>38632</v>
      </c>
      <c r="Y2484" s="0" t="n">
        <v>8316</v>
      </c>
      <c r="Z2484" s="13" t="n">
        <v>38632</v>
      </c>
      <c r="AA2484" s="14" t="n">
        <v>8588</v>
      </c>
      <c r="AB2484" s="13"/>
      <c r="AC2484" s="14"/>
    </row>
    <row r="2485" customFormat="false" ht="12.75" hidden="false" customHeight="false" outlineLevel="0" collapsed="false">
      <c r="C2485" s="12"/>
      <c r="E2485" s="12"/>
      <c r="G2485" s="12"/>
      <c r="I2485" s="4"/>
      <c r="K2485" s="12"/>
      <c r="M2485" s="12"/>
      <c r="X2485" s="2" t="n">
        <v>38633</v>
      </c>
      <c r="Y2485" s="0" t="n">
        <v>8375</v>
      </c>
      <c r="Z2485" s="13" t="n">
        <v>38633</v>
      </c>
      <c r="AA2485" s="14" t="n">
        <v>8889</v>
      </c>
      <c r="AB2485" s="13"/>
      <c r="AC2485" s="14"/>
    </row>
    <row r="2486" customFormat="false" ht="12.75" hidden="false" customHeight="false" outlineLevel="0" collapsed="false">
      <c r="C2486" s="12"/>
      <c r="E2486" s="12"/>
      <c r="G2486" s="12"/>
      <c r="I2486" s="4"/>
      <c r="K2486" s="12"/>
      <c r="M2486" s="12"/>
      <c r="X2486" s="2" t="n">
        <v>38634</v>
      </c>
      <c r="Y2486" s="0" t="n">
        <v>9039</v>
      </c>
      <c r="Z2486" s="13" t="n">
        <v>38634</v>
      </c>
      <c r="AA2486" s="14" t="n">
        <v>9448</v>
      </c>
      <c r="AB2486" s="13"/>
      <c r="AC2486" s="14"/>
    </row>
    <row r="2487" customFormat="false" ht="12.75" hidden="false" customHeight="false" outlineLevel="0" collapsed="false">
      <c r="C2487" s="12"/>
      <c r="E2487" s="12"/>
      <c r="G2487" s="12"/>
      <c r="I2487" s="4"/>
      <c r="K2487" s="12"/>
      <c r="M2487" s="12"/>
      <c r="X2487" s="2" t="n">
        <v>38635</v>
      </c>
      <c r="Y2487" s="0" t="n">
        <v>9332</v>
      </c>
      <c r="Z2487" s="13" t="n">
        <v>38635</v>
      </c>
      <c r="AA2487" s="14" t="n">
        <v>9711</v>
      </c>
      <c r="AB2487" s="13"/>
      <c r="AC2487" s="14"/>
    </row>
    <row r="2488" customFormat="false" ht="12.75" hidden="false" customHeight="false" outlineLevel="0" collapsed="false">
      <c r="C2488" s="12"/>
      <c r="E2488" s="12"/>
      <c r="G2488" s="12"/>
      <c r="I2488" s="4"/>
      <c r="K2488" s="12"/>
      <c r="M2488" s="12"/>
      <c r="X2488" s="2" t="n">
        <v>38636</v>
      </c>
      <c r="Y2488" s="0" t="n">
        <v>9119</v>
      </c>
      <c r="Z2488" s="13" t="n">
        <v>38636</v>
      </c>
      <c r="AA2488" s="14" t="n">
        <v>9783</v>
      </c>
      <c r="AB2488" s="13"/>
      <c r="AC2488" s="14"/>
    </row>
    <row r="2489" customFormat="false" ht="12.75" hidden="false" customHeight="false" outlineLevel="0" collapsed="false">
      <c r="C2489" s="12"/>
      <c r="E2489" s="12"/>
      <c r="G2489" s="12"/>
      <c r="I2489" s="4"/>
      <c r="K2489" s="12"/>
      <c r="M2489" s="12"/>
      <c r="X2489" s="2" t="n">
        <v>38637</v>
      </c>
      <c r="Y2489" s="0" t="n">
        <v>8998</v>
      </c>
      <c r="Z2489" s="13" t="n">
        <v>38637</v>
      </c>
      <c r="AA2489" s="14" t="n">
        <v>9175</v>
      </c>
      <c r="AB2489" s="13"/>
      <c r="AC2489" s="14"/>
    </row>
    <row r="2490" customFormat="false" ht="12.75" hidden="false" customHeight="false" outlineLevel="0" collapsed="false">
      <c r="C2490" s="12"/>
      <c r="E2490" s="12"/>
      <c r="G2490" s="12"/>
      <c r="I2490" s="4"/>
      <c r="K2490" s="12"/>
      <c r="M2490" s="12"/>
      <c r="X2490" s="2" t="n">
        <v>38638</v>
      </c>
      <c r="Y2490" s="0" t="n">
        <v>8120</v>
      </c>
      <c r="Z2490" s="13" t="n">
        <v>38638</v>
      </c>
      <c r="AA2490" s="14" t="n">
        <v>8713</v>
      </c>
      <c r="AB2490" s="13"/>
      <c r="AC2490" s="14"/>
    </row>
    <row r="2491" customFormat="false" ht="12.75" hidden="false" customHeight="false" outlineLevel="0" collapsed="false">
      <c r="C2491" s="12"/>
      <c r="E2491" s="12"/>
      <c r="G2491" s="12"/>
      <c r="I2491" s="4"/>
      <c r="K2491" s="12"/>
      <c r="M2491" s="12"/>
      <c r="X2491" s="2" t="n">
        <v>38639</v>
      </c>
      <c r="Y2491" s="0" t="n">
        <v>7977</v>
      </c>
      <c r="Z2491" s="13" t="n">
        <v>38639</v>
      </c>
      <c r="AA2491" s="14" t="n">
        <v>8799</v>
      </c>
      <c r="AB2491" s="13"/>
      <c r="AC2491" s="14"/>
    </row>
    <row r="2492" customFormat="false" ht="12.75" hidden="false" customHeight="false" outlineLevel="0" collapsed="false">
      <c r="C2492" s="12"/>
      <c r="E2492" s="12"/>
      <c r="G2492" s="12"/>
      <c r="I2492" s="4"/>
      <c r="K2492" s="12"/>
      <c r="M2492" s="12"/>
      <c r="X2492" s="2" t="n">
        <v>38640</v>
      </c>
      <c r="Y2492" s="0" t="n">
        <v>7990</v>
      </c>
      <c r="Z2492" s="13" t="n">
        <v>38640</v>
      </c>
      <c r="AA2492" s="14" t="n">
        <v>8825</v>
      </c>
      <c r="AB2492" s="13"/>
      <c r="AC2492" s="14"/>
    </row>
    <row r="2493" customFormat="false" ht="12.75" hidden="false" customHeight="false" outlineLevel="0" collapsed="false">
      <c r="C2493" s="12"/>
      <c r="E2493" s="12"/>
      <c r="G2493" s="12"/>
      <c r="I2493" s="4"/>
      <c r="K2493" s="12"/>
      <c r="M2493" s="12"/>
      <c r="X2493" s="2" t="n">
        <v>38641</v>
      </c>
      <c r="Y2493" s="0" t="n">
        <v>7934</v>
      </c>
      <c r="Z2493" s="13" t="n">
        <v>38641</v>
      </c>
      <c r="AA2493" s="14" t="n">
        <v>8790</v>
      </c>
      <c r="AB2493" s="13"/>
      <c r="AC2493" s="14"/>
    </row>
    <row r="2494" customFormat="false" ht="12.75" hidden="false" customHeight="false" outlineLevel="0" collapsed="false">
      <c r="C2494" s="12"/>
      <c r="E2494" s="12"/>
      <c r="G2494" s="12"/>
      <c r="I2494" s="4"/>
      <c r="K2494" s="12"/>
      <c r="M2494" s="12"/>
      <c r="X2494" s="2" t="n">
        <v>38642</v>
      </c>
      <c r="Y2494" s="0" t="n">
        <v>7999</v>
      </c>
      <c r="Z2494" s="13" t="n">
        <v>38642</v>
      </c>
      <c r="AA2494" s="14" t="n">
        <v>8387</v>
      </c>
      <c r="AB2494" s="13"/>
      <c r="AC2494" s="14"/>
    </row>
    <row r="2495" customFormat="false" ht="12.75" hidden="false" customHeight="false" outlineLevel="0" collapsed="false">
      <c r="C2495" s="12"/>
      <c r="E2495" s="12"/>
      <c r="G2495" s="12"/>
      <c r="I2495" s="4"/>
      <c r="K2495" s="12"/>
      <c r="M2495" s="12"/>
      <c r="X2495" s="2" t="n">
        <v>38643</v>
      </c>
      <c r="Y2495" s="0" t="n">
        <v>7153</v>
      </c>
      <c r="Z2495" s="13" t="n">
        <v>38643</v>
      </c>
      <c r="AA2495" s="14" t="n">
        <v>7764</v>
      </c>
      <c r="AB2495" s="13"/>
      <c r="AC2495" s="14"/>
    </row>
    <row r="2496" customFormat="false" ht="12.75" hidden="false" customHeight="false" outlineLevel="0" collapsed="false">
      <c r="C2496" s="12"/>
      <c r="E2496" s="12"/>
      <c r="G2496" s="12"/>
      <c r="I2496" s="4"/>
      <c r="K2496" s="12"/>
      <c r="M2496" s="12"/>
      <c r="X2496" s="2" t="n">
        <v>38644</v>
      </c>
      <c r="Y2496" s="0" t="n">
        <v>7005</v>
      </c>
      <c r="Z2496" s="13" t="n">
        <v>38644</v>
      </c>
      <c r="AA2496" s="14" t="n">
        <v>7772</v>
      </c>
      <c r="AB2496" s="13"/>
      <c r="AC2496" s="14"/>
    </row>
    <row r="2497" customFormat="false" ht="12.75" hidden="false" customHeight="false" outlineLevel="0" collapsed="false">
      <c r="C2497" s="12"/>
      <c r="E2497" s="12"/>
      <c r="G2497" s="12"/>
      <c r="I2497" s="4"/>
      <c r="K2497" s="12"/>
      <c r="M2497" s="12"/>
      <c r="X2497" s="2" t="n">
        <v>38645</v>
      </c>
      <c r="Y2497" s="0" t="n">
        <v>7027</v>
      </c>
      <c r="Z2497" s="13" t="n">
        <v>38645</v>
      </c>
      <c r="AA2497" s="14" t="n">
        <v>7741</v>
      </c>
      <c r="AB2497" s="13"/>
      <c r="AC2497" s="14"/>
    </row>
    <row r="2498" customFormat="false" ht="12.75" hidden="false" customHeight="false" outlineLevel="0" collapsed="false">
      <c r="C2498" s="12"/>
      <c r="E2498" s="12"/>
      <c r="G2498" s="12"/>
      <c r="I2498" s="4"/>
      <c r="K2498" s="12"/>
      <c r="M2498" s="12"/>
      <c r="X2498" s="2" t="n">
        <v>38646</v>
      </c>
      <c r="Y2498" s="0" t="n">
        <v>7214</v>
      </c>
      <c r="Z2498" s="13" t="n">
        <v>38646</v>
      </c>
      <c r="AA2498" s="14" t="n">
        <v>7913</v>
      </c>
      <c r="AB2498" s="13"/>
      <c r="AC2498" s="14"/>
    </row>
    <row r="2499" customFormat="false" ht="12.75" hidden="false" customHeight="false" outlineLevel="0" collapsed="false">
      <c r="C2499" s="12"/>
      <c r="E2499" s="12"/>
      <c r="G2499" s="12"/>
      <c r="I2499" s="4"/>
      <c r="K2499" s="12"/>
      <c r="M2499" s="12"/>
      <c r="X2499" s="2" t="n">
        <v>38647</v>
      </c>
      <c r="Y2499" s="0" t="n">
        <v>7139</v>
      </c>
      <c r="Z2499" s="13" t="n">
        <v>38647</v>
      </c>
      <c r="AA2499" s="14" t="n">
        <v>7752</v>
      </c>
      <c r="AB2499" s="13"/>
      <c r="AC2499" s="14"/>
    </row>
    <row r="2500" customFormat="false" ht="12.75" hidden="false" customHeight="false" outlineLevel="0" collapsed="false">
      <c r="C2500" s="12"/>
      <c r="E2500" s="12"/>
      <c r="G2500" s="12"/>
      <c r="I2500" s="4"/>
      <c r="K2500" s="12"/>
      <c r="M2500" s="12"/>
      <c r="X2500" s="2" t="n">
        <v>38648</v>
      </c>
      <c r="Y2500" s="0" t="n">
        <v>7041</v>
      </c>
      <c r="Z2500" s="13" t="n">
        <v>38648</v>
      </c>
      <c r="AA2500" s="14" t="n">
        <v>7752</v>
      </c>
      <c r="AB2500" s="13"/>
      <c r="AC2500" s="14"/>
    </row>
    <row r="2501" customFormat="false" ht="12.75" hidden="false" customHeight="false" outlineLevel="0" collapsed="false">
      <c r="C2501" s="12"/>
      <c r="E2501" s="12"/>
      <c r="G2501" s="12"/>
      <c r="I2501" s="4"/>
      <c r="K2501" s="12"/>
      <c r="M2501" s="12"/>
      <c r="X2501" s="2" t="n">
        <v>38649</v>
      </c>
      <c r="Y2501" s="0" t="n">
        <v>7042</v>
      </c>
      <c r="Z2501" s="13" t="n">
        <v>38649</v>
      </c>
      <c r="AA2501" s="14" t="n">
        <v>7546</v>
      </c>
      <c r="AB2501" s="13"/>
      <c r="AC2501" s="14"/>
    </row>
    <row r="2502" customFormat="false" ht="12.75" hidden="false" customHeight="false" outlineLevel="0" collapsed="false">
      <c r="C2502" s="12"/>
      <c r="E2502" s="12"/>
      <c r="G2502" s="12"/>
      <c r="I2502" s="4"/>
      <c r="K2502" s="12"/>
      <c r="M2502" s="12"/>
      <c r="X2502" s="2" t="n">
        <v>38650</v>
      </c>
      <c r="Y2502" s="0" t="n">
        <v>6613</v>
      </c>
      <c r="Z2502" s="13" t="n">
        <v>38650</v>
      </c>
      <c r="AA2502" s="14" t="n">
        <v>7571</v>
      </c>
      <c r="AB2502" s="13"/>
      <c r="AC2502" s="14"/>
    </row>
    <row r="2503" customFormat="false" ht="12.75" hidden="false" customHeight="false" outlineLevel="0" collapsed="false">
      <c r="C2503" s="12"/>
      <c r="E2503" s="12"/>
      <c r="G2503" s="12"/>
      <c r="I2503" s="4"/>
      <c r="K2503" s="12"/>
      <c r="M2503" s="12"/>
      <c r="X2503" s="2" t="n">
        <v>38651</v>
      </c>
      <c r="Y2503" s="0" t="n">
        <v>6552</v>
      </c>
      <c r="Z2503" s="13" t="n">
        <v>38651</v>
      </c>
      <c r="AA2503" s="14" t="n">
        <v>7784</v>
      </c>
      <c r="AB2503" s="13"/>
      <c r="AC2503" s="14"/>
    </row>
    <row r="2504" customFormat="false" ht="12.75" hidden="false" customHeight="false" outlineLevel="0" collapsed="false">
      <c r="C2504" s="12"/>
      <c r="E2504" s="12"/>
      <c r="G2504" s="12"/>
      <c r="I2504" s="4"/>
      <c r="K2504" s="12"/>
      <c r="M2504" s="12"/>
      <c r="X2504" s="2" t="n">
        <v>38652</v>
      </c>
      <c r="Y2504" s="0" t="n">
        <v>6547</v>
      </c>
      <c r="Z2504" s="13" t="n">
        <v>38652</v>
      </c>
      <c r="AA2504" s="14" t="n">
        <v>7832</v>
      </c>
      <c r="AB2504" s="13"/>
      <c r="AC2504" s="14"/>
    </row>
    <row r="2505" customFormat="false" ht="12.75" hidden="false" customHeight="false" outlineLevel="0" collapsed="false">
      <c r="C2505" s="12"/>
      <c r="E2505" s="12"/>
      <c r="G2505" s="12"/>
      <c r="I2505" s="4"/>
      <c r="K2505" s="12"/>
      <c r="M2505" s="12"/>
      <c r="X2505" s="2" t="n">
        <v>38653</v>
      </c>
      <c r="Y2505" s="0" t="n">
        <v>6801</v>
      </c>
      <c r="Z2505" s="13" t="n">
        <v>38653</v>
      </c>
      <c r="AA2505" s="14" t="n">
        <v>7667</v>
      </c>
      <c r="AB2505" s="13"/>
      <c r="AC2505" s="14"/>
    </row>
    <row r="2506" customFormat="false" ht="12.75" hidden="false" customHeight="false" outlineLevel="0" collapsed="false">
      <c r="C2506" s="12"/>
      <c r="E2506" s="12"/>
      <c r="G2506" s="12"/>
      <c r="I2506" s="4"/>
      <c r="K2506" s="12"/>
      <c r="M2506" s="12"/>
      <c r="X2506" s="2" t="n">
        <v>38654</v>
      </c>
      <c r="Y2506" s="0" t="n">
        <v>6590</v>
      </c>
      <c r="Z2506" s="13" t="n">
        <v>38654</v>
      </c>
      <c r="AA2506" s="14" t="n">
        <v>7715</v>
      </c>
      <c r="AB2506" s="13"/>
      <c r="AC2506" s="14"/>
    </row>
    <row r="2507" customFormat="false" ht="12.75" hidden="false" customHeight="false" outlineLevel="0" collapsed="false">
      <c r="C2507" s="12"/>
      <c r="E2507" s="12"/>
      <c r="G2507" s="12"/>
      <c r="I2507" s="4"/>
      <c r="K2507" s="12"/>
      <c r="M2507" s="12"/>
      <c r="X2507" s="2" t="n">
        <v>38655</v>
      </c>
      <c r="Y2507" s="0" t="n">
        <v>6655</v>
      </c>
      <c r="Z2507" s="13" t="n">
        <v>38655</v>
      </c>
      <c r="AA2507" s="14" t="n">
        <v>7733</v>
      </c>
      <c r="AB2507" s="13"/>
      <c r="AC2507" s="14"/>
    </row>
    <row r="2508" customFormat="false" ht="12.75" hidden="false" customHeight="false" outlineLevel="0" collapsed="false">
      <c r="C2508" s="12"/>
      <c r="E2508" s="12"/>
      <c r="G2508" s="12"/>
      <c r="I2508" s="4"/>
      <c r="K2508" s="12"/>
      <c r="M2508" s="12"/>
      <c r="X2508" s="2" t="n">
        <v>38656</v>
      </c>
      <c r="Y2508" s="0" t="n">
        <v>6542</v>
      </c>
      <c r="Z2508" s="13" t="n">
        <v>38656</v>
      </c>
      <c r="AA2508" s="14" t="n">
        <v>7688</v>
      </c>
      <c r="AB2508" s="13"/>
      <c r="AC2508" s="14"/>
    </row>
    <row r="2509" customFormat="false" ht="12.75" hidden="false" customHeight="false" outlineLevel="0" collapsed="false">
      <c r="C2509" s="12"/>
      <c r="E2509" s="12"/>
      <c r="G2509" s="12"/>
      <c r="I2509" s="4"/>
      <c r="K2509" s="12"/>
      <c r="M2509" s="12"/>
      <c r="X2509" s="2" t="n">
        <v>38657</v>
      </c>
      <c r="Y2509" s="0" t="n">
        <v>6527</v>
      </c>
      <c r="Z2509" s="13" t="n">
        <v>38657</v>
      </c>
      <c r="AA2509" s="14" t="n">
        <v>7521</v>
      </c>
      <c r="AB2509" s="13"/>
      <c r="AC2509" s="14"/>
    </row>
    <row r="2510" customFormat="false" ht="12.75" hidden="false" customHeight="false" outlineLevel="0" collapsed="false">
      <c r="C2510" s="12"/>
      <c r="E2510" s="12"/>
      <c r="G2510" s="12"/>
      <c r="I2510" s="4"/>
      <c r="K2510" s="12"/>
      <c r="M2510" s="12"/>
      <c r="X2510" s="2" t="n">
        <v>38658</v>
      </c>
      <c r="Y2510" s="0" t="n">
        <v>6097</v>
      </c>
      <c r="Z2510" s="13" t="n">
        <v>38658</v>
      </c>
      <c r="AA2510" s="14" t="n">
        <v>7404</v>
      </c>
      <c r="AB2510" s="13"/>
      <c r="AC2510" s="14"/>
    </row>
    <row r="2511" customFormat="false" ht="12.75" hidden="false" customHeight="false" outlineLevel="0" collapsed="false">
      <c r="C2511" s="12"/>
      <c r="E2511" s="12"/>
      <c r="G2511" s="12"/>
      <c r="I2511" s="4"/>
      <c r="K2511" s="12"/>
      <c r="M2511" s="12"/>
      <c r="X2511" s="2" t="n">
        <v>38659</v>
      </c>
      <c r="Y2511" s="0" t="n">
        <v>6038</v>
      </c>
      <c r="Z2511" s="13" t="n">
        <v>38659</v>
      </c>
      <c r="AA2511" s="14" t="n">
        <v>7489</v>
      </c>
      <c r="AB2511" s="13"/>
      <c r="AC2511" s="14"/>
    </row>
    <row r="2512" customFormat="false" ht="12.75" hidden="false" customHeight="false" outlineLevel="0" collapsed="false">
      <c r="C2512" s="12"/>
      <c r="E2512" s="12"/>
      <c r="G2512" s="12"/>
      <c r="I2512" s="4"/>
      <c r="K2512" s="12"/>
      <c r="M2512" s="12"/>
      <c r="X2512" s="2" t="n">
        <v>38660</v>
      </c>
      <c r="Y2512" s="0" t="n">
        <v>5859</v>
      </c>
      <c r="Z2512" s="13" t="n">
        <v>38660</v>
      </c>
      <c r="AA2512" s="14" t="n">
        <v>7227</v>
      </c>
      <c r="AB2512" s="13"/>
      <c r="AC2512" s="14"/>
    </row>
    <row r="2513" customFormat="false" ht="12.75" hidden="false" customHeight="false" outlineLevel="0" collapsed="false">
      <c r="C2513" s="12"/>
      <c r="E2513" s="12"/>
      <c r="G2513" s="12"/>
      <c r="I2513" s="4"/>
      <c r="K2513" s="12"/>
      <c r="M2513" s="12"/>
      <c r="X2513" s="2" t="n">
        <v>38661</v>
      </c>
      <c r="Y2513" s="0" t="n">
        <v>5652</v>
      </c>
      <c r="Z2513" s="13" t="n">
        <v>38661</v>
      </c>
      <c r="AA2513" s="14" t="n">
        <v>7006</v>
      </c>
      <c r="AB2513" s="13"/>
      <c r="AC2513" s="14"/>
    </row>
    <row r="2514" customFormat="false" ht="12.75" hidden="false" customHeight="false" outlineLevel="0" collapsed="false">
      <c r="C2514" s="12"/>
      <c r="E2514" s="12"/>
      <c r="G2514" s="12"/>
      <c r="I2514" s="4"/>
      <c r="K2514" s="12"/>
      <c r="M2514" s="12"/>
      <c r="X2514" s="2" t="n">
        <v>38662</v>
      </c>
      <c r="Y2514" s="0" t="n">
        <v>5640</v>
      </c>
      <c r="Z2514" s="13" t="n">
        <v>38662</v>
      </c>
      <c r="AA2514" s="14" t="n">
        <v>7853</v>
      </c>
      <c r="AB2514" s="13"/>
      <c r="AC2514" s="14"/>
    </row>
    <row r="2515" customFormat="false" ht="12.75" hidden="false" customHeight="false" outlineLevel="0" collapsed="false">
      <c r="C2515" s="12"/>
      <c r="E2515" s="12"/>
      <c r="G2515" s="12"/>
      <c r="I2515" s="4"/>
      <c r="K2515" s="12"/>
      <c r="M2515" s="12"/>
      <c r="X2515" s="2" t="n">
        <v>38663</v>
      </c>
      <c r="Y2515" s="0" t="n">
        <v>5623</v>
      </c>
      <c r="Z2515" s="13" t="n">
        <v>38663</v>
      </c>
      <c r="AA2515" s="14" t="n">
        <v>10205</v>
      </c>
      <c r="AB2515" s="13"/>
      <c r="AC2515" s="14"/>
    </row>
    <row r="2516" customFormat="false" ht="12.75" hidden="false" customHeight="false" outlineLevel="0" collapsed="false">
      <c r="C2516" s="12"/>
      <c r="E2516" s="12"/>
      <c r="G2516" s="12"/>
      <c r="I2516" s="4"/>
      <c r="K2516" s="12"/>
      <c r="M2516" s="12"/>
      <c r="X2516" s="2" t="n">
        <v>38664</v>
      </c>
      <c r="Y2516" s="0" t="n">
        <v>5623</v>
      </c>
      <c r="Z2516" s="13" t="n">
        <v>38664</v>
      </c>
      <c r="AA2516" s="14" t="n">
        <v>7688</v>
      </c>
      <c r="AB2516" s="13"/>
      <c r="AC2516" s="14"/>
    </row>
    <row r="2517" customFormat="false" ht="12.75" hidden="false" customHeight="false" outlineLevel="0" collapsed="false">
      <c r="C2517" s="12"/>
      <c r="E2517" s="12"/>
      <c r="G2517" s="12"/>
      <c r="I2517" s="4"/>
      <c r="K2517" s="12"/>
      <c r="M2517" s="12"/>
      <c r="X2517" s="2" t="n">
        <v>38665</v>
      </c>
      <c r="Y2517" s="0" t="n">
        <v>5519</v>
      </c>
      <c r="Z2517" s="13" t="n">
        <v>38665</v>
      </c>
      <c r="AA2517" s="14" t="n">
        <v>7081</v>
      </c>
      <c r="AB2517" s="13"/>
      <c r="AC2517" s="14"/>
    </row>
    <row r="2518" customFormat="false" ht="12.75" hidden="false" customHeight="false" outlineLevel="0" collapsed="false">
      <c r="C2518" s="12"/>
      <c r="E2518" s="12"/>
      <c r="G2518" s="12"/>
      <c r="I2518" s="4"/>
      <c r="K2518" s="12"/>
      <c r="M2518" s="12"/>
      <c r="X2518" s="2" t="n">
        <v>38666</v>
      </c>
      <c r="Y2518" s="0" t="n">
        <v>5508</v>
      </c>
      <c r="Z2518" s="13" t="n">
        <v>38666</v>
      </c>
      <c r="AA2518" s="14" t="n">
        <v>6918</v>
      </c>
      <c r="AB2518" s="13"/>
      <c r="AC2518" s="14"/>
    </row>
    <row r="2519" customFormat="false" ht="12.75" hidden="false" customHeight="false" outlineLevel="0" collapsed="false">
      <c r="C2519" s="12"/>
      <c r="E2519" s="12"/>
      <c r="G2519" s="12"/>
      <c r="I2519" s="4"/>
      <c r="K2519" s="12"/>
      <c r="M2519" s="12"/>
      <c r="X2519" s="2" t="n">
        <v>38667</v>
      </c>
      <c r="Y2519" s="0" t="n">
        <v>5509</v>
      </c>
      <c r="Z2519" s="13" t="n">
        <v>38667</v>
      </c>
      <c r="AA2519" s="14" t="n">
        <v>6818</v>
      </c>
      <c r="AB2519" s="13"/>
      <c r="AC2519" s="14"/>
    </row>
    <row r="2520" customFormat="false" ht="12.75" hidden="false" customHeight="false" outlineLevel="0" collapsed="false">
      <c r="C2520" s="12"/>
      <c r="E2520" s="12"/>
      <c r="G2520" s="12"/>
      <c r="I2520" s="4"/>
      <c r="K2520" s="12"/>
      <c r="M2520" s="12"/>
      <c r="X2520" s="2" t="n">
        <v>38668</v>
      </c>
      <c r="Y2520" s="0" t="n">
        <v>5498</v>
      </c>
      <c r="Z2520" s="13" t="n">
        <v>38668</v>
      </c>
      <c r="AA2520" s="14" t="n">
        <v>6794</v>
      </c>
      <c r="AB2520" s="13"/>
      <c r="AC2520" s="14"/>
    </row>
    <row r="2521" customFormat="false" ht="12.75" hidden="false" customHeight="false" outlineLevel="0" collapsed="false">
      <c r="C2521" s="12"/>
      <c r="E2521" s="12"/>
      <c r="G2521" s="12"/>
      <c r="I2521" s="4"/>
      <c r="K2521" s="12"/>
      <c r="M2521" s="12"/>
      <c r="X2521" s="2" t="n">
        <v>38669</v>
      </c>
      <c r="Y2521" s="0" t="n">
        <v>5545</v>
      </c>
      <c r="Z2521" s="13" t="n">
        <v>38669</v>
      </c>
      <c r="AA2521" s="14" t="n">
        <v>6757</v>
      </c>
      <c r="AB2521" s="13"/>
      <c r="AC2521" s="14"/>
    </row>
    <row r="2522" customFormat="false" ht="12.75" hidden="false" customHeight="false" outlineLevel="0" collapsed="false">
      <c r="C2522" s="12"/>
      <c r="E2522" s="12"/>
      <c r="G2522" s="12"/>
      <c r="I2522" s="4"/>
      <c r="K2522" s="12"/>
      <c r="M2522" s="12"/>
      <c r="X2522" s="2" t="n">
        <v>38670</v>
      </c>
      <c r="Y2522" s="0" t="n">
        <v>5536</v>
      </c>
      <c r="Z2522" s="13" t="n">
        <v>38670</v>
      </c>
      <c r="AA2522" s="14" t="n">
        <v>6753</v>
      </c>
      <c r="AB2522" s="13"/>
      <c r="AC2522" s="14"/>
    </row>
    <row r="2523" customFormat="false" ht="12.75" hidden="false" customHeight="false" outlineLevel="0" collapsed="false">
      <c r="C2523" s="12"/>
      <c r="E2523" s="12"/>
      <c r="G2523" s="12"/>
      <c r="I2523" s="4"/>
      <c r="K2523" s="12"/>
      <c r="M2523" s="12"/>
      <c r="X2523" s="2" t="n">
        <v>38671</v>
      </c>
      <c r="Y2523" s="0" t="n">
        <v>5537</v>
      </c>
      <c r="Z2523" s="13" t="n">
        <v>38671</v>
      </c>
      <c r="AA2523" s="14" t="n">
        <v>6924</v>
      </c>
      <c r="AB2523" s="13"/>
      <c r="AC2523" s="14"/>
    </row>
    <row r="2524" customFormat="false" ht="12.75" hidden="false" customHeight="false" outlineLevel="0" collapsed="false">
      <c r="C2524" s="12"/>
      <c r="E2524" s="12"/>
      <c r="G2524" s="12"/>
      <c r="I2524" s="4"/>
      <c r="K2524" s="12"/>
      <c r="M2524" s="12"/>
      <c r="X2524" s="2" t="n">
        <v>38672</v>
      </c>
      <c r="Y2524" s="0" t="n">
        <v>5539</v>
      </c>
      <c r="Z2524" s="13" t="n">
        <v>38672</v>
      </c>
      <c r="AA2524" s="14" t="n">
        <v>7045</v>
      </c>
      <c r="AB2524" s="13"/>
      <c r="AC2524" s="14"/>
    </row>
    <row r="2525" customFormat="false" ht="12.75" hidden="false" customHeight="false" outlineLevel="0" collapsed="false">
      <c r="C2525" s="12"/>
      <c r="E2525" s="12"/>
      <c r="G2525" s="12"/>
      <c r="I2525" s="4"/>
      <c r="K2525" s="12"/>
      <c r="M2525" s="12"/>
      <c r="X2525" s="2" t="n">
        <v>38673</v>
      </c>
      <c r="Y2525" s="0" t="n">
        <v>5532</v>
      </c>
      <c r="Z2525" s="13" t="n">
        <v>38673</v>
      </c>
      <c r="AA2525" s="14" t="n">
        <v>6843</v>
      </c>
      <c r="AB2525" s="13"/>
      <c r="AC2525" s="14"/>
    </row>
    <row r="2526" customFormat="false" ht="12.75" hidden="false" customHeight="false" outlineLevel="0" collapsed="false">
      <c r="C2526" s="12"/>
      <c r="E2526" s="12"/>
      <c r="G2526" s="12"/>
      <c r="I2526" s="4"/>
      <c r="K2526" s="12"/>
      <c r="M2526" s="12"/>
      <c r="X2526" s="2" t="n">
        <v>38674</v>
      </c>
      <c r="Y2526" s="0" t="n">
        <v>5519</v>
      </c>
      <c r="Z2526" s="13" t="n">
        <v>38674</v>
      </c>
      <c r="AA2526" s="14" t="n">
        <v>6753</v>
      </c>
      <c r="AB2526" s="13"/>
      <c r="AC2526" s="14"/>
    </row>
    <row r="2527" customFormat="false" ht="12.75" hidden="false" customHeight="false" outlineLevel="0" collapsed="false">
      <c r="C2527" s="12"/>
      <c r="E2527" s="12"/>
      <c r="G2527" s="12"/>
      <c r="I2527" s="4"/>
      <c r="K2527" s="12"/>
      <c r="M2527" s="12"/>
      <c r="X2527" s="2" t="n">
        <v>38675</v>
      </c>
      <c r="Y2527" s="0" t="n">
        <v>5528</v>
      </c>
      <c r="Z2527" s="13" t="n">
        <v>38675</v>
      </c>
      <c r="AA2527" s="14" t="n">
        <v>6753</v>
      </c>
      <c r="AB2527" s="13"/>
      <c r="AC2527" s="14"/>
    </row>
    <row r="2528" customFormat="false" ht="12.75" hidden="false" customHeight="false" outlineLevel="0" collapsed="false">
      <c r="C2528" s="12"/>
      <c r="E2528" s="12"/>
      <c r="G2528" s="12"/>
      <c r="I2528" s="4"/>
      <c r="K2528" s="12"/>
      <c r="M2528" s="12"/>
      <c r="X2528" s="2" t="n">
        <v>38676</v>
      </c>
      <c r="Y2528" s="0" t="n">
        <v>5529</v>
      </c>
      <c r="Z2528" s="13" t="n">
        <v>38676</v>
      </c>
      <c r="AA2528" s="14" t="n">
        <v>6758</v>
      </c>
      <c r="AB2528" s="13"/>
      <c r="AC2528" s="14"/>
    </row>
    <row r="2529" customFormat="false" ht="12.75" hidden="false" customHeight="false" outlineLevel="0" collapsed="false">
      <c r="C2529" s="12"/>
      <c r="E2529" s="12"/>
      <c r="G2529" s="12"/>
      <c r="I2529" s="4"/>
      <c r="K2529" s="12"/>
      <c r="M2529" s="12"/>
      <c r="X2529" s="2" t="n">
        <v>38677</v>
      </c>
      <c r="Y2529" s="0" t="n">
        <v>5525</v>
      </c>
      <c r="Z2529" s="13" t="n">
        <v>38677</v>
      </c>
      <c r="AA2529" s="14" t="n">
        <v>6768</v>
      </c>
      <c r="AB2529" s="13"/>
      <c r="AC2529" s="14"/>
    </row>
    <row r="2530" customFormat="false" ht="12.75" hidden="false" customHeight="false" outlineLevel="0" collapsed="false">
      <c r="C2530" s="12"/>
      <c r="E2530" s="12"/>
      <c r="G2530" s="12"/>
      <c r="I2530" s="4"/>
      <c r="K2530" s="12"/>
      <c r="M2530" s="12"/>
      <c r="X2530" s="2" t="n">
        <v>38678</v>
      </c>
      <c r="Y2530" s="0" t="n">
        <v>5545</v>
      </c>
      <c r="Z2530" s="13" t="n">
        <v>38678</v>
      </c>
      <c r="AA2530" s="14" t="n">
        <v>6782</v>
      </c>
      <c r="AB2530" s="13"/>
      <c r="AC2530" s="14"/>
    </row>
    <row r="2531" customFormat="false" ht="12.75" hidden="false" customHeight="false" outlineLevel="0" collapsed="false">
      <c r="C2531" s="12"/>
      <c r="E2531" s="12"/>
      <c r="G2531" s="12"/>
      <c r="I2531" s="4"/>
      <c r="K2531" s="12"/>
      <c r="M2531" s="12"/>
      <c r="X2531" s="2" t="n">
        <v>38679</v>
      </c>
      <c r="Y2531" s="0" t="n">
        <v>5539</v>
      </c>
      <c r="Z2531" s="13" t="n">
        <v>38679</v>
      </c>
      <c r="AA2531" s="14" t="n">
        <v>6766</v>
      </c>
      <c r="AB2531" s="13"/>
      <c r="AC2531" s="14"/>
    </row>
    <row r="2532" customFormat="false" ht="12.75" hidden="false" customHeight="false" outlineLevel="0" collapsed="false">
      <c r="C2532" s="12"/>
      <c r="E2532" s="12"/>
      <c r="G2532" s="12"/>
      <c r="I2532" s="4"/>
      <c r="K2532" s="12"/>
      <c r="M2532" s="12"/>
      <c r="X2532" s="2" t="n">
        <v>38680</v>
      </c>
      <c r="Y2532" s="0" t="n">
        <v>5521</v>
      </c>
      <c r="Z2532" s="13" t="n">
        <v>38680</v>
      </c>
      <c r="AA2532" s="14" t="n">
        <v>6953</v>
      </c>
      <c r="AB2532" s="13"/>
      <c r="AC2532" s="14"/>
    </row>
    <row r="2533" customFormat="false" ht="12.75" hidden="false" customHeight="false" outlineLevel="0" collapsed="false">
      <c r="C2533" s="12"/>
      <c r="E2533" s="12"/>
      <c r="G2533" s="12"/>
      <c r="I2533" s="4"/>
      <c r="K2533" s="12"/>
      <c r="M2533" s="12"/>
      <c r="X2533" s="2" t="n">
        <v>38681</v>
      </c>
      <c r="Y2533" s="0" t="n">
        <v>5532</v>
      </c>
      <c r="Z2533" s="13" t="n">
        <v>38681</v>
      </c>
      <c r="AA2533" s="14" t="n">
        <v>7053</v>
      </c>
      <c r="AB2533" s="13"/>
      <c r="AC2533" s="14"/>
    </row>
    <row r="2534" customFormat="false" ht="12.75" hidden="false" customHeight="false" outlineLevel="0" collapsed="false">
      <c r="C2534" s="12"/>
      <c r="E2534" s="12"/>
      <c r="G2534" s="12"/>
      <c r="I2534" s="4"/>
      <c r="K2534" s="12"/>
      <c r="M2534" s="12"/>
      <c r="X2534" s="2" t="n">
        <v>38682</v>
      </c>
      <c r="Y2534" s="0" t="n">
        <v>5533</v>
      </c>
      <c r="Z2534" s="13" t="n">
        <v>38682</v>
      </c>
      <c r="AA2534" s="14" t="n">
        <v>6931</v>
      </c>
      <c r="AB2534" s="13"/>
      <c r="AC2534" s="14"/>
    </row>
    <row r="2535" customFormat="false" ht="12.75" hidden="false" customHeight="false" outlineLevel="0" collapsed="false">
      <c r="C2535" s="12"/>
      <c r="E2535" s="12"/>
      <c r="G2535" s="12"/>
      <c r="I2535" s="4"/>
      <c r="K2535" s="12"/>
      <c r="M2535" s="12"/>
      <c r="X2535" s="2" t="n">
        <v>38683</v>
      </c>
      <c r="Y2535" s="0" t="n">
        <v>5539</v>
      </c>
      <c r="Z2535" s="13" t="n">
        <v>38683</v>
      </c>
      <c r="AA2535" s="14" t="n">
        <v>7075</v>
      </c>
      <c r="AB2535" s="13"/>
      <c r="AC2535" s="14"/>
    </row>
    <row r="2536" customFormat="false" ht="12.75" hidden="false" customHeight="false" outlineLevel="0" collapsed="false">
      <c r="C2536" s="12"/>
      <c r="E2536" s="12"/>
      <c r="G2536" s="12"/>
      <c r="I2536" s="4"/>
      <c r="K2536" s="12"/>
      <c r="M2536" s="12"/>
      <c r="X2536" s="2" t="n">
        <v>38684</v>
      </c>
      <c r="Y2536" s="0" t="n">
        <v>5543</v>
      </c>
      <c r="Z2536" s="13" t="n">
        <v>38684</v>
      </c>
      <c r="AA2536" s="14" t="n">
        <v>9281</v>
      </c>
      <c r="AB2536" s="13"/>
      <c r="AC2536" s="14"/>
    </row>
    <row r="2537" customFormat="false" ht="12.75" hidden="false" customHeight="false" outlineLevel="0" collapsed="false">
      <c r="C2537" s="12"/>
      <c r="E2537" s="12"/>
      <c r="G2537" s="4"/>
      <c r="I2537" s="4"/>
      <c r="K2537" s="12"/>
      <c r="M2537" s="12"/>
      <c r="X2537" s="2" t="n">
        <v>38685</v>
      </c>
      <c r="Y2537" s="0" t="n">
        <v>5537</v>
      </c>
      <c r="Z2537" s="13" t="n">
        <v>38685</v>
      </c>
      <c r="AA2537" s="14" t="n">
        <v>8089</v>
      </c>
      <c r="AB2537" s="13"/>
      <c r="AC2537" s="14"/>
    </row>
    <row r="2538" customFormat="false" ht="12.75" hidden="false" customHeight="false" outlineLevel="0" collapsed="false">
      <c r="C2538" s="12"/>
      <c r="E2538" s="4"/>
      <c r="G2538" s="4"/>
      <c r="I2538" s="4"/>
      <c r="K2538" s="4"/>
      <c r="M2538" s="12"/>
      <c r="X2538" s="2" t="n">
        <v>38686</v>
      </c>
      <c r="Y2538" s="0" t="n">
        <v>5584</v>
      </c>
      <c r="Z2538" s="13" t="n">
        <v>38686</v>
      </c>
      <c r="AA2538" s="14" t="n">
        <v>15861</v>
      </c>
      <c r="AB2538" s="13"/>
      <c r="AC2538" s="14"/>
    </row>
    <row r="2539" customFormat="false" ht="12.75" hidden="false" customHeight="false" outlineLevel="0" collapsed="false">
      <c r="C2539" s="12"/>
      <c r="E2539" s="4"/>
      <c r="G2539" s="4"/>
      <c r="I2539" s="4"/>
      <c r="K2539" s="4"/>
      <c r="M2539" s="12"/>
      <c r="X2539" s="2" t="n">
        <v>38687</v>
      </c>
      <c r="Y2539" s="0" t="n">
        <v>5462</v>
      </c>
      <c r="Z2539" s="13" t="n">
        <v>38687</v>
      </c>
      <c r="AA2539" s="14" t="n">
        <v>17742</v>
      </c>
      <c r="AB2539" s="13"/>
      <c r="AC2539" s="14"/>
    </row>
    <row r="2540" customFormat="false" ht="12.75" hidden="false" customHeight="false" outlineLevel="0" collapsed="false">
      <c r="C2540" s="12"/>
      <c r="E2540" s="12"/>
      <c r="G2540" s="4"/>
      <c r="I2540" s="4"/>
      <c r="K2540" s="12"/>
      <c r="M2540" s="4"/>
      <c r="X2540" s="2" t="n">
        <v>38688</v>
      </c>
      <c r="Y2540" s="0" t="n">
        <v>5298</v>
      </c>
      <c r="Z2540" s="13" t="n">
        <v>38688</v>
      </c>
      <c r="AA2540" s="14" t="n">
        <v>8887</v>
      </c>
      <c r="AB2540" s="13"/>
      <c r="AC2540" s="14"/>
    </row>
    <row r="2541" customFormat="false" ht="12.75" hidden="false" customHeight="false" outlineLevel="0" collapsed="false">
      <c r="C2541" s="12"/>
      <c r="E2541" s="12"/>
      <c r="G2541" s="4"/>
      <c r="I2541" s="4"/>
      <c r="K2541" s="12"/>
      <c r="M2541" s="4"/>
      <c r="X2541" s="2" t="n">
        <v>38689</v>
      </c>
      <c r="Y2541" s="0" t="n">
        <v>5155</v>
      </c>
      <c r="Z2541" s="13" t="n">
        <v>38689</v>
      </c>
      <c r="AA2541" s="14" t="n">
        <v>7789</v>
      </c>
      <c r="AB2541" s="13"/>
      <c r="AC2541" s="14"/>
    </row>
    <row r="2542" customFormat="false" ht="12.75" hidden="false" customHeight="false" outlineLevel="0" collapsed="false">
      <c r="C2542" s="12"/>
      <c r="E2542" s="12"/>
      <c r="G2542" s="4"/>
      <c r="I2542" s="4"/>
      <c r="K2542" s="12"/>
      <c r="M2542" s="12"/>
      <c r="X2542" s="2" t="n">
        <v>38690</v>
      </c>
      <c r="Y2542" s="0" t="n">
        <v>5284</v>
      </c>
      <c r="Z2542" s="13" t="n">
        <v>38690</v>
      </c>
      <c r="AA2542" s="14" t="n">
        <v>7271</v>
      </c>
      <c r="AB2542" s="13"/>
      <c r="AC2542" s="14"/>
    </row>
    <row r="2543" customFormat="false" ht="12.75" hidden="false" customHeight="false" outlineLevel="0" collapsed="false">
      <c r="C2543" s="12"/>
      <c r="E2543" s="12"/>
      <c r="G2543" s="4"/>
      <c r="I2543" s="4"/>
      <c r="K2543" s="12"/>
      <c r="M2543" s="12"/>
      <c r="X2543" s="2" t="n">
        <v>38691</v>
      </c>
      <c r="Y2543" s="0" t="n">
        <v>5188</v>
      </c>
      <c r="Z2543" s="13" t="n">
        <v>38691</v>
      </c>
      <c r="AA2543" s="14" t="n">
        <v>6991</v>
      </c>
      <c r="AB2543" s="13"/>
      <c r="AC2543" s="14"/>
    </row>
    <row r="2544" customFormat="false" ht="12.75" hidden="false" customHeight="false" outlineLevel="0" collapsed="false">
      <c r="C2544" s="12"/>
      <c r="E2544" s="12"/>
      <c r="G2544" s="4"/>
      <c r="I2544" s="4"/>
      <c r="K2544" s="12"/>
      <c r="M2544" s="12"/>
      <c r="X2544" s="2" t="n">
        <v>38692</v>
      </c>
      <c r="Y2544" s="0" t="n">
        <v>5021</v>
      </c>
      <c r="Z2544" s="13" t="n">
        <v>38692</v>
      </c>
      <c r="AA2544" s="14" t="n">
        <v>6783</v>
      </c>
      <c r="AB2544" s="13"/>
      <c r="AC2544" s="14"/>
    </row>
    <row r="2545" customFormat="false" ht="12.75" hidden="false" customHeight="false" outlineLevel="0" collapsed="false">
      <c r="C2545" s="12"/>
      <c r="E2545" s="12"/>
      <c r="G2545" s="4"/>
      <c r="I2545" s="4"/>
      <c r="K2545" s="12"/>
      <c r="M2545" s="12"/>
      <c r="X2545" s="2" t="n">
        <v>38693</v>
      </c>
      <c r="Y2545" s="0" t="n">
        <v>5024</v>
      </c>
      <c r="Z2545" s="13" t="n">
        <v>38693</v>
      </c>
      <c r="AA2545" s="14" t="n">
        <v>6733</v>
      </c>
      <c r="AB2545" s="13"/>
      <c r="AC2545" s="14"/>
    </row>
    <row r="2546" customFormat="false" ht="12.75" hidden="false" customHeight="false" outlineLevel="0" collapsed="false">
      <c r="C2546" s="12"/>
      <c r="E2546" s="4"/>
      <c r="G2546" s="4"/>
      <c r="I2546" s="4"/>
      <c r="K2546" s="4"/>
      <c r="M2546" s="4"/>
      <c r="X2546" s="2" t="n">
        <v>38694</v>
      </c>
      <c r="Y2546" s="0" t="n">
        <v>5025</v>
      </c>
      <c r="Z2546" s="13" t="n">
        <v>38694</v>
      </c>
      <c r="AA2546" s="14" t="n">
        <v>6675</v>
      </c>
      <c r="AB2546" s="13"/>
      <c r="AC2546" s="14"/>
    </row>
    <row r="2547" customFormat="false" ht="12.75" hidden="false" customHeight="false" outlineLevel="0" collapsed="false">
      <c r="C2547" s="12"/>
      <c r="E2547" s="4"/>
      <c r="G2547" s="4"/>
      <c r="I2547" s="4"/>
      <c r="K2547" s="4"/>
      <c r="M2547" s="12"/>
      <c r="X2547" s="2" t="n">
        <v>38695</v>
      </c>
      <c r="Y2547" s="0" t="n">
        <v>5029</v>
      </c>
      <c r="Z2547" s="13" t="n">
        <v>38695</v>
      </c>
      <c r="AA2547" s="14" t="n">
        <v>6615</v>
      </c>
      <c r="AB2547" s="13"/>
      <c r="AC2547" s="14"/>
    </row>
    <row r="2548" customFormat="false" ht="12.75" hidden="false" customHeight="false" outlineLevel="0" collapsed="false">
      <c r="C2548" s="12"/>
      <c r="E2548" s="4"/>
      <c r="G2548" s="4"/>
      <c r="I2548" s="4"/>
      <c r="K2548" s="4"/>
      <c r="M2548" s="12"/>
      <c r="X2548" s="2" t="n">
        <v>38696</v>
      </c>
      <c r="Y2548" s="0" t="n">
        <v>5026</v>
      </c>
      <c r="Z2548" s="13" t="n">
        <v>38696</v>
      </c>
      <c r="AA2548" s="14" t="n">
        <v>6569</v>
      </c>
      <c r="AB2548" s="13"/>
      <c r="AC2548" s="14"/>
    </row>
    <row r="2549" customFormat="false" ht="12.75" hidden="false" customHeight="false" outlineLevel="0" collapsed="false">
      <c r="C2549" s="12"/>
      <c r="E2549" s="4"/>
      <c r="G2549" s="4"/>
      <c r="I2549" s="4"/>
      <c r="K2549" s="4"/>
      <c r="M2549" s="12"/>
      <c r="X2549" s="2" t="n">
        <v>38697</v>
      </c>
      <c r="Y2549" s="0" t="n">
        <v>5029</v>
      </c>
      <c r="Z2549" s="13" t="n">
        <v>38697</v>
      </c>
      <c r="AA2549" s="14" t="n">
        <v>6528</v>
      </c>
      <c r="AB2549" s="13"/>
      <c r="AC2549" s="14"/>
    </row>
    <row r="2550" customFormat="false" ht="12.75" hidden="false" customHeight="false" outlineLevel="0" collapsed="false">
      <c r="C2550" s="12"/>
      <c r="E2550" s="4"/>
      <c r="G2550" s="4"/>
      <c r="I2550" s="4"/>
      <c r="K2550" s="4"/>
      <c r="M2550" s="12"/>
      <c r="X2550" s="2" t="n">
        <v>38698</v>
      </c>
      <c r="Y2550" s="0" t="n">
        <v>5014</v>
      </c>
      <c r="Z2550" s="13" t="n">
        <v>38698</v>
      </c>
      <c r="AA2550" s="14" t="n">
        <v>6488</v>
      </c>
      <c r="AB2550" s="13"/>
      <c r="AC2550" s="14"/>
    </row>
    <row r="2551" customFormat="false" ht="12.75" hidden="false" customHeight="false" outlineLevel="0" collapsed="false">
      <c r="C2551" s="12"/>
      <c r="E2551" s="12"/>
      <c r="G2551" s="4"/>
      <c r="I2551" s="4"/>
      <c r="K2551" s="4"/>
      <c r="M2551" s="4"/>
      <c r="X2551" s="2" t="n">
        <v>38699</v>
      </c>
      <c r="Y2551" s="0" t="n">
        <v>5025</v>
      </c>
      <c r="Z2551" s="13" t="n">
        <v>38699</v>
      </c>
      <c r="AA2551" s="14" t="n">
        <v>6474</v>
      </c>
      <c r="AB2551" s="13"/>
      <c r="AC2551" s="14"/>
    </row>
    <row r="2552" customFormat="false" ht="12.75" hidden="false" customHeight="false" outlineLevel="0" collapsed="false">
      <c r="C2552" s="12"/>
      <c r="E2552" s="4"/>
      <c r="G2552" s="4"/>
      <c r="I2552" s="4"/>
      <c r="K2552" s="4"/>
      <c r="M2552" s="4"/>
      <c r="X2552" s="2" t="n">
        <v>38700</v>
      </c>
      <c r="Y2552" s="0" t="n">
        <v>5031</v>
      </c>
      <c r="Z2552" s="13" t="n">
        <v>38700</v>
      </c>
      <c r="AA2552" s="14" t="n">
        <v>6445</v>
      </c>
      <c r="AB2552" s="13"/>
      <c r="AC2552" s="14"/>
    </row>
    <row r="2553" customFormat="false" ht="12.75" hidden="false" customHeight="false" outlineLevel="0" collapsed="false">
      <c r="C2553" s="12"/>
      <c r="E2553" s="4"/>
      <c r="G2553" s="4"/>
      <c r="I2553" s="4"/>
      <c r="K2553" s="4"/>
      <c r="M2553" s="4"/>
      <c r="X2553" s="2" t="n">
        <v>38701</v>
      </c>
      <c r="Y2553" s="0" t="n">
        <v>5026</v>
      </c>
      <c r="Z2553" s="13" t="n">
        <v>38701</v>
      </c>
      <c r="AA2553" s="14" t="n">
        <v>6423</v>
      </c>
      <c r="AB2553" s="13"/>
      <c r="AC2553" s="14"/>
    </row>
    <row r="2554" customFormat="false" ht="12.75" hidden="false" customHeight="false" outlineLevel="0" collapsed="false">
      <c r="C2554" s="12"/>
      <c r="E2554" s="4"/>
      <c r="G2554" s="4"/>
      <c r="I2554" s="4"/>
      <c r="K2554" s="4"/>
      <c r="M2554" s="4"/>
      <c r="X2554" s="2" t="n">
        <v>38702</v>
      </c>
      <c r="Y2554" s="0" t="n">
        <v>5036</v>
      </c>
      <c r="Z2554" s="13" t="n">
        <v>38702</v>
      </c>
      <c r="AA2554" s="14" t="n">
        <v>6416</v>
      </c>
      <c r="AB2554" s="13"/>
      <c r="AC2554" s="14"/>
    </row>
    <row r="2555" customFormat="false" ht="12.75" hidden="false" customHeight="false" outlineLevel="0" collapsed="false">
      <c r="C2555" s="12"/>
      <c r="E2555" s="4"/>
      <c r="G2555" s="4"/>
      <c r="I2555" s="4"/>
      <c r="K2555" s="4"/>
      <c r="M2555" s="4"/>
      <c r="X2555" s="2" t="n">
        <v>38703</v>
      </c>
      <c r="Y2555" s="0" t="n">
        <v>5024</v>
      </c>
      <c r="Z2555" s="13" t="n">
        <v>38703</v>
      </c>
      <c r="AA2555" s="14" t="n">
        <v>8526</v>
      </c>
      <c r="AB2555" s="13"/>
      <c r="AC2555" s="14"/>
    </row>
    <row r="2556" customFormat="false" ht="12.75" hidden="false" customHeight="false" outlineLevel="0" collapsed="false">
      <c r="C2556" s="12"/>
      <c r="E2556" s="12"/>
      <c r="G2556" s="4"/>
      <c r="I2556" s="4"/>
      <c r="K2556" s="4"/>
      <c r="M2556" s="4"/>
      <c r="X2556" s="2" t="n">
        <v>38704</v>
      </c>
      <c r="Y2556" s="0" t="n">
        <v>5028</v>
      </c>
      <c r="Z2556" s="13" t="n">
        <v>38704</v>
      </c>
      <c r="AA2556" s="14" t="n">
        <v>25008</v>
      </c>
      <c r="AB2556" s="13"/>
      <c r="AC2556" s="14"/>
    </row>
    <row r="2557" customFormat="false" ht="12.75" hidden="false" customHeight="false" outlineLevel="0" collapsed="false">
      <c r="C2557" s="12"/>
      <c r="E2557" s="4"/>
      <c r="G2557" s="4"/>
      <c r="I2557" s="4"/>
      <c r="K2557" s="4"/>
      <c r="M2557" s="4"/>
      <c r="X2557" s="2" t="n">
        <v>38705</v>
      </c>
      <c r="Y2557" s="0" t="n">
        <v>5160</v>
      </c>
      <c r="Z2557" s="13" t="n">
        <v>38705</v>
      </c>
      <c r="AA2557" s="14" t="n">
        <v>18596</v>
      </c>
      <c r="AB2557" s="13"/>
      <c r="AC2557" s="14"/>
    </row>
    <row r="2558" customFormat="false" ht="12.75" hidden="false" customHeight="false" outlineLevel="0" collapsed="false">
      <c r="C2558" s="12"/>
      <c r="E2558" s="4"/>
      <c r="G2558" s="4"/>
      <c r="I2558" s="4"/>
      <c r="K2558" s="4"/>
      <c r="M2558" s="4"/>
      <c r="X2558" s="2" t="n">
        <v>38706</v>
      </c>
      <c r="Y2558" s="0" t="n">
        <v>5030</v>
      </c>
      <c r="Z2558" s="13" t="n">
        <v>38706</v>
      </c>
      <c r="AA2558" s="14" t="n">
        <v>22817</v>
      </c>
      <c r="AB2558" s="13"/>
      <c r="AC2558" s="14"/>
    </row>
    <row r="2559" customFormat="false" ht="12.75" hidden="false" customHeight="false" outlineLevel="0" collapsed="false">
      <c r="C2559" s="12"/>
      <c r="E2559" s="4"/>
      <c r="G2559" s="4"/>
      <c r="I2559" s="4"/>
      <c r="K2559" s="4"/>
      <c r="M2559" s="4"/>
      <c r="X2559" s="2" t="n">
        <v>38707</v>
      </c>
      <c r="Y2559" s="0" t="n">
        <v>5033</v>
      </c>
      <c r="Z2559" s="13" t="n">
        <v>38707</v>
      </c>
      <c r="AA2559" s="14" t="n">
        <v>34221</v>
      </c>
      <c r="AB2559" s="13"/>
      <c r="AC2559" s="14"/>
    </row>
    <row r="2560" customFormat="false" ht="12.75" hidden="false" customHeight="false" outlineLevel="0" collapsed="false">
      <c r="C2560" s="12"/>
      <c r="E2560" s="4"/>
      <c r="G2560" s="4"/>
      <c r="I2560" s="4"/>
      <c r="K2560" s="4"/>
      <c r="M2560" s="4"/>
      <c r="X2560" s="2" t="n">
        <v>38708</v>
      </c>
      <c r="Y2560" s="0" t="n">
        <v>5181</v>
      </c>
      <c r="Z2560" s="13" t="n">
        <v>38708</v>
      </c>
      <c r="AA2560" s="14" t="n">
        <v>27908</v>
      </c>
      <c r="AB2560" s="13"/>
      <c r="AC2560" s="14"/>
    </row>
    <row r="2561" customFormat="false" ht="12.75" hidden="false" customHeight="false" outlineLevel="0" collapsed="false">
      <c r="C2561" s="12"/>
      <c r="E2561" s="4"/>
      <c r="G2561" s="4"/>
      <c r="I2561" s="4"/>
      <c r="K2561" s="4"/>
      <c r="M2561" s="4"/>
      <c r="X2561" s="2" t="n">
        <v>38709</v>
      </c>
      <c r="Y2561" s="0" t="n">
        <v>5087</v>
      </c>
      <c r="Z2561" s="13" t="n">
        <v>38709</v>
      </c>
      <c r="AA2561" s="14" t="n">
        <v>14254</v>
      </c>
      <c r="AB2561" s="13"/>
      <c r="AC2561" s="14"/>
    </row>
    <row r="2562" customFormat="false" ht="12.75" hidden="false" customHeight="false" outlineLevel="0" collapsed="false">
      <c r="C2562" s="12"/>
      <c r="E2562" s="4"/>
      <c r="G2562" s="4"/>
      <c r="I2562" s="4"/>
      <c r="K2562" s="4"/>
      <c r="M2562" s="4"/>
      <c r="X2562" s="2" t="n">
        <v>38710</v>
      </c>
      <c r="Y2562" s="0" t="n">
        <v>5039</v>
      </c>
      <c r="Z2562" s="13" t="n">
        <v>38710</v>
      </c>
      <c r="AA2562" s="14" t="n">
        <v>11813</v>
      </c>
      <c r="AB2562" s="13"/>
      <c r="AC2562" s="14"/>
    </row>
    <row r="2563" customFormat="false" ht="12.75" hidden="false" customHeight="false" outlineLevel="0" collapsed="false">
      <c r="C2563" s="12"/>
      <c r="E2563" s="4"/>
      <c r="G2563" s="4"/>
      <c r="I2563" s="4"/>
      <c r="K2563" s="4"/>
      <c r="M2563" s="4"/>
      <c r="X2563" s="2" t="n">
        <v>38711</v>
      </c>
      <c r="Y2563" s="0" t="n">
        <v>5112</v>
      </c>
      <c r="Z2563" s="13" t="n">
        <v>38711</v>
      </c>
      <c r="AA2563" s="14" t="n">
        <v>22029</v>
      </c>
      <c r="AB2563" s="13"/>
      <c r="AC2563" s="14"/>
    </row>
    <row r="2564" customFormat="false" ht="12.75" hidden="false" customHeight="false" outlineLevel="0" collapsed="false">
      <c r="C2564" s="12"/>
      <c r="E2564" s="4"/>
      <c r="G2564" s="4"/>
      <c r="I2564" s="4"/>
      <c r="K2564" s="4"/>
      <c r="M2564" s="4"/>
      <c r="X2564" s="2" t="n">
        <v>38712</v>
      </c>
      <c r="Y2564" s="0" t="n">
        <v>10797</v>
      </c>
      <c r="Z2564" s="13" t="n">
        <v>38712</v>
      </c>
      <c r="AA2564" s="14" t="n">
        <v>35158</v>
      </c>
      <c r="AB2564" s="13"/>
      <c r="AC2564" s="14"/>
    </row>
    <row r="2565" customFormat="false" ht="12.75" hidden="false" customHeight="false" outlineLevel="0" collapsed="false">
      <c r="C2565" s="12"/>
      <c r="E2565" s="4"/>
      <c r="G2565" s="4"/>
      <c r="I2565" s="4"/>
      <c r="K2565" s="4"/>
      <c r="M2565" s="4"/>
      <c r="X2565" s="2" t="n">
        <v>38713</v>
      </c>
      <c r="Y2565" s="0" t="n">
        <v>14285</v>
      </c>
      <c r="Z2565" s="13" t="n">
        <v>38713</v>
      </c>
      <c r="AA2565" s="14" t="n">
        <v>81233</v>
      </c>
      <c r="AB2565" s="13"/>
      <c r="AC2565" s="14"/>
    </row>
    <row r="2566" customFormat="false" ht="12.75" hidden="false" customHeight="false" outlineLevel="0" collapsed="false">
      <c r="C2566" s="12"/>
      <c r="E2566" s="4"/>
      <c r="G2566" s="4"/>
      <c r="I2566" s="4"/>
      <c r="K2566" s="4"/>
      <c r="M2566" s="4"/>
      <c r="X2566" s="2" t="n">
        <v>38714</v>
      </c>
      <c r="Y2566" s="0" t="n">
        <v>10942</v>
      </c>
      <c r="Z2566" s="13" t="n">
        <v>38714</v>
      </c>
      <c r="AA2566" s="14" t="n">
        <v>63033</v>
      </c>
      <c r="AB2566" s="13"/>
      <c r="AC2566" s="14"/>
    </row>
    <row r="2567" customFormat="false" ht="12.75" hidden="false" customHeight="false" outlineLevel="0" collapsed="false">
      <c r="C2567" s="12"/>
      <c r="E2567" s="4"/>
      <c r="G2567" s="4"/>
      <c r="I2567" s="4"/>
      <c r="K2567" s="4"/>
      <c r="M2567" s="4"/>
      <c r="X2567" s="2" t="n">
        <v>38715</v>
      </c>
      <c r="Y2567" s="0" t="n">
        <v>38184</v>
      </c>
      <c r="Z2567" s="13" t="n">
        <v>38715</v>
      </c>
      <c r="AA2567" s="14" t="n">
        <v>63958</v>
      </c>
      <c r="AB2567" s="13"/>
      <c r="AC2567" s="14"/>
    </row>
    <row r="2568" customFormat="false" ht="12.75" hidden="false" customHeight="false" outlineLevel="0" collapsed="false">
      <c r="C2568" s="12"/>
      <c r="E2568" s="4"/>
      <c r="G2568" s="4"/>
      <c r="I2568" s="4"/>
      <c r="K2568" s="4"/>
      <c r="M2568" s="4"/>
      <c r="X2568" s="2" t="n">
        <v>38716</v>
      </c>
      <c r="Y2568" s="0" t="n">
        <v>17003</v>
      </c>
      <c r="Z2568" s="13" t="n">
        <v>38716</v>
      </c>
      <c r="AA2568" s="14" t="n">
        <v>87758</v>
      </c>
      <c r="AB2568" s="13"/>
      <c r="AC2568" s="14"/>
    </row>
    <row r="2569" customFormat="false" ht="12.75" hidden="false" customHeight="false" outlineLevel="0" collapsed="false">
      <c r="C2569" s="12"/>
      <c r="E2569" s="4"/>
      <c r="G2569" s="4"/>
      <c r="I2569" s="4"/>
      <c r="K2569" s="4"/>
      <c r="M2569" s="4"/>
      <c r="X2569" s="2" t="n">
        <v>38717</v>
      </c>
      <c r="Y2569" s="0" t="n">
        <v>16482</v>
      </c>
      <c r="Z2569" s="13" t="n">
        <v>38717</v>
      </c>
      <c r="AA2569" s="14" t="n">
        <v>69796</v>
      </c>
      <c r="AB2569" s="13"/>
      <c r="AC2569" s="14"/>
    </row>
    <row r="2570" customFormat="false" ht="12.75" hidden="false" customHeight="false" outlineLevel="0" collapsed="false">
      <c r="C2570" s="12"/>
      <c r="E2570" s="4"/>
      <c r="G2570" s="4"/>
      <c r="I2570" s="4"/>
      <c r="K2570" s="4"/>
      <c r="M2570" s="4"/>
      <c r="X2570" s="2" t="n">
        <v>38718</v>
      </c>
      <c r="Y2570" s="0" t="n">
        <v>34523</v>
      </c>
      <c r="Z2570" s="13" t="n">
        <v>38718</v>
      </c>
      <c r="AA2570" s="14" t="n">
        <v>70846</v>
      </c>
      <c r="AB2570" s="13"/>
      <c r="AC2570" s="14"/>
    </row>
    <row r="2571" customFormat="false" ht="12.75" hidden="false" customHeight="false" outlineLevel="0" collapsed="false">
      <c r="C2571" s="12"/>
      <c r="E2571" s="4"/>
      <c r="G2571" s="4"/>
      <c r="I2571" s="4"/>
      <c r="K2571" s="4"/>
      <c r="M2571" s="4"/>
      <c r="X2571" s="2" t="n">
        <v>38719</v>
      </c>
      <c r="Y2571" s="0" t="n">
        <v>34413</v>
      </c>
      <c r="Z2571" s="13" t="n">
        <v>38719</v>
      </c>
      <c r="AA2571" s="14" t="n">
        <v>59200</v>
      </c>
      <c r="AB2571" s="13"/>
      <c r="AC2571" s="14"/>
    </row>
    <row r="2572" customFormat="false" ht="12.75" hidden="false" customHeight="false" outlineLevel="0" collapsed="false">
      <c r="C2572" s="12"/>
      <c r="E2572" s="4"/>
      <c r="G2572" s="4"/>
      <c r="I2572" s="4"/>
      <c r="K2572" s="4"/>
      <c r="M2572" s="4"/>
      <c r="X2572" s="2" t="n">
        <v>38720</v>
      </c>
      <c r="Y2572" s="0" t="n">
        <v>44672</v>
      </c>
      <c r="Z2572" s="13" t="n">
        <v>38720</v>
      </c>
      <c r="AA2572" s="14" t="n">
        <v>73838</v>
      </c>
      <c r="AB2572" s="13"/>
      <c r="AC2572" s="14"/>
    </row>
    <row r="2573" customFormat="false" ht="12.75" hidden="false" customHeight="false" outlineLevel="0" collapsed="false">
      <c r="C2573" s="12"/>
      <c r="E2573" s="4"/>
      <c r="G2573" s="4"/>
      <c r="I2573" s="4"/>
      <c r="K2573" s="4"/>
      <c r="M2573" s="4"/>
      <c r="X2573" s="2" t="n">
        <v>38721</v>
      </c>
      <c r="Y2573" s="0" t="n">
        <v>48969</v>
      </c>
      <c r="Z2573" s="13" t="n">
        <v>38721</v>
      </c>
      <c r="AA2573" s="14" t="n">
        <v>64770</v>
      </c>
      <c r="AB2573" s="13"/>
      <c r="AC2573" s="14"/>
    </row>
    <row r="2574" customFormat="false" ht="12.75" hidden="false" customHeight="false" outlineLevel="0" collapsed="false">
      <c r="C2574" s="12"/>
      <c r="E2574" s="4"/>
      <c r="G2574" s="4"/>
      <c r="I2574" s="4"/>
      <c r="K2574" s="4"/>
      <c r="M2574" s="4"/>
      <c r="X2574" s="2" t="n">
        <v>38722</v>
      </c>
      <c r="Y2574" s="0" t="n">
        <v>49092</v>
      </c>
      <c r="Z2574" s="13" t="n">
        <v>38722</v>
      </c>
      <c r="AA2574" s="14" t="n">
        <v>61325</v>
      </c>
      <c r="AB2574" s="13"/>
      <c r="AC2574" s="14"/>
    </row>
    <row r="2575" customFormat="false" ht="12.75" hidden="false" customHeight="false" outlineLevel="0" collapsed="false">
      <c r="C2575" s="12"/>
      <c r="E2575" s="4"/>
      <c r="G2575" s="4"/>
      <c r="I2575" s="4"/>
      <c r="K2575" s="4"/>
      <c r="M2575" s="4"/>
      <c r="X2575" s="2" t="n">
        <v>38723</v>
      </c>
      <c r="Y2575" s="0" t="n">
        <v>48588</v>
      </c>
      <c r="Z2575" s="13" t="n">
        <v>38723</v>
      </c>
      <c r="AA2575" s="14" t="n">
        <v>61019</v>
      </c>
      <c r="AB2575" s="13"/>
      <c r="AC2575" s="14"/>
    </row>
    <row r="2576" customFormat="false" ht="12.75" hidden="false" customHeight="false" outlineLevel="0" collapsed="false">
      <c r="C2576" s="12"/>
      <c r="E2576" s="4"/>
      <c r="G2576" s="4"/>
      <c r="I2576" s="4"/>
      <c r="K2576" s="4"/>
      <c r="M2576" s="4"/>
      <c r="X2576" s="2" t="n">
        <v>38724</v>
      </c>
      <c r="Y2576" s="0" t="n">
        <v>49863</v>
      </c>
      <c r="Z2576" s="13" t="n">
        <v>38724</v>
      </c>
      <c r="AA2576" s="14" t="n">
        <v>59210</v>
      </c>
      <c r="AB2576" s="13"/>
      <c r="AC2576" s="14"/>
    </row>
    <row r="2577" customFormat="false" ht="12.75" hidden="false" customHeight="false" outlineLevel="0" collapsed="false">
      <c r="C2577" s="12"/>
      <c r="E2577" s="4"/>
      <c r="G2577" s="4"/>
      <c r="I2577" s="4"/>
      <c r="K2577" s="4"/>
      <c r="M2577" s="4"/>
      <c r="X2577" s="2" t="n">
        <v>38725</v>
      </c>
      <c r="Y2577" s="0" t="n">
        <v>49453</v>
      </c>
      <c r="Z2577" s="13" t="n">
        <v>38725</v>
      </c>
      <c r="AA2577" s="14" t="n">
        <v>58995</v>
      </c>
      <c r="AB2577" s="13"/>
      <c r="AC2577" s="14"/>
    </row>
    <row r="2578" customFormat="false" ht="12.75" hidden="false" customHeight="false" outlineLevel="0" collapsed="false">
      <c r="C2578" s="12"/>
      <c r="E2578" s="4"/>
      <c r="G2578" s="4"/>
      <c r="I2578" s="4"/>
      <c r="K2578" s="4"/>
      <c r="M2578" s="4"/>
      <c r="X2578" s="2" t="n">
        <v>38726</v>
      </c>
      <c r="Y2578" s="0" t="n">
        <v>49962</v>
      </c>
      <c r="Z2578" s="13" t="n">
        <v>38726</v>
      </c>
      <c r="AA2578" s="14" t="n">
        <v>57821</v>
      </c>
      <c r="AB2578" s="13"/>
      <c r="AC2578" s="14"/>
    </row>
    <row r="2579" customFormat="false" ht="12.75" hidden="false" customHeight="false" outlineLevel="0" collapsed="false">
      <c r="C2579" s="12"/>
      <c r="E2579" s="4"/>
      <c r="G2579" s="4"/>
      <c r="I2579" s="4"/>
      <c r="K2579" s="4"/>
      <c r="M2579" s="4"/>
      <c r="X2579" s="2" t="n">
        <v>38727</v>
      </c>
      <c r="Y2579" s="0" t="n">
        <v>49400</v>
      </c>
      <c r="Z2579" s="13" t="n">
        <v>38727</v>
      </c>
      <c r="AA2579" s="14" t="n">
        <v>60745</v>
      </c>
      <c r="AB2579" s="13"/>
      <c r="AC2579" s="14"/>
    </row>
    <row r="2580" customFormat="false" ht="12.75" hidden="false" customHeight="false" outlineLevel="0" collapsed="false">
      <c r="C2580" s="12"/>
      <c r="E2580" s="4"/>
      <c r="G2580" s="4"/>
      <c r="I2580" s="4"/>
      <c r="K2580" s="4"/>
      <c r="M2580" s="4"/>
      <c r="X2580" s="2" t="n">
        <v>38728</v>
      </c>
      <c r="Y2580" s="0" t="n">
        <v>47743</v>
      </c>
      <c r="Z2580" s="13" t="n">
        <v>38728</v>
      </c>
      <c r="AA2580" s="14" t="n">
        <v>60052</v>
      </c>
      <c r="AB2580" s="13"/>
      <c r="AC2580" s="14"/>
    </row>
    <row r="2581" customFormat="false" ht="12.75" hidden="false" customHeight="false" outlineLevel="0" collapsed="false">
      <c r="C2581" s="4"/>
      <c r="E2581" s="4"/>
      <c r="G2581" s="4"/>
      <c r="I2581" s="4"/>
      <c r="K2581" s="4"/>
      <c r="M2581" s="4"/>
      <c r="X2581" s="2" t="n">
        <v>38729</v>
      </c>
      <c r="Y2581" s="0" t="n">
        <v>45881</v>
      </c>
      <c r="Z2581" s="13" t="n">
        <v>38729</v>
      </c>
      <c r="AA2581" s="14" t="n">
        <v>55691</v>
      </c>
      <c r="AB2581" s="13"/>
      <c r="AC2581" s="14"/>
    </row>
    <row r="2582" customFormat="false" ht="12.75" hidden="false" customHeight="false" outlineLevel="0" collapsed="false">
      <c r="C2582" s="4"/>
      <c r="E2582" s="4"/>
      <c r="G2582" s="4"/>
      <c r="I2582" s="4"/>
      <c r="K2582" s="4"/>
      <c r="M2582" s="4"/>
      <c r="X2582" s="2" t="n">
        <v>38730</v>
      </c>
      <c r="Y2582" s="0" t="n">
        <v>42228</v>
      </c>
      <c r="Z2582" s="13" t="n">
        <v>38730</v>
      </c>
      <c r="AA2582" s="14" t="n">
        <v>63232</v>
      </c>
      <c r="AB2582" s="13"/>
      <c r="AC2582" s="14"/>
    </row>
    <row r="2583" customFormat="false" ht="12.75" hidden="false" customHeight="false" outlineLevel="0" collapsed="false">
      <c r="C2583" s="4"/>
      <c r="E2583" s="4"/>
      <c r="G2583" s="4"/>
      <c r="I2583" s="4"/>
      <c r="K2583" s="4"/>
      <c r="M2583" s="4"/>
      <c r="X2583" s="2" t="n">
        <v>38731</v>
      </c>
      <c r="Y2583" s="0" t="n">
        <v>35992</v>
      </c>
      <c r="Z2583" s="13" t="n">
        <v>38731</v>
      </c>
      <c r="AA2583" s="14" t="n">
        <v>51383</v>
      </c>
      <c r="AB2583" s="13"/>
      <c r="AC2583" s="14"/>
    </row>
    <row r="2584" customFormat="false" ht="12.75" hidden="false" customHeight="false" outlineLevel="0" collapsed="false">
      <c r="C2584" s="4"/>
      <c r="E2584" s="4"/>
      <c r="G2584" s="4"/>
      <c r="I2584" s="4"/>
      <c r="K2584" s="4"/>
      <c r="M2584" s="4"/>
      <c r="X2584" s="2" t="n">
        <v>38732</v>
      </c>
      <c r="Y2584" s="0" t="n">
        <v>30090</v>
      </c>
      <c r="Z2584" s="13" t="n">
        <v>38732</v>
      </c>
      <c r="AA2584" s="14" t="n">
        <v>40433</v>
      </c>
      <c r="AB2584" s="13"/>
      <c r="AC2584" s="14"/>
    </row>
    <row r="2585" customFormat="false" ht="12.75" hidden="false" customHeight="false" outlineLevel="0" collapsed="false">
      <c r="C2585" s="4"/>
      <c r="E2585" s="4"/>
      <c r="G2585" s="4"/>
      <c r="I2585" s="4"/>
      <c r="K2585" s="4"/>
      <c r="M2585" s="4"/>
      <c r="X2585" s="2" t="n">
        <v>38733</v>
      </c>
      <c r="Y2585" s="0" t="n">
        <v>25764</v>
      </c>
      <c r="Z2585" s="13" t="n">
        <v>38733</v>
      </c>
      <c r="AA2585" s="14" t="n">
        <v>33600</v>
      </c>
      <c r="AB2585" s="13"/>
      <c r="AC2585" s="14"/>
    </row>
    <row r="2586" customFormat="false" ht="12.75" hidden="false" customHeight="false" outlineLevel="0" collapsed="false">
      <c r="C2586" s="4"/>
      <c r="E2586" s="4"/>
      <c r="G2586" s="4"/>
      <c r="I2586" s="4"/>
      <c r="K2586" s="4"/>
      <c r="M2586" s="4"/>
      <c r="X2586" s="2" t="n">
        <v>38734</v>
      </c>
      <c r="Y2586" s="0" t="n">
        <v>22040</v>
      </c>
      <c r="Z2586" s="13" t="n">
        <v>38734</v>
      </c>
      <c r="AA2586" s="14" t="n">
        <v>37833</v>
      </c>
      <c r="AB2586" s="13"/>
      <c r="AC2586" s="14"/>
    </row>
    <row r="2587" customFormat="false" ht="12.75" hidden="false" customHeight="false" outlineLevel="0" collapsed="false">
      <c r="C2587" s="4"/>
      <c r="E2587" s="4"/>
      <c r="G2587" s="4"/>
      <c r="I2587" s="4"/>
      <c r="K2587" s="4"/>
      <c r="M2587" s="4"/>
      <c r="X2587" s="2" t="n">
        <v>38735</v>
      </c>
      <c r="Y2587" s="0" t="n">
        <v>18245</v>
      </c>
      <c r="Z2587" s="13" t="n">
        <v>38735</v>
      </c>
      <c r="AA2587" s="14" t="n">
        <v>29470</v>
      </c>
      <c r="AB2587" s="13"/>
      <c r="AC2587" s="14"/>
    </row>
    <row r="2588" customFormat="false" ht="12.75" hidden="false" customHeight="false" outlineLevel="0" collapsed="false">
      <c r="C2588" s="4"/>
      <c r="E2588" s="4"/>
      <c r="G2588" s="4"/>
      <c r="I2588" s="4"/>
      <c r="K2588" s="4"/>
      <c r="M2588" s="4"/>
      <c r="X2588" s="2" t="n">
        <v>38736</v>
      </c>
      <c r="Y2588" s="0" t="n">
        <v>15154</v>
      </c>
      <c r="Z2588" s="13" t="n">
        <v>38736</v>
      </c>
      <c r="AA2588" s="14" t="n">
        <v>23883</v>
      </c>
      <c r="AB2588" s="13"/>
      <c r="AC2588" s="14"/>
    </row>
    <row r="2589" customFormat="false" ht="12.75" hidden="false" customHeight="false" outlineLevel="0" collapsed="false">
      <c r="C2589" s="12"/>
      <c r="E2589" s="4"/>
      <c r="G2589" s="4"/>
      <c r="I2589" s="4"/>
      <c r="K2589" s="4"/>
      <c r="M2589" s="4"/>
      <c r="X2589" s="2" t="n">
        <v>38737</v>
      </c>
      <c r="Y2589" s="0" t="n">
        <v>14364</v>
      </c>
      <c r="Z2589" s="13" t="n">
        <v>38737</v>
      </c>
      <c r="AA2589" s="14" t="n">
        <v>21762</v>
      </c>
      <c r="AB2589" s="13"/>
      <c r="AC2589" s="14"/>
    </row>
    <row r="2590" customFormat="false" ht="12.75" hidden="false" customHeight="false" outlineLevel="0" collapsed="false">
      <c r="C2590" s="12"/>
      <c r="E2590" s="4"/>
      <c r="G2590" s="4"/>
      <c r="I2590" s="4"/>
      <c r="K2590" s="4"/>
      <c r="M2590" s="4"/>
      <c r="X2590" s="2" t="n">
        <v>38738</v>
      </c>
      <c r="Y2590" s="0" t="n">
        <v>12544</v>
      </c>
      <c r="Z2590" s="13" t="n">
        <v>38738</v>
      </c>
      <c r="AA2590" s="14" t="n">
        <v>18229</v>
      </c>
      <c r="AB2590" s="13"/>
      <c r="AC2590" s="14"/>
    </row>
    <row r="2591" customFormat="false" ht="12.75" hidden="false" customHeight="false" outlineLevel="0" collapsed="false">
      <c r="C2591" s="12"/>
      <c r="E2591" s="4"/>
      <c r="G2591" s="4"/>
      <c r="I2591" s="4"/>
      <c r="K2591" s="4"/>
      <c r="M2591" s="4"/>
      <c r="X2591" s="2" t="n">
        <v>38739</v>
      </c>
      <c r="Y2591" s="0" t="n">
        <v>10383</v>
      </c>
      <c r="Z2591" s="13" t="n">
        <v>38739</v>
      </c>
      <c r="AA2591" s="14" t="n">
        <v>16041</v>
      </c>
      <c r="AB2591" s="13"/>
      <c r="AC2591" s="14"/>
    </row>
    <row r="2592" customFormat="false" ht="12.75" hidden="false" customHeight="false" outlineLevel="0" collapsed="false">
      <c r="C2592" s="12"/>
      <c r="E2592" s="4"/>
      <c r="G2592" s="4"/>
      <c r="I2592" s="4"/>
      <c r="K2592" s="4"/>
      <c r="M2592" s="4"/>
      <c r="X2592" s="2" t="n">
        <v>38740</v>
      </c>
      <c r="Y2592" s="0" t="n">
        <v>9235</v>
      </c>
      <c r="Z2592" s="13" t="n">
        <v>38740</v>
      </c>
      <c r="AA2592" s="14" t="n">
        <v>14374</v>
      </c>
      <c r="AB2592" s="13"/>
      <c r="AC2592" s="14"/>
    </row>
    <row r="2593" customFormat="false" ht="12.75" hidden="false" customHeight="false" outlineLevel="0" collapsed="false">
      <c r="C2593" s="12"/>
      <c r="E2593" s="4"/>
      <c r="G2593" s="4"/>
      <c r="I2593" s="4"/>
      <c r="K2593" s="4"/>
      <c r="M2593" s="4"/>
      <c r="X2593" s="2" t="n">
        <v>38741</v>
      </c>
      <c r="Y2593" s="0" t="n">
        <v>8017</v>
      </c>
      <c r="Z2593" s="13" t="n">
        <v>38741</v>
      </c>
      <c r="AA2593" s="14" t="n">
        <v>13573</v>
      </c>
      <c r="AB2593" s="13"/>
      <c r="AC2593" s="14"/>
    </row>
    <row r="2594" customFormat="false" ht="12.75" hidden="false" customHeight="false" outlineLevel="0" collapsed="false">
      <c r="C2594" s="12"/>
      <c r="E2594" s="4"/>
      <c r="G2594" s="4"/>
      <c r="I2594" s="4"/>
      <c r="K2594" s="4"/>
      <c r="M2594" s="4"/>
      <c r="X2594" s="2" t="n">
        <v>38742</v>
      </c>
      <c r="Y2594" s="0" t="n">
        <v>8039</v>
      </c>
      <c r="Z2594" s="13" t="n">
        <v>38742</v>
      </c>
      <c r="AA2594" s="14" t="n">
        <v>13639</v>
      </c>
      <c r="AB2594" s="13"/>
      <c r="AC2594" s="14"/>
    </row>
    <row r="2595" customFormat="false" ht="12.75" hidden="false" customHeight="false" outlineLevel="0" collapsed="false">
      <c r="C2595" s="12"/>
      <c r="E2595" s="4"/>
      <c r="G2595" s="4"/>
      <c r="I2595" s="4"/>
      <c r="K2595" s="4"/>
      <c r="M2595" s="4"/>
      <c r="X2595" s="2" t="n">
        <v>38743</v>
      </c>
      <c r="Y2595" s="0" t="n">
        <v>8069</v>
      </c>
      <c r="Z2595" s="13" t="n">
        <v>38743</v>
      </c>
      <c r="AA2595" s="14" t="n">
        <v>14383</v>
      </c>
      <c r="AB2595" s="13"/>
      <c r="AC2595" s="14"/>
    </row>
    <row r="2596" customFormat="false" ht="12.75" hidden="false" customHeight="false" outlineLevel="0" collapsed="false">
      <c r="C2596" s="12"/>
      <c r="E2596" s="4"/>
      <c r="G2596" s="4"/>
      <c r="I2596" s="4"/>
      <c r="K2596" s="4"/>
      <c r="M2596" s="4"/>
      <c r="X2596" s="2" t="n">
        <v>38744</v>
      </c>
      <c r="Y2596" s="0" t="n">
        <v>9849</v>
      </c>
      <c r="Z2596" s="13" t="n">
        <v>38744</v>
      </c>
      <c r="AA2596" s="14" t="n">
        <v>16779</v>
      </c>
      <c r="AB2596" s="13"/>
      <c r="AC2596" s="14"/>
    </row>
    <row r="2597" customFormat="false" ht="12.75" hidden="false" customHeight="false" outlineLevel="0" collapsed="false">
      <c r="C2597" s="12"/>
      <c r="E2597" s="4"/>
      <c r="G2597" s="4"/>
      <c r="I2597" s="4"/>
      <c r="K2597" s="4"/>
      <c r="M2597" s="4"/>
      <c r="X2597" s="2" t="n">
        <v>38745</v>
      </c>
      <c r="Y2597" s="0" t="n">
        <v>10067</v>
      </c>
      <c r="Z2597" s="13" t="n">
        <v>38745</v>
      </c>
      <c r="AA2597" s="14" t="n">
        <v>19317</v>
      </c>
      <c r="AB2597" s="13"/>
      <c r="AC2597" s="14"/>
    </row>
    <row r="2598" customFormat="false" ht="12.75" hidden="false" customHeight="false" outlineLevel="0" collapsed="false">
      <c r="C2598" s="12"/>
      <c r="E2598" s="4"/>
      <c r="G2598" s="4"/>
      <c r="I2598" s="4"/>
      <c r="K2598" s="4"/>
      <c r="M2598" s="4"/>
      <c r="X2598" s="2" t="n">
        <v>38746</v>
      </c>
      <c r="Y2598" s="0" t="n">
        <v>10078</v>
      </c>
      <c r="Z2598" s="13" t="n">
        <v>38746</v>
      </c>
      <c r="AA2598" s="14" t="n">
        <v>22842</v>
      </c>
      <c r="AB2598" s="13"/>
      <c r="AC2598" s="14"/>
    </row>
    <row r="2599" customFormat="false" ht="12.75" hidden="false" customHeight="false" outlineLevel="0" collapsed="false">
      <c r="C2599" s="12"/>
      <c r="E2599" s="4"/>
      <c r="G2599" s="4"/>
      <c r="I2599" s="4"/>
      <c r="K2599" s="4"/>
      <c r="M2599" s="4"/>
      <c r="X2599" s="2" t="n">
        <v>38747</v>
      </c>
      <c r="Y2599" s="0" t="n">
        <v>14431</v>
      </c>
      <c r="Z2599" s="13" t="n">
        <v>38747</v>
      </c>
      <c r="AA2599" s="14" t="n">
        <v>27538</v>
      </c>
      <c r="AB2599" s="13"/>
      <c r="AC2599" s="14"/>
    </row>
    <row r="2600" customFormat="false" ht="12.75" hidden="false" customHeight="false" outlineLevel="0" collapsed="false">
      <c r="C2600" s="12"/>
      <c r="E2600" s="4"/>
      <c r="G2600" s="4"/>
      <c r="I2600" s="4"/>
      <c r="K2600" s="4"/>
      <c r="M2600" s="4"/>
      <c r="X2600" s="2" t="n">
        <v>38748</v>
      </c>
      <c r="Y2600" s="0" t="n">
        <v>15145</v>
      </c>
      <c r="Z2600" s="13" t="n">
        <v>38748</v>
      </c>
      <c r="AA2600" s="14" t="n">
        <v>27379</v>
      </c>
      <c r="AB2600" s="13"/>
      <c r="AC2600" s="14"/>
    </row>
    <row r="2601" customFormat="false" ht="12.75" hidden="false" customHeight="false" outlineLevel="0" collapsed="false">
      <c r="C2601" s="12"/>
      <c r="E2601" s="4"/>
      <c r="G2601" s="4"/>
      <c r="I2601" s="4"/>
      <c r="K2601" s="4"/>
      <c r="M2601" s="4"/>
      <c r="X2601" s="2" t="n">
        <v>38749</v>
      </c>
      <c r="Y2601" s="0" t="n">
        <v>15006</v>
      </c>
      <c r="Z2601" s="13" t="n">
        <v>38749</v>
      </c>
      <c r="AA2601" s="14" t="n">
        <v>40304</v>
      </c>
      <c r="AB2601" s="13"/>
      <c r="AC2601" s="14"/>
    </row>
    <row r="2602" customFormat="false" ht="12.75" hidden="false" customHeight="false" outlineLevel="0" collapsed="false">
      <c r="C2602" s="12"/>
      <c r="E2602" s="4"/>
      <c r="G2602" s="4"/>
      <c r="I2602" s="4"/>
      <c r="K2602" s="4"/>
      <c r="M2602" s="4"/>
      <c r="X2602" s="2" t="n">
        <v>38750</v>
      </c>
      <c r="Y2602" s="0" t="n">
        <v>15352</v>
      </c>
      <c r="Z2602" s="13" t="n">
        <v>38750</v>
      </c>
      <c r="AA2602" s="14" t="n">
        <v>37929</v>
      </c>
      <c r="AB2602" s="13"/>
      <c r="AC2602" s="14"/>
    </row>
    <row r="2603" customFormat="false" ht="12.75" hidden="false" customHeight="false" outlineLevel="0" collapsed="false">
      <c r="C2603" s="12"/>
      <c r="E2603" s="4"/>
      <c r="G2603" s="4"/>
      <c r="I2603" s="4"/>
      <c r="K2603" s="4"/>
      <c r="M2603" s="4"/>
      <c r="X2603" s="2" t="n">
        <v>38751</v>
      </c>
      <c r="Y2603" s="0" t="n">
        <v>26541</v>
      </c>
      <c r="Z2603" s="13" t="n">
        <v>38751</v>
      </c>
      <c r="AA2603" s="14" t="n">
        <v>45271</v>
      </c>
      <c r="AB2603" s="13"/>
      <c r="AC2603" s="14"/>
    </row>
    <row r="2604" customFormat="false" ht="12.75" hidden="false" customHeight="false" outlineLevel="0" collapsed="false">
      <c r="C2604" s="12"/>
      <c r="E2604" s="4"/>
      <c r="G2604" s="4"/>
      <c r="I2604" s="4"/>
      <c r="K2604" s="4"/>
      <c r="M2604" s="4"/>
      <c r="X2604" s="2" t="n">
        <v>38752</v>
      </c>
      <c r="Y2604" s="0" t="n">
        <v>30008</v>
      </c>
      <c r="Z2604" s="13" t="n">
        <v>38752</v>
      </c>
      <c r="AA2604" s="14" t="n">
        <v>42900</v>
      </c>
      <c r="AB2604" s="13"/>
      <c r="AC2604" s="14"/>
    </row>
    <row r="2605" customFormat="false" ht="12.75" hidden="false" customHeight="false" outlineLevel="0" collapsed="false">
      <c r="C2605" s="12"/>
      <c r="E2605" s="4"/>
      <c r="G2605" s="4"/>
      <c r="I2605" s="4"/>
      <c r="K2605" s="4"/>
      <c r="M2605" s="4"/>
      <c r="X2605" s="2" t="n">
        <v>38753</v>
      </c>
      <c r="Y2605" s="0" t="n">
        <v>29836</v>
      </c>
      <c r="Z2605" s="13" t="n">
        <v>38753</v>
      </c>
      <c r="AA2605" s="14" t="n">
        <v>40692</v>
      </c>
      <c r="AB2605" s="13"/>
      <c r="AC2605" s="14"/>
    </row>
    <row r="2606" customFormat="false" ht="12.75" hidden="false" customHeight="false" outlineLevel="0" collapsed="false">
      <c r="C2606" s="12"/>
      <c r="E2606" s="4"/>
      <c r="G2606" s="4"/>
      <c r="I2606" s="4"/>
      <c r="K2606" s="4"/>
      <c r="M2606" s="4"/>
      <c r="X2606" s="2" t="n">
        <v>38754</v>
      </c>
      <c r="Y2606" s="0" t="n">
        <v>29575</v>
      </c>
      <c r="Z2606" s="13" t="n">
        <v>38754</v>
      </c>
      <c r="AA2606" s="14" t="n">
        <v>36563</v>
      </c>
      <c r="AB2606" s="13"/>
      <c r="AC2606" s="14"/>
    </row>
    <row r="2607" customFormat="false" ht="12.75" hidden="false" customHeight="false" outlineLevel="0" collapsed="false">
      <c r="C2607" s="12"/>
      <c r="E2607" s="4"/>
      <c r="G2607" s="4"/>
      <c r="I2607" s="4"/>
      <c r="K2607" s="4"/>
      <c r="M2607" s="4"/>
      <c r="X2607" s="2" t="n">
        <v>38755</v>
      </c>
      <c r="Y2607" s="0" t="n">
        <v>25723</v>
      </c>
      <c r="Z2607" s="13" t="n">
        <v>38755</v>
      </c>
      <c r="AA2607" s="14" t="n">
        <v>30771</v>
      </c>
      <c r="AB2607" s="13"/>
      <c r="AC2607" s="14"/>
    </row>
    <row r="2608" customFormat="false" ht="12.75" hidden="false" customHeight="false" outlineLevel="0" collapsed="false">
      <c r="C2608" s="12"/>
      <c r="E2608" s="4"/>
      <c r="G2608" s="4"/>
      <c r="I2608" s="4"/>
      <c r="K2608" s="4"/>
      <c r="M2608" s="4"/>
      <c r="X2608" s="2" t="n">
        <v>38756</v>
      </c>
      <c r="Y2608" s="0" t="n">
        <v>21657</v>
      </c>
      <c r="Z2608" s="13" t="n">
        <v>38756</v>
      </c>
      <c r="AA2608" s="14" t="n">
        <v>26008</v>
      </c>
      <c r="AB2608" s="13"/>
      <c r="AC2608" s="14"/>
    </row>
    <row r="2609" customFormat="false" ht="12.75" hidden="false" customHeight="false" outlineLevel="0" collapsed="false">
      <c r="C2609" s="12"/>
      <c r="E2609" s="4"/>
      <c r="G2609" s="4"/>
      <c r="I2609" s="4"/>
      <c r="K2609" s="4"/>
      <c r="M2609" s="4"/>
      <c r="X2609" s="2" t="n">
        <v>38757</v>
      </c>
      <c r="Y2609" s="0" t="n">
        <v>18382</v>
      </c>
      <c r="Z2609" s="13" t="n">
        <v>38757</v>
      </c>
      <c r="AA2609" s="14" t="n">
        <v>23421</v>
      </c>
      <c r="AB2609" s="13"/>
      <c r="AC2609" s="14"/>
    </row>
    <row r="2610" customFormat="false" ht="12.75" hidden="false" customHeight="false" outlineLevel="0" collapsed="false">
      <c r="C2610" s="12"/>
      <c r="E2610" s="4"/>
      <c r="G2610" s="4"/>
      <c r="I2610" s="4"/>
      <c r="K2610" s="4"/>
      <c r="M2610" s="4"/>
      <c r="X2610" s="2" t="n">
        <v>38758</v>
      </c>
      <c r="Y2610" s="0" t="n">
        <v>17009</v>
      </c>
      <c r="Z2610" s="13" t="n">
        <v>38758</v>
      </c>
      <c r="AA2610" s="14" t="n">
        <v>20317</v>
      </c>
      <c r="AB2610" s="13"/>
      <c r="AC2610" s="14"/>
    </row>
    <row r="2611" customFormat="false" ht="12.75" hidden="false" customHeight="false" outlineLevel="0" collapsed="false">
      <c r="C2611" s="12"/>
      <c r="E2611" s="4"/>
      <c r="G2611" s="4"/>
      <c r="I2611" s="4"/>
      <c r="K2611" s="4"/>
      <c r="M2611" s="4"/>
      <c r="X2611" s="2" t="n">
        <v>38759</v>
      </c>
      <c r="Y2611" s="0" t="n">
        <v>14701</v>
      </c>
      <c r="Z2611" s="13" t="n">
        <v>38759</v>
      </c>
      <c r="AA2611" s="14" t="n">
        <v>17896</v>
      </c>
      <c r="AB2611" s="13"/>
      <c r="AC2611" s="14"/>
    </row>
    <row r="2612" customFormat="false" ht="12.75" hidden="false" customHeight="false" outlineLevel="0" collapsed="false">
      <c r="C2612" s="12"/>
      <c r="E2612" s="4"/>
      <c r="G2612" s="4"/>
      <c r="I2612" s="4"/>
      <c r="K2612" s="4"/>
      <c r="M2612" s="4"/>
      <c r="X2612" s="2" t="n">
        <v>38760</v>
      </c>
      <c r="Y2612" s="0" t="n">
        <v>12588</v>
      </c>
      <c r="Z2612" s="13" t="n">
        <v>38760</v>
      </c>
      <c r="AA2612" s="14" t="n">
        <v>15838</v>
      </c>
      <c r="AB2612" s="13"/>
      <c r="AC2612" s="14"/>
    </row>
    <row r="2613" customFormat="false" ht="12.75" hidden="false" customHeight="false" outlineLevel="0" collapsed="false">
      <c r="C2613" s="12"/>
      <c r="E2613" s="4"/>
      <c r="G2613" s="4"/>
      <c r="I2613" s="4"/>
      <c r="K2613" s="4"/>
      <c r="M2613" s="4"/>
      <c r="X2613" s="2" t="n">
        <v>38761</v>
      </c>
      <c r="Y2613" s="0" t="n">
        <v>11065</v>
      </c>
      <c r="Z2613" s="13" t="n">
        <v>38761</v>
      </c>
      <c r="AA2613" s="14" t="n">
        <v>14571</v>
      </c>
      <c r="AB2613" s="13"/>
      <c r="AC2613" s="14"/>
    </row>
    <row r="2614" customFormat="false" ht="12.75" hidden="false" customHeight="false" outlineLevel="0" collapsed="false">
      <c r="C2614" s="12"/>
      <c r="E2614" s="4"/>
      <c r="G2614" s="4"/>
      <c r="I2614" s="4"/>
      <c r="K2614" s="4"/>
      <c r="M2614" s="4"/>
      <c r="X2614" s="2" t="n">
        <v>38762</v>
      </c>
      <c r="Y2614" s="0" t="n">
        <v>9624</v>
      </c>
      <c r="Z2614" s="13" t="n">
        <v>38762</v>
      </c>
      <c r="AA2614" s="14" t="n">
        <v>12779</v>
      </c>
      <c r="AB2614" s="13"/>
      <c r="AC2614" s="14"/>
    </row>
    <row r="2615" customFormat="false" ht="12.75" hidden="false" customHeight="false" outlineLevel="0" collapsed="false">
      <c r="C2615" s="12"/>
      <c r="E2615" s="4"/>
      <c r="G2615" s="4"/>
      <c r="I2615" s="4"/>
      <c r="K2615" s="4"/>
      <c r="M2615" s="4"/>
      <c r="X2615" s="2" t="n">
        <v>38763</v>
      </c>
      <c r="Y2615" s="0" t="n">
        <v>8014</v>
      </c>
      <c r="Z2615" s="13" t="n">
        <v>38763</v>
      </c>
      <c r="AA2615" s="14" t="n">
        <v>11508</v>
      </c>
      <c r="AB2615" s="13"/>
      <c r="AC2615" s="14"/>
    </row>
    <row r="2616" customFormat="false" ht="12.75" hidden="false" customHeight="false" outlineLevel="0" collapsed="false">
      <c r="C2616" s="12"/>
      <c r="E2616" s="4"/>
      <c r="G2616" s="4"/>
      <c r="I2616" s="4"/>
      <c r="K2616" s="4"/>
      <c r="M2616" s="4"/>
      <c r="X2616" s="2" t="n">
        <v>38764</v>
      </c>
      <c r="Y2616" s="0" t="n">
        <v>6895</v>
      </c>
      <c r="Z2616" s="13" t="n">
        <v>38764</v>
      </c>
      <c r="AA2616" s="14" t="n">
        <v>10933</v>
      </c>
      <c r="AB2616" s="13"/>
      <c r="AC2616" s="14"/>
    </row>
    <row r="2617" customFormat="false" ht="12.75" hidden="false" customHeight="false" outlineLevel="0" collapsed="false">
      <c r="C2617" s="12"/>
      <c r="E2617" s="4"/>
      <c r="G2617" s="4"/>
      <c r="I2617" s="4"/>
      <c r="K2617" s="4"/>
      <c r="M2617" s="4"/>
      <c r="X2617" s="2" t="n">
        <v>38765</v>
      </c>
      <c r="Y2617" s="0" t="n">
        <v>6773</v>
      </c>
      <c r="Z2617" s="13" t="n">
        <v>38765</v>
      </c>
      <c r="AA2617" s="14" t="n">
        <v>10792</v>
      </c>
      <c r="AB2617" s="13"/>
      <c r="AC2617" s="14"/>
    </row>
    <row r="2618" customFormat="false" ht="12.75" hidden="false" customHeight="false" outlineLevel="0" collapsed="false">
      <c r="C2618" s="12"/>
      <c r="E2618" s="4"/>
      <c r="G2618" s="4"/>
      <c r="I2618" s="4"/>
      <c r="K2618" s="4"/>
      <c r="M2618" s="4"/>
      <c r="X2618" s="2" t="n">
        <v>38766</v>
      </c>
      <c r="Y2618" s="0" t="n">
        <v>6744</v>
      </c>
      <c r="Z2618" s="13" t="n">
        <v>38766</v>
      </c>
      <c r="AA2618" s="14" t="n">
        <v>10318</v>
      </c>
      <c r="AB2618" s="13"/>
      <c r="AC2618" s="14"/>
    </row>
    <row r="2619" customFormat="false" ht="12.75" hidden="false" customHeight="false" outlineLevel="0" collapsed="false">
      <c r="C2619" s="12"/>
      <c r="E2619" s="4"/>
      <c r="G2619" s="4"/>
      <c r="I2619" s="4"/>
      <c r="K2619" s="4"/>
      <c r="M2619" s="4"/>
      <c r="X2619" s="2" t="n">
        <v>38767</v>
      </c>
      <c r="Y2619" s="0" t="n">
        <v>6018</v>
      </c>
      <c r="Z2619" s="13" t="n">
        <v>38767</v>
      </c>
      <c r="AA2619" s="14" t="n">
        <v>9920</v>
      </c>
      <c r="AB2619" s="13"/>
      <c r="AC2619" s="14"/>
    </row>
    <row r="2620" customFormat="false" ht="12.75" hidden="false" customHeight="false" outlineLevel="0" collapsed="false">
      <c r="C2620" s="12"/>
      <c r="E2620" s="4"/>
      <c r="G2620" s="4"/>
      <c r="I2620" s="4"/>
      <c r="K2620" s="4"/>
      <c r="M2620" s="4"/>
      <c r="X2620" s="2" t="n">
        <v>38768</v>
      </c>
      <c r="Y2620" s="0" t="n">
        <v>6136</v>
      </c>
      <c r="Z2620" s="13" t="n">
        <v>38768</v>
      </c>
      <c r="AA2620" s="14" t="n">
        <v>9885</v>
      </c>
      <c r="AB2620" s="13"/>
      <c r="AC2620" s="14"/>
    </row>
    <row r="2621" customFormat="false" ht="12.75" hidden="false" customHeight="false" outlineLevel="0" collapsed="false">
      <c r="C2621" s="12"/>
      <c r="E2621" s="4"/>
      <c r="G2621" s="4"/>
      <c r="I2621" s="4"/>
      <c r="K2621" s="4"/>
      <c r="M2621" s="4"/>
      <c r="X2621" s="2" t="n">
        <v>38769</v>
      </c>
      <c r="Y2621" s="0" t="n">
        <v>6122</v>
      </c>
      <c r="Z2621" s="13" t="n">
        <v>38769</v>
      </c>
      <c r="AA2621" s="14" t="n">
        <v>9740</v>
      </c>
      <c r="AB2621" s="13"/>
      <c r="AC2621" s="14"/>
    </row>
    <row r="2622" customFormat="false" ht="12.75" hidden="false" customHeight="false" outlineLevel="0" collapsed="false">
      <c r="C2622" s="12"/>
      <c r="E2622" s="4"/>
      <c r="G2622" s="4"/>
      <c r="I2622" s="4"/>
      <c r="K2622" s="4"/>
      <c r="M2622" s="4"/>
      <c r="X2622" s="2" t="n">
        <v>38770</v>
      </c>
      <c r="Y2622" s="0" t="n">
        <v>6066</v>
      </c>
      <c r="Z2622" s="13" t="n">
        <v>38770</v>
      </c>
      <c r="AA2622" s="14" t="n">
        <v>9475</v>
      </c>
      <c r="AB2622" s="13"/>
      <c r="AC2622" s="14"/>
    </row>
    <row r="2623" customFormat="false" ht="12.75" hidden="false" customHeight="false" outlineLevel="0" collapsed="false">
      <c r="C2623" s="12"/>
      <c r="E2623" s="4"/>
      <c r="G2623" s="4"/>
      <c r="I2623" s="4"/>
      <c r="K2623" s="4"/>
      <c r="M2623" s="4"/>
      <c r="X2623" s="2" t="n">
        <v>38771</v>
      </c>
      <c r="Y2623" s="0" t="n">
        <v>5887</v>
      </c>
      <c r="Z2623" s="13" t="n">
        <v>38771</v>
      </c>
      <c r="AA2623" s="14" t="n">
        <v>9303</v>
      </c>
      <c r="AB2623" s="13"/>
      <c r="AC2623" s="14"/>
    </row>
    <row r="2624" customFormat="false" ht="12.75" hidden="false" customHeight="false" outlineLevel="0" collapsed="false">
      <c r="C2624" s="12"/>
      <c r="E2624" s="4"/>
      <c r="G2624" s="4"/>
      <c r="I2624" s="4"/>
      <c r="K2624" s="4"/>
      <c r="M2624" s="4"/>
      <c r="X2624" s="2" t="n">
        <v>38772</v>
      </c>
      <c r="Y2624" s="0" t="n">
        <v>5877</v>
      </c>
      <c r="Z2624" s="13" t="n">
        <v>38772</v>
      </c>
      <c r="AA2624" s="14" t="n">
        <v>9205</v>
      </c>
      <c r="AB2624" s="13"/>
      <c r="AC2624" s="14"/>
    </row>
    <row r="2625" customFormat="false" ht="12.75" hidden="false" customHeight="false" outlineLevel="0" collapsed="false">
      <c r="C2625" s="12"/>
      <c r="E2625" s="4"/>
      <c r="G2625" s="4"/>
      <c r="I2625" s="4"/>
      <c r="K2625" s="4"/>
      <c r="M2625" s="4"/>
      <c r="X2625" s="2" t="n">
        <v>38773</v>
      </c>
      <c r="Y2625" s="0" t="n">
        <v>5896</v>
      </c>
      <c r="Z2625" s="13" t="n">
        <v>38773</v>
      </c>
      <c r="AA2625" s="14" t="n">
        <v>9157</v>
      </c>
      <c r="AB2625" s="13"/>
      <c r="AC2625" s="14"/>
    </row>
    <row r="2626" customFormat="false" ht="12.75" hidden="false" customHeight="false" outlineLevel="0" collapsed="false">
      <c r="C2626" s="12"/>
      <c r="E2626" s="4"/>
      <c r="G2626" s="4"/>
      <c r="I2626" s="4"/>
      <c r="K2626" s="4"/>
      <c r="M2626" s="4"/>
      <c r="X2626" s="2" t="n">
        <v>38774</v>
      </c>
      <c r="Y2626" s="0" t="n">
        <v>5898</v>
      </c>
      <c r="Z2626" s="13" t="n">
        <v>38774</v>
      </c>
      <c r="AA2626" s="14" t="n">
        <v>21801</v>
      </c>
      <c r="AB2626" s="13"/>
      <c r="AC2626" s="14"/>
    </row>
    <row r="2627" customFormat="false" ht="12.75" hidden="false" customHeight="false" outlineLevel="0" collapsed="false">
      <c r="C2627" s="12"/>
      <c r="E2627" s="4"/>
      <c r="G2627" s="4"/>
      <c r="I2627" s="4"/>
      <c r="K2627" s="4"/>
      <c r="M2627" s="4"/>
      <c r="X2627" s="2" t="n">
        <v>38775</v>
      </c>
      <c r="Y2627" s="0" t="n">
        <v>9722</v>
      </c>
      <c r="Z2627" s="13" t="n">
        <v>38775</v>
      </c>
      <c r="AA2627" s="14" t="n">
        <v>50113</v>
      </c>
      <c r="AB2627" s="13"/>
      <c r="AC2627" s="14"/>
    </row>
    <row r="2628" customFormat="false" ht="12.75" hidden="false" customHeight="false" outlineLevel="0" collapsed="false">
      <c r="C2628" s="12"/>
      <c r="E2628" s="4"/>
      <c r="G2628" s="4"/>
      <c r="I2628" s="4"/>
      <c r="K2628" s="4"/>
      <c r="M2628" s="4"/>
      <c r="X2628" s="2" t="n">
        <v>38776</v>
      </c>
      <c r="Y2628" s="0" t="n">
        <v>14820</v>
      </c>
      <c r="Z2628" s="13" t="n">
        <v>38776</v>
      </c>
      <c r="AA2628" s="14" t="n">
        <v>27200</v>
      </c>
      <c r="AB2628" s="13"/>
      <c r="AC2628" s="14"/>
    </row>
    <row r="2629" customFormat="false" ht="12.75" hidden="false" customHeight="false" outlineLevel="0" collapsed="false">
      <c r="C2629" s="12"/>
      <c r="E2629" s="4"/>
      <c r="G2629" s="4"/>
      <c r="I2629" s="4"/>
      <c r="K2629" s="4"/>
      <c r="M2629" s="4"/>
      <c r="X2629" s="2" t="n">
        <v>38777</v>
      </c>
      <c r="Y2629" s="0" t="n">
        <v>14954</v>
      </c>
      <c r="Z2629" s="13" t="n">
        <v>38777</v>
      </c>
      <c r="AA2629" s="14" t="n">
        <v>24321</v>
      </c>
      <c r="AB2629" s="13"/>
      <c r="AC2629" s="14"/>
    </row>
    <row r="2630" customFormat="false" ht="12.75" hidden="false" customHeight="false" outlineLevel="0" collapsed="false">
      <c r="C2630" s="12"/>
      <c r="E2630" s="4"/>
      <c r="G2630" s="4"/>
      <c r="I2630" s="4"/>
      <c r="K2630" s="4"/>
      <c r="M2630" s="4"/>
      <c r="X2630" s="2" t="n">
        <v>38778</v>
      </c>
      <c r="Y2630" s="0" t="n">
        <v>14928</v>
      </c>
      <c r="Z2630" s="13" t="n">
        <v>38778</v>
      </c>
      <c r="AA2630" s="14" t="n">
        <v>28771</v>
      </c>
      <c r="AB2630" s="13"/>
      <c r="AC2630" s="14"/>
    </row>
    <row r="2631" customFormat="false" ht="12.75" hidden="false" customHeight="false" outlineLevel="0" collapsed="false">
      <c r="C2631" s="12"/>
      <c r="E2631" s="4"/>
      <c r="G2631" s="4"/>
      <c r="I2631" s="4"/>
      <c r="K2631" s="4"/>
      <c r="M2631" s="4"/>
      <c r="X2631" s="2" t="n">
        <v>38779</v>
      </c>
      <c r="Y2631" s="0" t="n">
        <v>21112</v>
      </c>
      <c r="Z2631" s="13" t="n">
        <v>38779</v>
      </c>
      <c r="AA2631" s="14" t="n">
        <v>35563</v>
      </c>
      <c r="AB2631" s="13"/>
      <c r="AC2631" s="14"/>
    </row>
    <row r="2632" customFormat="false" ht="12.75" hidden="false" customHeight="false" outlineLevel="0" collapsed="false">
      <c r="C2632" s="12"/>
      <c r="E2632" s="4"/>
      <c r="G2632" s="4"/>
      <c r="I2632" s="4"/>
      <c r="K2632" s="4"/>
      <c r="M2632" s="4"/>
      <c r="X2632" s="2" t="n">
        <v>38780</v>
      </c>
      <c r="Y2632" s="0" t="n">
        <v>25138</v>
      </c>
      <c r="Z2632" s="13" t="n">
        <v>38780</v>
      </c>
      <c r="AA2632" s="14" t="n">
        <v>46167</v>
      </c>
      <c r="AB2632" s="13"/>
      <c r="AC2632" s="14"/>
    </row>
    <row r="2633" customFormat="false" ht="12.75" hidden="false" customHeight="false" outlineLevel="0" collapsed="false">
      <c r="C2633" s="12"/>
      <c r="E2633" s="4"/>
      <c r="G2633" s="4"/>
      <c r="I2633" s="4"/>
      <c r="K2633" s="4"/>
      <c r="M2633" s="4"/>
      <c r="X2633" s="2" t="n">
        <v>38781</v>
      </c>
      <c r="Y2633" s="0" t="n">
        <v>24558</v>
      </c>
      <c r="Z2633" s="13" t="n">
        <v>38781</v>
      </c>
      <c r="AA2633" s="14" t="n">
        <v>69875</v>
      </c>
      <c r="AB2633" s="13"/>
      <c r="AC2633" s="14"/>
    </row>
    <row r="2634" customFormat="false" ht="12.75" hidden="false" customHeight="false" outlineLevel="0" collapsed="false">
      <c r="C2634" s="12"/>
      <c r="E2634" s="4"/>
      <c r="G2634" s="4"/>
      <c r="I2634" s="4"/>
      <c r="K2634" s="4"/>
      <c r="M2634" s="4"/>
      <c r="X2634" s="2" t="n">
        <v>38782</v>
      </c>
      <c r="Y2634" s="0" t="n">
        <v>25674</v>
      </c>
      <c r="Z2634" s="13" t="n">
        <v>38782</v>
      </c>
      <c r="AA2634" s="14" t="n">
        <v>56275</v>
      </c>
      <c r="AB2634" s="13"/>
      <c r="AC2634" s="14"/>
    </row>
    <row r="2635" customFormat="false" ht="12.75" hidden="false" customHeight="false" outlineLevel="0" collapsed="false">
      <c r="C2635" s="12"/>
      <c r="E2635" s="4"/>
      <c r="G2635" s="4"/>
      <c r="I2635" s="4"/>
      <c r="K2635" s="4"/>
      <c r="M2635" s="4"/>
      <c r="X2635" s="2" t="n">
        <v>38783</v>
      </c>
      <c r="Y2635" s="0" t="n">
        <v>33640</v>
      </c>
      <c r="Z2635" s="13" t="n">
        <v>38783</v>
      </c>
      <c r="AA2635" s="14" t="n">
        <v>50058</v>
      </c>
      <c r="AB2635" s="13"/>
      <c r="AC2635" s="14"/>
    </row>
    <row r="2636" customFormat="false" ht="12.75" hidden="false" customHeight="false" outlineLevel="0" collapsed="false">
      <c r="C2636" s="12"/>
      <c r="E2636" s="4"/>
      <c r="G2636" s="4"/>
      <c r="I2636" s="4"/>
      <c r="K2636" s="4"/>
      <c r="M2636" s="4"/>
      <c r="X2636" s="2" t="n">
        <v>38784</v>
      </c>
      <c r="Y2636" s="0" t="n">
        <v>33160</v>
      </c>
      <c r="Z2636" s="13" t="n">
        <v>38784</v>
      </c>
      <c r="AA2636" s="14" t="n">
        <v>43775</v>
      </c>
      <c r="AB2636" s="13"/>
      <c r="AC2636" s="14"/>
    </row>
    <row r="2637" customFormat="false" ht="12.75" hidden="false" customHeight="false" outlineLevel="0" collapsed="false">
      <c r="C2637" s="12"/>
      <c r="E2637" s="4"/>
      <c r="G2637" s="4"/>
      <c r="I2637" s="4"/>
      <c r="K2637" s="4"/>
      <c r="M2637" s="4"/>
      <c r="X2637" s="2" t="n">
        <v>38785</v>
      </c>
      <c r="Y2637" s="0" t="n">
        <v>30140</v>
      </c>
      <c r="Z2637" s="13" t="n">
        <v>38785</v>
      </c>
      <c r="AA2637" s="14" t="n">
        <v>40754</v>
      </c>
      <c r="AB2637" s="13"/>
      <c r="AC2637" s="14"/>
    </row>
    <row r="2638" customFormat="false" ht="12.75" hidden="false" customHeight="false" outlineLevel="0" collapsed="false">
      <c r="C2638" s="12"/>
      <c r="E2638" s="4"/>
      <c r="G2638" s="4"/>
      <c r="I2638" s="4"/>
      <c r="K2638" s="4"/>
      <c r="M2638" s="4"/>
      <c r="X2638" s="2" t="n">
        <v>38786</v>
      </c>
      <c r="Y2638" s="0" t="n">
        <v>29885</v>
      </c>
      <c r="Z2638" s="13" t="n">
        <v>38786</v>
      </c>
      <c r="AA2638" s="14" t="n">
        <v>39817</v>
      </c>
      <c r="AB2638" s="13"/>
      <c r="AC2638" s="14"/>
    </row>
    <row r="2639" customFormat="false" ht="12.75" hidden="false" customHeight="false" outlineLevel="0" collapsed="false">
      <c r="C2639" s="12"/>
      <c r="E2639" s="4"/>
      <c r="G2639" s="4"/>
      <c r="I2639" s="4"/>
      <c r="K2639" s="4"/>
      <c r="M2639" s="4"/>
      <c r="X2639" s="2" t="n">
        <v>38787</v>
      </c>
      <c r="Y2639" s="0" t="n">
        <v>30020</v>
      </c>
      <c r="Z2639" s="13" t="n">
        <v>38787</v>
      </c>
      <c r="AA2639" s="14" t="n">
        <v>39254</v>
      </c>
      <c r="AB2639" s="13"/>
      <c r="AC2639" s="14"/>
    </row>
    <row r="2640" customFormat="false" ht="12.75" hidden="false" customHeight="false" outlineLevel="0" collapsed="false">
      <c r="C2640" s="12"/>
      <c r="E2640" s="4"/>
      <c r="G2640" s="4"/>
      <c r="I2640" s="4"/>
      <c r="K2640" s="4"/>
      <c r="M2640" s="4"/>
      <c r="X2640" s="2" t="n">
        <v>38788</v>
      </c>
      <c r="Y2640" s="0" t="n">
        <v>29265</v>
      </c>
      <c r="Z2640" s="13" t="n">
        <v>38788</v>
      </c>
      <c r="AA2640" s="14" t="n">
        <v>38650</v>
      </c>
      <c r="AB2640" s="13"/>
      <c r="AC2640" s="14"/>
    </row>
    <row r="2641" customFormat="false" ht="12.75" hidden="false" customHeight="false" outlineLevel="0" collapsed="false">
      <c r="C2641" s="12"/>
      <c r="E2641" s="4"/>
      <c r="G2641" s="4"/>
      <c r="I2641" s="4"/>
      <c r="K2641" s="4"/>
      <c r="M2641" s="4"/>
      <c r="X2641" s="2" t="n">
        <v>38789</v>
      </c>
      <c r="Y2641" s="0" t="n">
        <v>29414</v>
      </c>
      <c r="Z2641" s="13" t="n">
        <v>38789</v>
      </c>
      <c r="AA2641" s="14" t="n">
        <v>37404</v>
      </c>
      <c r="AB2641" s="13"/>
      <c r="AC2641" s="14"/>
    </row>
    <row r="2642" customFormat="false" ht="12.75" hidden="false" customHeight="false" outlineLevel="0" collapsed="false">
      <c r="C2642" s="12"/>
      <c r="E2642" s="4"/>
      <c r="G2642" s="4"/>
      <c r="I2642" s="4"/>
      <c r="K2642" s="4"/>
      <c r="M2642" s="4"/>
      <c r="X2642" s="2" t="n">
        <v>38790</v>
      </c>
      <c r="Y2642" s="0" t="n">
        <v>25422</v>
      </c>
      <c r="Z2642" s="13" t="n">
        <v>38790</v>
      </c>
      <c r="AA2642" s="14" t="n">
        <v>34988</v>
      </c>
      <c r="AB2642" s="13"/>
      <c r="AC2642" s="14"/>
    </row>
    <row r="2643" customFormat="false" ht="12.75" hidden="false" customHeight="false" outlineLevel="0" collapsed="false">
      <c r="C2643" s="12"/>
      <c r="E2643" s="4"/>
      <c r="G2643" s="4"/>
      <c r="I2643" s="4"/>
      <c r="K2643" s="4"/>
      <c r="M2643" s="4"/>
      <c r="X2643" s="2" t="n">
        <v>38791</v>
      </c>
      <c r="Y2643" s="0" t="n">
        <v>24929</v>
      </c>
      <c r="Z2643" s="13" t="n">
        <v>38791</v>
      </c>
      <c r="AA2643" s="14" t="n">
        <v>33483</v>
      </c>
      <c r="AB2643" s="13"/>
      <c r="AC2643" s="14"/>
    </row>
    <row r="2644" customFormat="false" ht="12.75" hidden="false" customHeight="false" outlineLevel="0" collapsed="false">
      <c r="C2644" s="12"/>
      <c r="E2644" s="4"/>
      <c r="G2644" s="4"/>
      <c r="I2644" s="4"/>
      <c r="K2644" s="4"/>
      <c r="M2644" s="4"/>
      <c r="X2644" s="2" t="n">
        <v>38792</v>
      </c>
      <c r="Y2644" s="0" t="n">
        <v>25035</v>
      </c>
      <c r="Z2644" s="13" t="n">
        <v>38792</v>
      </c>
      <c r="AA2644" s="14" t="n">
        <v>36860</v>
      </c>
      <c r="AB2644" s="13"/>
      <c r="AC2644" s="14"/>
    </row>
    <row r="2645" customFormat="false" ht="12.75" hidden="false" customHeight="false" outlineLevel="0" collapsed="false">
      <c r="C2645" s="12"/>
      <c r="E2645" s="4"/>
      <c r="G2645" s="4"/>
      <c r="I2645" s="4"/>
      <c r="K2645" s="4"/>
      <c r="M2645" s="4"/>
      <c r="X2645" s="2" t="n">
        <v>38793</v>
      </c>
      <c r="Y2645" s="0" t="n">
        <v>25400</v>
      </c>
      <c r="Z2645" s="13" t="n">
        <v>38793</v>
      </c>
      <c r="AA2645" s="14" t="n">
        <v>33615</v>
      </c>
      <c r="AB2645" s="13"/>
      <c r="AC2645" s="14"/>
    </row>
    <row r="2646" customFormat="false" ht="12.75" hidden="false" customHeight="false" outlineLevel="0" collapsed="false">
      <c r="C2646" s="12"/>
      <c r="E2646" s="4"/>
      <c r="G2646" s="4"/>
      <c r="I2646" s="4"/>
      <c r="K2646" s="4"/>
      <c r="M2646" s="4"/>
      <c r="X2646" s="2" t="n">
        <v>38794</v>
      </c>
      <c r="Y2646" s="0" t="n">
        <v>25423</v>
      </c>
      <c r="Z2646" s="13" t="n">
        <v>38794</v>
      </c>
      <c r="AA2646" s="14" t="n">
        <v>32121</v>
      </c>
      <c r="AB2646" s="13"/>
      <c r="AC2646" s="14"/>
    </row>
    <row r="2647" customFormat="false" ht="12.75" hidden="false" customHeight="false" outlineLevel="0" collapsed="false">
      <c r="C2647" s="12"/>
      <c r="E2647" s="4"/>
      <c r="G2647" s="4"/>
      <c r="I2647" s="4"/>
      <c r="K2647" s="4"/>
      <c r="M2647" s="4"/>
      <c r="X2647" s="2" t="n">
        <v>38795</v>
      </c>
      <c r="Y2647" s="0" t="n">
        <v>25430</v>
      </c>
      <c r="Z2647" s="13" t="n">
        <v>38795</v>
      </c>
      <c r="AA2647" s="14" t="n">
        <v>31795</v>
      </c>
      <c r="AB2647" s="13"/>
      <c r="AC2647" s="14"/>
    </row>
    <row r="2648" customFormat="false" ht="12.75" hidden="false" customHeight="false" outlineLevel="0" collapsed="false">
      <c r="C2648" s="12"/>
      <c r="E2648" s="4"/>
      <c r="G2648" s="4"/>
      <c r="I2648" s="4"/>
      <c r="K2648" s="4"/>
      <c r="M2648" s="4"/>
      <c r="X2648" s="2" t="n">
        <v>38796</v>
      </c>
      <c r="Y2648" s="0" t="n">
        <v>23871</v>
      </c>
      <c r="Z2648" s="13" t="n">
        <v>38796</v>
      </c>
      <c r="AA2648" s="14" t="n">
        <v>32471</v>
      </c>
      <c r="AB2648" s="13"/>
      <c r="AC2648" s="14"/>
    </row>
    <row r="2649" customFormat="false" ht="12.75" hidden="false" customHeight="false" outlineLevel="0" collapsed="false">
      <c r="C2649" s="12"/>
      <c r="E2649" s="4"/>
      <c r="G2649" s="4"/>
      <c r="I2649" s="4"/>
      <c r="K2649" s="4"/>
      <c r="M2649" s="4"/>
      <c r="X2649" s="2" t="n">
        <v>38797</v>
      </c>
      <c r="Y2649" s="0" t="n">
        <v>24874</v>
      </c>
      <c r="Z2649" s="13" t="n">
        <v>38797</v>
      </c>
      <c r="AA2649" s="14" t="n">
        <v>31313</v>
      </c>
      <c r="AB2649" s="13"/>
      <c r="AC2649" s="14"/>
    </row>
    <row r="2650" customFormat="false" ht="12.75" hidden="false" customHeight="false" outlineLevel="0" collapsed="false">
      <c r="C2650" s="12"/>
      <c r="E2650" s="4"/>
      <c r="G2650" s="4"/>
      <c r="I2650" s="4"/>
      <c r="K2650" s="4"/>
      <c r="M2650" s="4"/>
      <c r="X2650" s="2" t="n">
        <v>38798</v>
      </c>
      <c r="Y2650" s="0" t="n">
        <v>25157</v>
      </c>
      <c r="Z2650" s="13" t="n">
        <v>38798</v>
      </c>
      <c r="AA2650" s="14" t="n">
        <v>30164</v>
      </c>
      <c r="AB2650" s="13"/>
      <c r="AC2650" s="14"/>
    </row>
    <row r="2651" customFormat="false" ht="12.75" hidden="false" customHeight="false" outlineLevel="0" collapsed="false">
      <c r="C2651" s="12"/>
      <c r="E2651" s="4"/>
      <c r="G2651" s="4"/>
      <c r="I2651" s="4"/>
      <c r="K2651" s="4"/>
      <c r="M2651" s="4"/>
      <c r="X2651" s="2" t="n">
        <v>38799</v>
      </c>
      <c r="Y2651" s="0" t="n">
        <v>24771</v>
      </c>
      <c r="Z2651" s="13" t="n">
        <v>38799</v>
      </c>
      <c r="AA2651" s="14" t="n">
        <v>29239</v>
      </c>
      <c r="AB2651" s="13"/>
      <c r="AC2651" s="14"/>
    </row>
    <row r="2652" customFormat="false" ht="12.75" hidden="false" customHeight="false" outlineLevel="0" collapsed="false">
      <c r="C2652" s="12"/>
      <c r="E2652" s="12"/>
      <c r="G2652" s="12"/>
      <c r="I2652" s="4"/>
      <c r="K2652" s="12"/>
      <c r="M2652" s="12"/>
      <c r="X2652" s="2" t="n">
        <v>38800</v>
      </c>
      <c r="Y2652" s="0" t="n">
        <v>22364</v>
      </c>
      <c r="Z2652" s="13" t="n">
        <v>38800</v>
      </c>
      <c r="AA2652" s="14" t="n">
        <v>35914</v>
      </c>
      <c r="AB2652" s="13"/>
      <c r="AC2652" s="14"/>
    </row>
    <row r="2653" customFormat="false" ht="12.75" hidden="false" customHeight="false" outlineLevel="0" collapsed="false">
      <c r="C2653" s="12"/>
      <c r="E2653" s="12"/>
      <c r="G2653" s="12"/>
      <c r="I2653" s="4"/>
      <c r="K2653" s="12"/>
      <c r="M2653" s="12"/>
      <c r="X2653" s="2" t="n">
        <v>38801</v>
      </c>
      <c r="Y2653" s="0" t="n">
        <v>21755</v>
      </c>
      <c r="Z2653" s="13" t="n">
        <v>38801</v>
      </c>
      <c r="AA2653" s="14" t="n">
        <v>31795</v>
      </c>
      <c r="AB2653" s="13"/>
      <c r="AC2653" s="14"/>
    </row>
    <row r="2654" customFormat="false" ht="12.75" hidden="false" customHeight="false" outlineLevel="0" collapsed="false">
      <c r="C2654" s="12"/>
      <c r="E2654" s="12"/>
      <c r="G2654" s="12"/>
      <c r="I2654" s="4"/>
      <c r="K2654" s="12"/>
      <c r="M2654" s="12"/>
      <c r="X2654" s="2" t="n">
        <v>38802</v>
      </c>
      <c r="Y2654" s="0" t="n">
        <v>22019</v>
      </c>
      <c r="Z2654" s="13" t="n">
        <v>38802</v>
      </c>
      <c r="AA2654" s="14" t="n">
        <v>29181</v>
      </c>
      <c r="AB2654" s="13"/>
      <c r="AC2654" s="14"/>
    </row>
    <row r="2655" customFormat="false" ht="12.75" hidden="false" customHeight="false" outlineLevel="0" collapsed="false">
      <c r="C2655" s="12"/>
      <c r="E2655" s="12"/>
      <c r="G2655" s="12"/>
      <c r="I2655" s="4"/>
      <c r="K2655" s="12"/>
      <c r="M2655" s="12"/>
      <c r="X2655" s="2" t="n">
        <v>38803</v>
      </c>
      <c r="Y2655" s="0" t="n">
        <v>21885</v>
      </c>
      <c r="Z2655" s="13" t="n">
        <v>38803</v>
      </c>
      <c r="AA2655" s="14" t="n">
        <v>30670</v>
      </c>
      <c r="AB2655" s="13"/>
      <c r="AC2655" s="14"/>
    </row>
    <row r="2656" customFormat="false" ht="12.75" hidden="false" customHeight="false" outlineLevel="0" collapsed="false">
      <c r="C2656" s="12"/>
      <c r="E2656" s="12"/>
      <c r="G2656" s="12"/>
      <c r="I2656" s="4"/>
      <c r="K2656" s="12"/>
      <c r="M2656" s="12"/>
      <c r="X2656" s="2" t="n">
        <v>38804</v>
      </c>
      <c r="Y2656" s="0" t="n">
        <v>21883</v>
      </c>
      <c r="Z2656" s="13" t="n">
        <v>38804</v>
      </c>
      <c r="AA2656" s="14" t="n">
        <v>31661</v>
      </c>
      <c r="AB2656" s="13"/>
      <c r="AC2656" s="14"/>
    </row>
    <row r="2657" customFormat="false" ht="12.75" hidden="false" customHeight="false" outlineLevel="0" collapsed="false">
      <c r="C2657" s="12"/>
      <c r="E2657" s="12"/>
      <c r="G2657" s="12"/>
      <c r="I2657" s="4"/>
      <c r="K2657" s="12"/>
      <c r="M2657" s="12"/>
      <c r="X2657" s="2" t="n">
        <v>38805</v>
      </c>
      <c r="Y2657" s="0" t="n">
        <v>22341</v>
      </c>
      <c r="Z2657" s="13" t="n">
        <v>38805</v>
      </c>
      <c r="AA2657" s="14" t="n">
        <v>29878</v>
      </c>
      <c r="AB2657" s="13"/>
      <c r="AC2657" s="14"/>
    </row>
    <row r="2658" customFormat="false" ht="12.75" hidden="false" customHeight="false" outlineLevel="0" collapsed="false">
      <c r="C2658" s="12"/>
      <c r="E2658" s="12"/>
      <c r="G2658" s="12"/>
      <c r="I2658" s="4"/>
      <c r="K2658" s="12"/>
      <c r="M2658" s="12"/>
      <c r="X2658" s="2" t="n">
        <v>38806</v>
      </c>
      <c r="Y2658" s="0" t="n">
        <v>21958</v>
      </c>
      <c r="Z2658" s="13" t="n">
        <v>38806</v>
      </c>
      <c r="AA2658" s="14" t="n">
        <v>30913</v>
      </c>
      <c r="AB2658" s="13"/>
      <c r="AC2658" s="14"/>
    </row>
    <row r="2659" customFormat="false" ht="12.75" hidden="false" customHeight="false" outlineLevel="0" collapsed="false">
      <c r="C2659" s="12"/>
      <c r="E2659" s="12"/>
      <c r="G2659" s="12"/>
      <c r="I2659" s="4"/>
      <c r="K2659" s="12"/>
      <c r="M2659" s="12"/>
      <c r="X2659" s="2" t="n">
        <v>38807</v>
      </c>
      <c r="Y2659" s="0" t="n">
        <v>22345</v>
      </c>
      <c r="Z2659" s="13" t="n">
        <v>38807</v>
      </c>
      <c r="AA2659" s="14" t="n">
        <v>38409</v>
      </c>
      <c r="AB2659" s="13"/>
      <c r="AC2659" s="14"/>
    </row>
    <row r="2660" customFormat="false" ht="12.75" hidden="false" customHeight="false" outlineLevel="0" collapsed="false">
      <c r="C2660" s="12"/>
      <c r="E2660" s="12"/>
      <c r="G2660" s="12"/>
      <c r="I2660" s="4"/>
      <c r="K2660" s="12"/>
      <c r="M2660" s="12"/>
      <c r="X2660" s="2" t="n">
        <v>38808</v>
      </c>
      <c r="Y2660" s="0" t="n">
        <v>22064</v>
      </c>
      <c r="Z2660" s="13" t="n">
        <v>38808</v>
      </c>
      <c r="AA2660" s="14" t="n">
        <v>34714</v>
      </c>
      <c r="AB2660" s="13"/>
      <c r="AC2660" s="14"/>
    </row>
    <row r="2661" customFormat="false" ht="12.75" hidden="false" customHeight="false" outlineLevel="0" collapsed="false">
      <c r="C2661" s="12"/>
      <c r="E2661" s="12"/>
      <c r="G2661" s="12"/>
      <c r="I2661" s="4"/>
      <c r="K2661" s="12"/>
      <c r="M2661" s="12"/>
      <c r="X2661" s="2" t="n">
        <v>38809</v>
      </c>
      <c r="Y2661" s="0" t="n">
        <v>22061</v>
      </c>
      <c r="Z2661" s="13" t="n">
        <v>38809</v>
      </c>
      <c r="AA2661" s="14" t="n">
        <v>53695</v>
      </c>
      <c r="AB2661" s="13"/>
      <c r="AC2661" s="14"/>
    </row>
    <row r="2662" customFormat="false" ht="12.75" hidden="false" customHeight="false" outlineLevel="0" collapsed="false">
      <c r="C2662" s="12"/>
      <c r="E2662" s="12"/>
      <c r="G2662" s="12"/>
      <c r="I2662" s="12"/>
      <c r="K2662" s="12"/>
      <c r="M2662" s="12"/>
      <c r="X2662" s="2" t="n">
        <v>38810</v>
      </c>
      <c r="Y2662" s="0" t="n">
        <v>22327</v>
      </c>
      <c r="Z2662" s="13" t="n">
        <v>38810</v>
      </c>
      <c r="AA2662" s="14" t="n">
        <v>51679</v>
      </c>
      <c r="AB2662" s="13"/>
      <c r="AC2662" s="14"/>
    </row>
    <row r="2663" customFormat="false" ht="12.75" hidden="false" customHeight="false" outlineLevel="0" collapsed="false">
      <c r="C2663" s="12"/>
      <c r="E2663" s="12"/>
      <c r="G2663" s="12"/>
      <c r="I2663" s="12"/>
      <c r="K2663" s="12"/>
      <c r="M2663" s="12"/>
      <c r="X2663" s="2" t="n">
        <v>38811</v>
      </c>
      <c r="Y2663" s="0" t="n">
        <v>36458</v>
      </c>
      <c r="Z2663" s="13" t="n">
        <v>38811</v>
      </c>
      <c r="AA2663" s="14" t="n">
        <v>55045</v>
      </c>
      <c r="AB2663" s="13"/>
      <c r="AC2663" s="14"/>
    </row>
    <row r="2664" customFormat="false" ht="12.75" hidden="false" customHeight="false" outlineLevel="0" collapsed="false">
      <c r="C2664" s="12"/>
      <c r="E2664" s="12"/>
      <c r="G2664" s="12"/>
      <c r="I2664" s="12"/>
      <c r="K2664" s="12"/>
      <c r="M2664" s="12"/>
      <c r="X2664" s="2" t="n">
        <v>38812</v>
      </c>
      <c r="Y2664" s="0" t="n">
        <v>39208</v>
      </c>
      <c r="Z2664" s="13" t="n">
        <v>38812</v>
      </c>
      <c r="AA2664" s="14" t="n">
        <v>52317</v>
      </c>
      <c r="AB2664" s="13"/>
      <c r="AC2664" s="14"/>
    </row>
    <row r="2665" customFormat="false" ht="12.75" hidden="false" customHeight="false" outlineLevel="0" collapsed="false">
      <c r="C2665" s="12"/>
      <c r="E2665" s="12"/>
      <c r="G2665" s="12"/>
      <c r="I2665" s="12"/>
      <c r="K2665" s="12"/>
      <c r="M2665" s="12"/>
      <c r="X2665" s="2" t="n">
        <v>38813</v>
      </c>
      <c r="Y2665" s="0" t="n">
        <v>39474</v>
      </c>
      <c r="Z2665" s="13" t="n">
        <v>38813</v>
      </c>
      <c r="AA2665" s="14" t="n">
        <v>49388</v>
      </c>
      <c r="AB2665" s="13"/>
      <c r="AC2665" s="14"/>
    </row>
    <row r="2666" customFormat="false" ht="12.75" hidden="false" customHeight="false" outlineLevel="0" collapsed="false">
      <c r="C2666" s="12"/>
      <c r="E2666" s="12"/>
      <c r="G2666" s="12"/>
      <c r="I2666" s="12"/>
      <c r="K2666" s="12"/>
      <c r="M2666" s="12"/>
      <c r="X2666" s="2" t="n">
        <v>38814</v>
      </c>
      <c r="Y2666" s="0" t="n">
        <v>38970</v>
      </c>
      <c r="Z2666" s="13" t="n">
        <v>38814</v>
      </c>
      <c r="AA2666" s="14" t="n">
        <v>49400</v>
      </c>
      <c r="AB2666" s="13"/>
      <c r="AC2666" s="14"/>
    </row>
    <row r="2667" customFormat="false" ht="12.75" hidden="false" customHeight="false" outlineLevel="0" collapsed="false">
      <c r="C2667" s="12"/>
      <c r="E2667" s="12"/>
      <c r="G2667" s="12"/>
      <c r="I2667" s="12"/>
      <c r="K2667" s="12"/>
      <c r="M2667" s="12"/>
      <c r="X2667" s="2" t="n">
        <v>38815</v>
      </c>
      <c r="Y2667" s="0" t="n">
        <v>38632</v>
      </c>
      <c r="Z2667" s="13" t="n">
        <v>38815</v>
      </c>
      <c r="AA2667" s="14" t="n">
        <v>48946</v>
      </c>
      <c r="AB2667" s="13"/>
      <c r="AC2667" s="14"/>
    </row>
    <row r="2668" customFormat="false" ht="12.75" hidden="false" customHeight="false" outlineLevel="0" collapsed="false">
      <c r="C2668" s="12"/>
      <c r="E2668" s="12"/>
      <c r="G2668" s="12"/>
      <c r="I2668" s="12"/>
      <c r="K2668" s="12"/>
      <c r="M2668" s="12"/>
      <c r="X2668" s="2" t="n">
        <v>38816</v>
      </c>
      <c r="Y2668" s="0" t="n">
        <v>39093</v>
      </c>
      <c r="Z2668" s="13" t="n">
        <v>38816</v>
      </c>
      <c r="AA2668" s="14" t="n">
        <v>55821</v>
      </c>
      <c r="AB2668" s="13"/>
      <c r="AC2668" s="14"/>
    </row>
    <row r="2669" customFormat="false" ht="12.75" hidden="false" customHeight="false" outlineLevel="0" collapsed="false">
      <c r="C2669" s="12"/>
      <c r="E2669" s="12"/>
      <c r="G2669" s="12"/>
      <c r="I2669" s="12"/>
      <c r="K2669" s="12"/>
      <c r="M2669" s="12"/>
      <c r="X2669" s="2" t="n">
        <v>38817</v>
      </c>
      <c r="Y2669" s="0" t="n">
        <v>39510</v>
      </c>
      <c r="Z2669" s="13" t="n">
        <v>38817</v>
      </c>
      <c r="AA2669" s="14" t="n">
        <v>56479</v>
      </c>
      <c r="AB2669" s="13"/>
      <c r="AC2669" s="14"/>
    </row>
    <row r="2670" customFormat="false" ht="12.75" hidden="false" customHeight="false" outlineLevel="0" collapsed="false">
      <c r="C2670" s="12"/>
      <c r="E2670" s="12"/>
      <c r="G2670" s="12"/>
      <c r="I2670" s="12"/>
      <c r="K2670" s="12"/>
      <c r="M2670" s="12"/>
      <c r="X2670" s="2" t="n">
        <v>38818</v>
      </c>
      <c r="Y2670" s="0" t="n">
        <v>34127</v>
      </c>
      <c r="Z2670" s="13" t="n">
        <v>38818</v>
      </c>
      <c r="AA2670" s="14" t="n">
        <v>72957</v>
      </c>
      <c r="AB2670" s="13"/>
      <c r="AC2670" s="14"/>
    </row>
    <row r="2671" customFormat="false" ht="12.75" hidden="false" customHeight="false" outlineLevel="0" collapsed="false">
      <c r="C2671" s="12"/>
      <c r="E2671" s="12"/>
      <c r="G2671" s="12"/>
      <c r="I2671" s="12"/>
      <c r="K2671" s="12"/>
      <c r="M2671" s="12"/>
      <c r="X2671" s="2" t="n">
        <v>38819</v>
      </c>
      <c r="Y2671" s="0" t="n">
        <v>22909</v>
      </c>
      <c r="Z2671" s="13" t="n">
        <v>38819</v>
      </c>
      <c r="AA2671" s="14" t="n">
        <v>67943</v>
      </c>
      <c r="AB2671" s="13"/>
      <c r="AC2671" s="14"/>
    </row>
    <row r="2672" customFormat="false" ht="12.75" hidden="false" customHeight="false" outlineLevel="0" collapsed="false">
      <c r="C2672" s="12"/>
      <c r="E2672" s="12"/>
      <c r="G2672" s="12"/>
      <c r="I2672" s="12"/>
      <c r="K2672" s="12"/>
      <c r="M2672" s="12"/>
      <c r="X2672" s="2" t="n">
        <v>38820</v>
      </c>
      <c r="Y2672" s="0" t="n">
        <v>40667</v>
      </c>
      <c r="Z2672" s="13" t="n">
        <v>38820</v>
      </c>
      <c r="AA2672" s="14" t="n">
        <v>60573</v>
      </c>
      <c r="AB2672" s="13"/>
      <c r="AC2672" s="14"/>
    </row>
    <row r="2673" customFormat="false" ht="12.75" hidden="false" customHeight="false" outlineLevel="0" collapsed="false">
      <c r="C2673" s="12"/>
      <c r="E2673" s="12"/>
      <c r="G2673" s="12"/>
      <c r="I2673" s="12"/>
      <c r="K2673" s="12"/>
      <c r="M2673" s="12"/>
      <c r="X2673" s="2" t="n">
        <v>38821</v>
      </c>
      <c r="Y2673" s="0" t="n">
        <v>40724</v>
      </c>
      <c r="Z2673" s="13" t="n">
        <v>38821</v>
      </c>
      <c r="AA2673" s="14" t="n">
        <v>56365</v>
      </c>
      <c r="AB2673" s="13"/>
      <c r="AC2673" s="14"/>
    </row>
    <row r="2674" customFormat="false" ht="12.75" hidden="false" customHeight="false" outlineLevel="0" collapsed="false">
      <c r="C2674" s="12"/>
      <c r="E2674" s="12"/>
      <c r="G2674" s="12"/>
      <c r="I2674" s="12"/>
      <c r="K2674" s="12"/>
      <c r="M2674" s="12"/>
      <c r="X2674" s="2" t="n">
        <v>38822</v>
      </c>
      <c r="Y2674" s="0" t="n">
        <v>40072</v>
      </c>
      <c r="Z2674" s="13" t="n">
        <v>38822</v>
      </c>
      <c r="AA2674" s="14" t="n">
        <v>60943</v>
      </c>
      <c r="AB2674" s="13"/>
      <c r="AC2674" s="14"/>
    </row>
    <row r="2675" customFormat="false" ht="12.75" hidden="false" customHeight="false" outlineLevel="0" collapsed="false">
      <c r="C2675" s="12"/>
      <c r="E2675" s="12"/>
      <c r="G2675" s="12"/>
      <c r="I2675" s="12"/>
      <c r="K2675" s="12"/>
      <c r="M2675" s="12"/>
      <c r="X2675" s="2" t="n">
        <v>38823</v>
      </c>
      <c r="Y2675" s="0" t="n">
        <v>34165</v>
      </c>
      <c r="Z2675" s="13" t="n">
        <v>38823</v>
      </c>
      <c r="AA2675" s="14" t="n">
        <v>47222</v>
      </c>
      <c r="AB2675" s="13"/>
      <c r="AC2675" s="14"/>
    </row>
    <row r="2676" customFormat="false" ht="12.75" hidden="false" customHeight="false" outlineLevel="0" collapsed="false">
      <c r="C2676" s="12"/>
      <c r="E2676" s="12"/>
      <c r="G2676" s="12"/>
      <c r="I2676" s="12"/>
      <c r="K2676" s="12"/>
      <c r="M2676" s="12"/>
      <c r="X2676" s="2" t="n">
        <v>38824</v>
      </c>
      <c r="Y2676" s="0" t="n">
        <v>30071</v>
      </c>
      <c r="Z2676" s="13" t="n">
        <v>38824</v>
      </c>
      <c r="AA2676" s="14" t="n">
        <v>42236</v>
      </c>
      <c r="AB2676" s="13"/>
      <c r="AC2676" s="14"/>
    </row>
    <row r="2677" customFormat="false" ht="12.75" hidden="false" customHeight="false" outlineLevel="0" collapsed="false">
      <c r="C2677" s="12"/>
      <c r="E2677" s="12"/>
      <c r="G2677" s="12"/>
      <c r="I2677" s="12"/>
      <c r="K2677" s="12"/>
      <c r="M2677" s="12"/>
      <c r="X2677" s="2" t="n">
        <v>38825</v>
      </c>
      <c r="Y2677" s="0" t="n">
        <v>30369</v>
      </c>
      <c r="Z2677" s="13" t="n">
        <v>38825</v>
      </c>
      <c r="AA2677" s="14" t="n">
        <v>41404</v>
      </c>
      <c r="AB2677" s="13"/>
      <c r="AC2677" s="14"/>
    </row>
    <row r="2678" customFormat="false" ht="12.75" hidden="false" customHeight="false" outlineLevel="0" collapsed="false">
      <c r="C2678" s="12"/>
      <c r="E2678" s="12"/>
      <c r="G2678" s="12"/>
      <c r="I2678" s="12"/>
      <c r="K2678" s="12"/>
      <c r="M2678" s="12"/>
      <c r="X2678" s="2" t="n">
        <v>38826</v>
      </c>
      <c r="Y2678" s="0" t="n">
        <v>30522</v>
      </c>
      <c r="Z2678" s="13" t="n">
        <v>38826</v>
      </c>
      <c r="AA2678" s="14" t="n">
        <v>39591</v>
      </c>
      <c r="AB2678" s="13"/>
      <c r="AC2678" s="14"/>
    </row>
    <row r="2679" customFormat="false" ht="12.75" hidden="false" customHeight="false" outlineLevel="0" collapsed="false">
      <c r="C2679" s="4"/>
      <c r="E2679" s="12"/>
      <c r="G2679" s="12"/>
      <c r="I2679" s="12"/>
      <c r="K2679" s="12"/>
      <c r="M2679" s="12"/>
      <c r="X2679" s="2" t="n">
        <v>38827</v>
      </c>
      <c r="Y2679" s="0" t="n">
        <v>29684</v>
      </c>
      <c r="Z2679" s="13" t="n">
        <v>38827</v>
      </c>
      <c r="AA2679" s="14" t="n">
        <v>34755</v>
      </c>
      <c r="AB2679" s="13"/>
      <c r="AC2679" s="14"/>
    </row>
    <row r="2680" customFormat="false" ht="12.75" hidden="false" customHeight="false" outlineLevel="0" collapsed="false">
      <c r="C2680" s="12"/>
      <c r="E2680" s="12"/>
      <c r="G2680" s="12"/>
      <c r="I2680" s="12"/>
      <c r="K2680" s="12"/>
      <c r="M2680" s="12"/>
      <c r="X2680" s="2" t="n">
        <v>38828</v>
      </c>
      <c r="Y2680" s="0" t="n">
        <v>24127</v>
      </c>
      <c r="Z2680" s="13" t="n">
        <v>38828</v>
      </c>
      <c r="AA2680" s="14" t="n">
        <v>32600</v>
      </c>
      <c r="AB2680" s="13"/>
      <c r="AC2680" s="14"/>
    </row>
    <row r="2681" customFormat="false" ht="12.75" hidden="false" customHeight="false" outlineLevel="0" collapsed="false">
      <c r="C2681" s="12"/>
      <c r="E2681" s="12"/>
      <c r="G2681" s="12"/>
      <c r="I2681" s="12"/>
      <c r="K2681" s="12"/>
      <c r="M2681" s="12"/>
      <c r="X2681" s="2" t="n">
        <v>38829</v>
      </c>
      <c r="Y2681" s="0" t="n">
        <v>24159</v>
      </c>
      <c r="Z2681" s="13" t="n">
        <v>38829</v>
      </c>
      <c r="AA2681" s="14" t="n">
        <v>29523</v>
      </c>
      <c r="AB2681" s="13"/>
      <c r="AC2681" s="14"/>
    </row>
    <row r="2682" customFormat="false" ht="12.75" hidden="false" customHeight="false" outlineLevel="0" collapsed="false">
      <c r="C2682" s="12"/>
      <c r="E2682" s="12"/>
      <c r="G2682" s="12"/>
      <c r="I2682" s="12"/>
      <c r="K2682" s="12"/>
      <c r="M2682" s="12"/>
      <c r="X2682" s="2" t="n">
        <v>38830</v>
      </c>
      <c r="Y2682" s="0" t="n">
        <v>20728</v>
      </c>
      <c r="Z2682" s="13" t="n">
        <v>38830</v>
      </c>
      <c r="AA2682" s="14" t="n">
        <v>27523</v>
      </c>
      <c r="AB2682" s="13"/>
      <c r="AC2682" s="14"/>
    </row>
    <row r="2683" customFormat="false" ht="12.75" hidden="false" customHeight="false" outlineLevel="0" collapsed="false">
      <c r="C2683" s="12"/>
      <c r="E2683" s="12"/>
      <c r="G2683" s="12"/>
      <c r="I2683" s="12"/>
      <c r="K2683" s="12"/>
      <c r="M2683" s="12"/>
      <c r="X2683" s="2" t="n">
        <v>38831</v>
      </c>
      <c r="Y2683" s="0" t="n">
        <v>20385</v>
      </c>
      <c r="Z2683" s="13" t="n">
        <v>38831</v>
      </c>
      <c r="AA2683" s="14" t="n">
        <v>27530</v>
      </c>
      <c r="AB2683" s="13"/>
      <c r="AC2683" s="14"/>
    </row>
    <row r="2684" customFormat="false" ht="12.75" hidden="false" customHeight="false" outlineLevel="0" collapsed="false">
      <c r="C2684" s="12"/>
      <c r="E2684" s="12"/>
      <c r="G2684" s="12"/>
      <c r="I2684" s="12"/>
      <c r="K2684" s="12"/>
      <c r="M2684" s="12"/>
      <c r="X2684" s="2" t="n">
        <v>38832</v>
      </c>
      <c r="Y2684" s="0" t="n">
        <v>20763</v>
      </c>
      <c r="Z2684" s="13" t="n">
        <v>38832</v>
      </c>
      <c r="AA2684" s="14" t="n">
        <v>26918</v>
      </c>
      <c r="AB2684" s="13"/>
      <c r="AC2684" s="14"/>
    </row>
    <row r="2685" customFormat="false" ht="12.75" hidden="false" customHeight="false" outlineLevel="0" collapsed="false">
      <c r="C2685" s="12"/>
      <c r="E2685" s="12"/>
      <c r="G2685" s="12"/>
      <c r="I2685" s="12"/>
      <c r="K2685" s="12"/>
      <c r="M2685" s="12"/>
      <c r="X2685" s="2" t="n">
        <v>38833</v>
      </c>
      <c r="Y2685" s="0" t="n">
        <v>20470</v>
      </c>
      <c r="Z2685" s="13" t="n">
        <v>38833</v>
      </c>
      <c r="AA2685" s="14" t="n">
        <v>26435</v>
      </c>
      <c r="AB2685" s="13"/>
      <c r="AC2685" s="14"/>
    </row>
    <row r="2686" customFormat="false" ht="12.75" hidden="false" customHeight="false" outlineLevel="0" collapsed="false">
      <c r="C2686" s="12"/>
      <c r="E2686" s="12"/>
      <c r="G2686" s="12"/>
      <c r="I2686" s="12"/>
      <c r="K2686" s="12"/>
      <c r="M2686" s="12"/>
      <c r="X2686" s="2" t="n">
        <v>38834</v>
      </c>
      <c r="Y2686" s="0" t="n">
        <v>20246</v>
      </c>
      <c r="Z2686" s="13" t="n">
        <v>38834</v>
      </c>
      <c r="AA2686" s="14" t="n">
        <v>24250</v>
      </c>
      <c r="AB2686" s="13"/>
      <c r="AC2686" s="14"/>
    </row>
    <row r="2687" customFormat="false" ht="12.75" hidden="false" customHeight="false" outlineLevel="0" collapsed="false">
      <c r="C2687" s="12"/>
      <c r="E2687" s="12"/>
      <c r="G2687" s="12"/>
      <c r="I2687" s="12"/>
      <c r="K2687" s="12"/>
      <c r="M2687" s="12"/>
      <c r="X2687" s="2" t="n">
        <v>38835</v>
      </c>
      <c r="Y2687" s="0" t="n">
        <v>17240</v>
      </c>
      <c r="Z2687" s="13" t="n">
        <v>38835</v>
      </c>
      <c r="AA2687" s="14" t="n">
        <v>20891</v>
      </c>
      <c r="AB2687" s="13"/>
      <c r="AC2687" s="14"/>
    </row>
    <row r="2688" customFormat="false" ht="12.75" hidden="false" customHeight="false" outlineLevel="0" collapsed="false">
      <c r="C2688" s="12"/>
      <c r="E2688" s="12"/>
      <c r="G2688" s="12"/>
      <c r="I2688" s="12"/>
      <c r="K2688" s="12"/>
      <c r="M2688" s="12"/>
      <c r="X2688" s="2" t="n">
        <v>38836</v>
      </c>
      <c r="Y2688" s="0" t="n">
        <v>13744</v>
      </c>
      <c r="Z2688" s="13" t="n">
        <v>38836</v>
      </c>
      <c r="AA2688" s="14" t="n">
        <v>18404</v>
      </c>
      <c r="AB2688" s="13"/>
      <c r="AC2688" s="14"/>
    </row>
    <row r="2689" customFormat="false" ht="12.75" hidden="false" customHeight="false" outlineLevel="0" collapsed="false">
      <c r="C2689" s="12"/>
      <c r="E2689" s="12"/>
      <c r="G2689" s="12"/>
      <c r="I2689" s="12"/>
      <c r="K2689" s="12"/>
      <c r="M2689" s="12"/>
      <c r="X2689" s="2" t="n">
        <v>38837</v>
      </c>
      <c r="Y2689" s="0" t="n">
        <v>11722</v>
      </c>
      <c r="Z2689" s="13" t="n">
        <v>38837</v>
      </c>
      <c r="AA2689" s="14" t="n">
        <v>16123</v>
      </c>
      <c r="AB2689" s="13"/>
      <c r="AC2689" s="14"/>
    </row>
    <row r="2690" customFormat="false" ht="12.75" hidden="false" customHeight="false" outlineLevel="0" collapsed="false">
      <c r="C2690" s="12"/>
      <c r="E2690" s="12"/>
      <c r="G2690" s="12"/>
      <c r="I2690" s="12"/>
      <c r="K2690" s="12"/>
      <c r="M2690" s="12"/>
      <c r="X2690" s="2" t="n">
        <v>38838</v>
      </c>
      <c r="Y2690" s="0" t="n">
        <v>9995</v>
      </c>
      <c r="Z2690" s="13" t="n">
        <v>38838</v>
      </c>
      <c r="AA2690" s="14" t="n">
        <v>14391</v>
      </c>
      <c r="AB2690" s="13"/>
      <c r="AC2690" s="14"/>
    </row>
    <row r="2691" customFormat="false" ht="12.75" hidden="false" customHeight="false" outlineLevel="0" collapsed="false">
      <c r="C2691" s="12"/>
      <c r="E2691" s="12"/>
      <c r="G2691" s="12"/>
      <c r="I2691" s="12"/>
      <c r="K2691" s="12"/>
      <c r="M2691" s="12"/>
      <c r="X2691" s="2" t="n">
        <v>38839</v>
      </c>
      <c r="Y2691" s="0" t="n">
        <v>8558</v>
      </c>
      <c r="Z2691" s="13" t="n">
        <v>38839</v>
      </c>
      <c r="AA2691" s="14" t="n">
        <v>12914</v>
      </c>
      <c r="AB2691" s="13"/>
      <c r="AC2691" s="14"/>
    </row>
    <row r="2692" customFormat="false" ht="12.75" hidden="false" customHeight="false" outlineLevel="0" collapsed="false">
      <c r="C2692" s="12"/>
      <c r="E2692" s="12"/>
      <c r="G2692" s="12"/>
      <c r="I2692" s="12"/>
      <c r="K2692" s="12"/>
      <c r="M2692" s="12"/>
      <c r="X2692" s="2" t="n">
        <v>38840</v>
      </c>
      <c r="Y2692" s="0" t="n">
        <v>7367</v>
      </c>
      <c r="Z2692" s="13" t="n">
        <v>38840</v>
      </c>
      <c r="AA2692" s="14" t="n">
        <v>11683</v>
      </c>
      <c r="AB2692" s="13"/>
      <c r="AC2692" s="14"/>
    </row>
    <row r="2693" customFormat="false" ht="12.75" hidden="false" customHeight="false" outlineLevel="0" collapsed="false">
      <c r="C2693" s="12"/>
      <c r="E2693" s="12"/>
      <c r="G2693" s="12"/>
      <c r="I2693" s="12"/>
      <c r="K2693" s="12"/>
      <c r="M2693" s="12"/>
      <c r="X2693" s="2" t="n">
        <v>38841</v>
      </c>
      <c r="Y2693" s="0" t="n">
        <v>6349</v>
      </c>
      <c r="Z2693" s="13" t="n">
        <v>38841</v>
      </c>
      <c r="AA2693" s="14" t="n">
        <v>11068</v>
      </c>
      <c r="AB2693" s="13"/>
      <c r="AC2693" s="14"/>
    </row>
    <row r="2694" customFormat="false" ht="12.75" hidden="false" customHeight="false" outlineLevel="0" collapsed="false">
      <c r="C2694" s="12"/>
      <c r="E2694" s="12"/>
      <c r="G2694" s="12"/>
      <c r="I2694" s="12"/>
      <c r="K2694" s="12"/>
      <c r="M2694" s="12"/>
      <c r="X2694" s="2" t="n">
        <v>38842</v>
      </c>
      <c r="Y2694" s="0" t="n">
        <v>6297</v>
      </c>
      <c r="Z2694" s="13" t="n">
        <v>38842</v>
      </c>
      <c r="AA2694" s="14" t="n">
        <v>10950</v>
      </c>
      <c r="AB2694" s="13"/>
      <c r="AC2694" s="14"/>
    </row>
    <row r="2695" customFormat="false" ht="12.75" hidden="false" customHeight="false" outlineLevel="0" collapsed="false">
      <c r="C2695" s="12"/>
      <c r="E2695" s="12"/>
      <c r="G2695" s="12"/>
      <c r="I2695" s="12"/>
      <c r="K2695" s="12"/>
      <c r="M2695" s="12"/>
      <c r="X2695" s="2" t="n">
        <v>38843</v>
      </c>
      <c r="Y2695" s="0" t="n">
        <v>6294</v>
      </c>
      <c r="Z2695" s="13" t="n">
        <v>38843</v>
      </c>
      <c r="AA2695" s="14" t="n">
        <v>13713</v>
      </c>
      <c r="AB2695" s="13"/>
      <c r="AC2695" s="14"/>
    </row>
    <row r="2696" customFormat="false" ht="12.75" hidden="false" customHeight="false" outlineLevel="0" collapsed="false">
      <c r="C2696" s="12"/>
      <c r="E2696" s="12"/>
      <c r="G2696" s="12"/>
      <c r="I2696" s="12"/>
      <c r="K2696" s="12"/>
      <c r="M2696" s="12"/>
      <c r="X2696" s="2" t="n">
        <v>38844</v>
      </c>
      <c r="Y2696" s="0" t="n">
        <v>12551</v>
      </c>
      <c r="Z2696" s="13" t="n">
        <v>38844</v>
      </c>
      <c r="AA2696" s="14" t="n">
        <v>17418</v>
      </c>
      <c r="AB2696" s="13"/>
      <c r="AC2696" s="14"/>
    </row>
    <row r="2697" customFormat="false" ht="12.75" hidden="false" customHeight="false" outlineLevel="0" collapsed="false">
      <c r="C2697" s="12"/>
      <c r="E2697" s="12"/>
      <c r="G2697" s="12"/>
      <c r="I2697" s="12"/>
      <c r="K2697" s="12"/>
      <c r="M2697" s="12"/>
      <c r="X2697" s="2" t="n">
        <v>38845</v>
      </c>
      <c r="Y2697" s="0" t="n">
        <v>14549</v>
      </c>
      <c r="Z2697" s="13" t="n">
        <v>38845</v>
      </c>
      <c r="AA2697" s="14" t="n">
        <v>17613</v>
      </c>
      <c r="AB2697" s="13"/>
      <c r="AC2697" s="14"/>
    </row>
    <row r="2698" customFormat="false" ht="12.75" hidden="false" customHeight="false" outlineLevel="0" collapsed="false">
      <c r="C2698" s="12"/>
      <c r="E2698" s="12"/>
      <c r="G2698" s="12"/>
      <c r="I2698" s="12"/>
      <c r="K2698" s="12"/>
      <c r="M2698" s="12"/>
      <c r="X2698" s="2" t="n">
        <v>38846</v>
      </c>
      <c r="Y2698" s="0" t="n">
        <v>14467</v>
      </c>
      <c r="Z2698" s="13" t="n">
        <v>38846</v>
      </c>
      <c r="AA2698" s="14" t="n">
        <v>17268</v>
      </c>
      <c r="AB2698" s="13"/>
      <c r="AC2698" s="14"/>
    </row>
    <row r="2699" customFormat="false" ht="12.75" hidden="false" customHeight="false" outlineLevel="0" collapsed="false">
      <c r="C2699" s="12"/>
      <c r="E2699" s="12"/>
      <c r="G2699" s="12"/>
      <c r="I2699" s="12"/>
      <c r="K2699" s="12"/>
      <c r="M2699" s="12"/>
      <c r="X2699" s="2" t="n">
        <v>38847</v>
      </c>
      <c r="Y2699" s="0" t="n">
        <v>14256</v>
      </c>
      <c r="Z2699" s="13" t="n">
        <v>38847</v>
      </c>
      <c r="AA2699" s="14" t="n">
        <v>17039</v>
      </c>
      <c r="AB2699" s="13"/>
      <c r="AC2699" s="14"/>
    </row>
    <row r="2700" customFormat="false" ht="12.75" hidden="false" customHeight="false" outlineLevel="0" collapsed="false">
      <c r="C2700" s="12"/>
      <c r="E2700" s="12"/>
      <c r="G2700" s="12"/>
      <c r="I2700" s="12"/>
      <c r="K2700" s="12"/>
      <c r="M2700" s="12"/>
      <c r="X2700" s="2" t="n">
        <v>38848</v>
      </c>
      <c r="Y2700" s="0" t="n">
        <v>14097</v>
      </c>
      <c r="Z2700" s="13" t="n">
        <v>38848</v>
      </c>
      <c r="AA2700" s="14" t="n">
        <v>16373</v>
      </c>
      <c r="AB2700" s="13"/>
      <c r="AC2700" s="14"/>
    </row>
    <row r="2701" customFormat="false" ht="12.75" hidden="false" customHeight="false" outlineLevel="0" collapsed="false">
      <c r="C2701" s="12"/>
      <c r="E2701" s="12"/>
      <c r="G2701" s="12"/>
      <c r="I2701" s="12"/>
      <c r="K2701" s="12"/>
      <c r="M2701" s="12"/>
      <c r="X2701" s="2" t="n">
        <v>38849</v>
      </c>
      <c r="Y2701" s="0" t="n">
        <v>13114</v>
      </c>
      <c r="Z2701" s="13" t="n">
        <v>38849</v>
      </c>
      <c r="AA2701" s="14" t="n">
        <v>16050</v>
      </c>
      <c r="AB2701" s="13"/>
      <c r="AC2701" s="14"/>
    </row>
    <row r="2702" customFormat="false" ht="12.75" hidden="false" customHeight="false" outlineLevel="0" collapsed="false">
      <c r="C2702" s="12"/>
      <c r="E2702" s="12"/>
      <c r="G2702" s="12"/>
      <c r="I2702" s="12"/>
      <c r="K2702" s="12"/>
      <c r="M2702" s="12"/>
      <c r="X2702" s="2" t="n">
        <v>38850</v>
      </c>
      <c r="Y2702" s="0" t="n">
        <v>13081</v>
      </c>
      <c r="Z2702" s="13" t="n">
        <v>38850</v>
      </c>
      <c r="AA2702" s="14" t="n">
        <v>15504</v>
      </c>
      <c r="AB2702" s="13"/>
      <c r="AC2702" s="14"/>
    </row>
    <row r="2703" customFormat="false" ht="12.75" hidden="false" customHeight="false" outlineLevel="0" collapsed="false">
      <c r="C2703" s="12"/>
      <c r="E2703" s="12"/>
      <c r="G2703" s="12"/>
      <c r="I2703" s="12"/>
      <c r="K2703" s="12"/>
      <c r="M2703" s="12"/>
      <c r="X2703" s="2" t="n">
        <v>38851</v>
      </c>
      <c r="Y2703" s="0" t="n">
        <v>12083</v>
      </c>
      <c r="Z2703" s="13" t="n">
        <v>38851</v>
      </c>
      <c r="AA2703" s="14" t="n">
        <v>15455</v>
      </c>
      <c r="AB2703" s="13"/>
      <c r="AC2703" s="14"/>
    </row>
    <row r="2704" customFormat="false" ht="12.75" hidden="false" customHeight="false" outlineLevel="0" collapsed="false">
      <c r="C2704" s="12"/>
      <c r="E2704" s="12"/>
      <c r="G2704" s="12"/>
      <c r="I2704" s="12"/>
      <c r="K2704" s="12"/>
      <c r="M2704" s="12"/>
      <c r="X2704" s="2" t="n">
        <v>38852</v>
      </c>
      <c r="Y2704" s="0" t="n">
        <v>12571</v>
      </c>
      <c r="Z2704" s="13" t="n">
        <v>38852</v>
      </c>
      <c r="AA2704" s="14" t="n">
        <v>15943</v>
      </c>
      <c r="AB2704" s="13"/>
      <c r="AC2704" s="14"/>
    </row>
    <row r="2705" customFormat="false" ht="12.75" hidden="false" customHeight="false" outlineLevel="0" collapsed="false">
      <c r="C2705" s="12"/>
      <c r="E2705" s="12"/>
      <c r="G2705" s="12"/>
      <c r="I2705" s="12"/>
      <c r="K2705" s="12"/>
      <c r="M2705" s="12"/>
      <c r="X2705" s="2" t="n">
        <v>38853</v>
      </c>
      <c r="Y2705" s="0" t="n">
        <v>13003</v>
      </c>
      <c r="Z2705" s="13" t="n">
        <v>38853</v>
      </c>
      <c r="AA2705" s="14" t="n">
        <v>15995</v>
      </c>
      <c r="AB2705" s="13"/>
      <c r="AC2705" s="14"/>
    </row>
    <row r="2706" customFormat="false" ht="12.75" hidden="false" customHeight="false" outlineLevel="0" collapsed="false">
      <c r="C2706" s="12"/>
      <c r="E2706" s="12"/>
      <c r="G2706" s="12"/>
      <c r="I2706" s="12"/>
      <c r="K2706" s="12"/>
      <c r="M2706" s="12"/>
      <c r="X2706" s="2" t="n">
        <v>38854</v>
      </c>
      <c r="Y2706" s="0" t="n">
        <v>13010</v>
      </c>
      <c r="Z2706" s="13" t="n">
        <v>38854</v>
      </c>
      <c r="AA2706" s="14" t="n">
        <v>16738</v>
      </c>
      <c r="AB2706" s="13"/>
      <c r="AC2706" s="14"/>
    </row>
    <row r="2707" customFormat="false" ht="12.75" hidden="false" customHeight="false" outlineLevel="0" collapsed="false">
      <c r="C2707" s="12"/>
      <c r="E2707" s="12"/>
      <c r="G2707" s="12"/>
      <c r="I2707" s="12"/>
      <c r="K2707" s="12"/>
      <c r="M2707" s="12"/>
      <c r="X2707" s="2" t="n">
        <v>38855</v>
      </c>
      <c r="Y2707" s="0" t="n">
        <v>13734</v>
      </c>
      <c r="Z2707" s="13" t="n">
        <v>38855</v>
      </c>
      <c r="AA2707" s="14" t="n">
        <v>17377</v>
      </c>
      <c r="AB2707" s="13"/>
      <c r="AC2707" s="14"/>
    </row>
    <row r="2708" customFormat="false" ht="12.75" hidden="false" customHeight="false" outlineLevel="0" collapsed="false">
      <c r="C2708" s="12"/>
      <c r="E2708" s="12"/>
      <c r="G2708" s="12"/>
      <c r="I2708" s="12"/>
      <c r="K2708" s="12"/>
      <c r="M2708" s="12"/>
      <c r="X2708" s="2" t="n">
        <v>38856</v>
      </c>
      <c r="Y2708" s="0" t="n">
        <v>14362</v>
      </c>
      <c r="Z2708" s="13" t="n">
        <v>38856</v>
      </c>
      <c r="AA2708" s="14" t="n">
        <v>17265</v>
      </c>
      <c r="AB2708" s="13"/>
      <c r="AC2708" s="14"/>
    </row>
    <row r="2709" customFormat="false" ht="12.75" hidden="false" customHeight="false" outlineLevel="0" collapsed="false">
      <c r="C2709" s="12"/>
      <c r="E2709" s="12"/>
      <c r="G2709" s="12"/>
      <c r="I2709" s="12"/>
      <c r="K2709" s="12"/>
      <c r="M2709" s="12"/>
      <c r="X2709" s="2" t="n">
        <v>38857</v>
      </c>
      <c r="Y2709" s="0" t="n">
        <v>14588</v>
      </c>
      <c r="Z2709" s="13" t="n">
        <v>38857</v>
      </c>
      <c r="AA2709" s="14" t="n">
        <v>17795</v>
      </c>
      <c r="AB2709" s="13"/>
      <c r="AC2709" s="14"/>
    </row>
    <row r="2710" customFormat="false" ht="12.75" hidden="false" customHeight="false" outlineLevel="0" collapsed="false">
      <c r="C2710" s="12"/>
      <c r="E2710" s="12"/>
      <c r="G2710" s="12"/>
      <c r="I2710" s="12"/>
      <c r="K2710" s="12"/>
      <c r="M2710" s="12"/>
      <c r="X2710" s="2" t="n">
        <v>38858</v>
      </c>
      <c r="Y2710" s="0" t="n">
        <v>15313</v>
      </c>
      <c r="Z2710" s="13" t="n">
        <v>38858</v>
      </c>
      <c r="AA2710" s="14" t="n">
        <v>18291</v>
      </c>
      <c r="AB2710" s="13"/>
      <c r="AC2710" s="14"/>
    </row>
    <row r="2711" customFormat="false" ht="12.75" hidden="false" customHeight="false" outlineLevel="0" collapsed="false">
      <c r="C2711" s="12"/>
      <c r="E2711" s="12"/>
      <c r="G2711" s="12"/>
      <c r="I2711" s="12"/>
      <c r="K2711" s="12"/>
      <c r="M2711" s="12"/>
      <c r="X2711" s="2" t="n">
        <v>38859</v>
      </c>
      <c r="Y2711" s="0" t="n">
        <v>15540</v>
      </c>
      <c r="Z2711" s="13" t="n">
        <v>38859</v>
      </c>
      <c r="AA2711" s="14" t="n">
        <v>18017</v>
      </c>
      <c r="AB2711" s="13"/>
      <c r="AC2711" s="14"/>
    </row>
    <row r="2712" customFormat="false" ht="12.75" hidden="false" customHeight="false" outlineLevel="0" collapsed="false">
      <c r="C2712" s="12"/>
      <c r="E2712" s="12"/>
      <c r="G2712" s="12"/>
      <c r="I2712" s="12"/>
      <c r="K2712" s="12"/>
      <c r="M2712" s="12"/>
      <c r="X2712" s="2" t="n">
        <v>38860</v>
      </c>
      <c r="Y2712" s="0" t="n">
        <v>15389</v>
      </c>
      <c r="Z2712" s="13" t="n">
        <v>38860</v>
      </c>
      <c r="AA2712" s="14" t="n">
        <v>16900</v>
      </c>
      <c r="AB2712" s="13"/>
      <c r="AC2712" s="14"/>
    </row>
    <row r="2713" customFormat="false" ht="12.75" hidden="false" customHeight="false" outlineLevel="0" collapsed="false">
      <c r="C2713" s="12"/>
      <c r="E2713" s="12"/>
      <c r="G2713" s="12"/>
      <c r="I2713" s="12"/>
      <c r="K2713" s="12"/>
      <c r="M2713" s="12"/>
      <c r="X2713" s="2" t="n">
        <v>38861</v>
      </c>
      <c r="Y2713" s="0" t="n">
        <v>14149</v>
      </c>
      <c r="Z2713" s="13" t="n">
        <v>38861</v>
      </c>
      <c r="AA2713" s="14" t="n">
        <v>16209</v>
      </c>
      <c r="AB2713" s="13"/>
      <c r="AC2713" s="14"/>
    </row>
    <row r="2714" customFormat="false" ht="12.75" hidden="false" customHeight="false" outlineLevel="0" collapsed="false">
      <c r="C2714" s="12"/>
      <c r="E2714" s="12"/>
      <c r="G2714" s="12"/>
      <c r="I2714" s="12"/>
      <c r="K2714" s="12"/>
      <c r="M2714" s="12"/>
      <c r="X2714" s="2" t="n">
        <v>38862</v>
      </c>
      <c r="Y2714" s="0" t="n">
        <v>14167</v>
      </c>
      <c r="Z2714" s="13" t="n">
        <v>38862</v>
      </c>
      <c r="AA2714" s="14" t="n">
        <v>16205</v>
      </c>
      <c r="AB2714" s="13"/>
      <c r="AC2714" s="14"/>
    </row>
    <row r="2715" customFormat="false" ht="12.75" hidden="false" customHeight="false" outlineLevel="0" collapsed="false">
      <c r="C2715" s="12"/>
      <c r="E2715" s="12"/>
      <c r="G2715" s="12"/>
      <c r="I2715" s="12"/>
      <c r="K2715" s="12"/>
      <c r="M2715" s="12"/>
      <c r="X2715" s="2" t="n">
        <v>38863</v>
      </c>
      <c r="Y2715" s="0" t="n">
        <v>14223</v>
      </c>
      <c r="Z2715" s="13" t="n">
        <v>38863</v>
      </c>
      <c r="AA2715" s="14" t="n">
        <v>16083</v>
      </c>
      <c r="AB2715" s="13"/>
      <c r="AC2715" s="14"/>
    </row>
    <row r="2716" customFormat="false" ht="12.75" hidden="false" customHeight="false" outlineLevel="0" collapsed="false">
      <c r="C2716" s="12"/>
      <c r="E2716" s="12"/>
      <c r="G2716" s="12"/>
      <c r="I2716" s="12"/>
      <c r="K2716" s="12"/>
      <c r="M2716" s="12"/>
      <c r="X2716" s="2" t="n">
        <v>38864</v>
      </c>
      <c r="Y2716" s="0" t="n">
        <v>14075</v>
      </c>
      <c r="Z2716" s="13" t="n">
        <v>38864</v>
      </c>
      <c r="AA2716" s="14" t="n">
        <v>15873</v>
      </c>
      <c r="AB2716" s="13"/>
      <c r="AC2716" s="14"/>
    </row>
    <row r="2717" customFormat="false" ht="12.75" hidden="false" customHeight="false" outlineLevel="0" collapsed="false">
      <c r="C2717" s="12"/>
      <c r="E2717" s="12"/>
      <c r="G2717" s="12"/>
      <c r="I2717" s="12"/>
      <c r="K2717" s="12"/>
      <c r="M2717" s="12"/>
      <c r="X2717" s="2" t="n">
        <v>38865</v>
      </c>
      <c r="Y2717" s="0" t="n">
        <v>13588</v>
      </c>
      <c r="Z2717" s="13" t="n">
        <v>38865</v>
      </c>
      <c r="AA2717" s="14" t="n">
        <v>15568</v>
      </c>
      <c r="AB2717" s="13"/>
      <c r="AC2717" s="14"/>
    </row>
    <row r="2718" customFormat="false" ht="12.75" hidden="false" customHeight="false" outlineLevel="0" collapsed="false">
      <c r="C2718" s="12"/>
      <c r="E2718" s="12"/>
      <c r="G2718" s="12"/>
      <c r="I2718" s="12"/>
      <c r="K2718" s="12"/>
      <c r="M2718" s="12"/>
      <c r="X2718" s="2" t="n">
        <v>38866</v>
      </c>
      <c r="Y2718" s="0" t="n">
        <v>13889</v>
      </c>
      <c r="Z2718" s="13" t="n">
        <v>38866</v>
      </c>
      <c r="AA2718" s="14" t="n">
        <v>15717</v>
      </c>
      <c r="AB2718" s="13"/>
      <c r="AC2718" s="14"/>
    </row>
    <row r="2719" customFormat="false" ht="12.75" hidden="false" customHeight="false" outlineLevel="0" collapsed="false">
      <c r="C2719" s="12"/>
      <c r="E2719" s="12"/>
      <c r="G2719" s="12"/>
      <c r="I2719" s="12"/>
      <c r="K2719" s="12"/>
      <c r="M2719" s="12"/>
      <c r="X2719" s="2" t="n">
        <v>38867</v>
      </c>
      <c r="Y2719" s="0" t="n">
        <v>13922</v>
      </c>
      <c r="Z2719" s="13" t="n">
        <v>38867</v>
      </c>
      <c r="AA2719" s="14" t="n">
        <v>15514</v>
      </c>
      <c r="AB2719" s="13"/>
      <c r="AC2719" s="14"/>
    </row>
    <row r="2720" customFormat="false" ht="12.75" hidden="false" customHeight="false" outlineLevel="0" collapsed="false">
      <c r="C2720" s="4"/>
      <c r="E2720" s="12"/>
      <c r="G2720" s="12"/>
      <c r="I2720" s="12"/>
      <c r="K2720" s="12"/>
      <c r="M2720" s="12"/>
      <c r="X2720" s="2" t="n">
        <v>38868</v>
      </c>
      <c r="Y2720" s="0" t="n">
        <v>13879</v>
      </c>
      <c r="Z2720" s="13" t="n">
        <v>38868</v>
      </c>
      <c r="AA2720" s="14" t="n">
        <v>15470</v>
      </c>
      <c r="AB2720" s="13"/>
      <c r="AC2720" s="14"/>
    </row>
    <row r="2721" customFormat="false" ht="12.75" hidden="false" customHeight="false" outlineLevel="0" collapsed="false">
      <c r="C2721" s="4"/>
      <c r="E2721" s="12"/>
      <c r="G2721" s="12"/>
      <c r="I2721" s="12"/>
      <c r="K2721" s="12"/>
      <c r="M2721" s="12"/>
      <c r="X2721" s="2" t="n">
        <v>38869</v>
      </c>
      <c r="Y2721" s="0" t="n">
        <v>13843</v>
      </c>
      <c r="Z2721" s="13" t="n">
        <v>38869</v>
      </c>
      <c r="AA2721" s="14" t="n">
        <v>15441</v>
      </c>
      <c r="AB2721" s="13"/>
      <c r="AC2721" s="14"/>
    </row>
    <row r="2722" customFormat="false" ht="12.75" hidden="false" customHeight="false" outlineLevel="0" collapsed="false">
      <c r="C2722" s="4"/>
      <c r="E2722" s="12"/>
      <c r="G2722" s="12"/>
      <c r="I2722" s="12"/>
      <c r="K2722" s="12"/>
      <c r="M2722" s="12"/>
      <c r="X2722" s="2" t="n">
        <v>38870</v>
      </c>
      <c r="Y2722" s="0" t="n">
        <v>13779</v>
      </c>
      <c r="Z2722" s="13" t="n">
        <v>38870</v>
      </c>
      <c r="AA2722" s="14" t="n">
        <v>15673</v>
      </c>
      <c r="AB2722" s="13"/>
      <c r="AC2722" s="14"/>
    </row>
    <row r="2723" customFormat="false" ht="12.75" hidden="false" customHeight="false" outlineLevel="0" collapsed="false">
      <c r="C2723" s="4"/>
      <c r="E2723" s="12"/>
      <c r="G2723" s="12"/>
      <c r="I2723" s="12"/>
      <c r="K2723" s="12"/>
      <c r="M2723" s="12"/>
      <c r="X2723" s="2" t="n">
        <v>38871</v>
      </c>
      <c r="Y2723" s="0" t="n">
        <v>14096</v>
      </c>
      <c r="Z2723" s="13" t="n">
        <v>38871</v>
      </c>
      <c r="AA2723" s="14" t="n">
        <v>15632</v>
      </c>
      <c r="AB2723" s="13"/>
      <c r="AC2723" s="14"/>
    </row>
    <row r="2724" customFormat="false" ht="12.75" hidden="false" customHeight="false" outlineLevel="0" collapsed="false">
      <c r="C2724" s="4"/>
      <c r="E2724" s="12"/>
      <c r="G2724" s="12"/>
      <c r="I2724" s="12"/>
      <c r="K2724" s="12"/>
      <c r="M2724" s="12"/>
      <c r="X2724" s="2" t="n">
        <v>38872</v>
      </c>
      <c r="Y2724" s="0" t="n">
        <v>13968</v>
      </c>
      <c r="Z2724" s="13" t="n">
        <v>38872</v>
      </c>
      <c r="AA2724" s="14" t="n">
        <v>15564</v>
      </c>
      <c r="AB2724" s="13"/>
      <c r="AC2724" s="14"/>
    </row>
    <row r="2725" customFormat="false" ht="12.75" hidden="false" customHeight="false" outlineLevel="0" collapsed="false">
      <c r="C2725" s="4"/>
      <c r="E2725" s="12"/>
      <c r="G2725" s="12"/>
      <c r="I2725" s="12"/>
      <c r="K2725" s="12"/>
      <c r="M2725" s="12"/>
      <c r="X2725" s="2" t="n">
        <v>38873</v>
      </c>
      <c r="Y2725" s="0" t="n">
        <v>13994</v>
      </c>
      <c r="Z2725" s="13" t="n">
        <v>38873</v>
      </c>
      <c r="AA2725" s="14" t="n">
        <v>15443</v>
      </c>
      <c r="AB2725" s="13"/>
      <c r="AC2725" s="14"/>
    </row>
    <row r="2726" customFormat="false" ht="12.75" hidden="false" customHeight="false" outlineLevel="0" collapsed="false">
      <c r="C2726" s="4"/>
      <c r="E2726" s="12"/>
      <c r="G2726" s="12"/>
      <c r="I2726" s="12"/>
      <c r="K2726" s="12"/>
      <c r="M2726" s="12"/>
      <c r="X2726" s="2" t="n">
        <v>38874</v>
      </c>
      <c r="Y2726" s="0" t="n">
        <v>13264</v>
      </c>
      <c r="Z2726" s="13" t="n">
        <v>38874</v>
      </c>
      <c r="AA2726" s="14" t="n">
        <v>15272</v>
      </c>
      <c r="AB2726" s="13"/>
      <c r="AC2726" s="14"/>
    </row>
    <row r="2727" customFormat="false" ht="12.75" hidden="false" customHeight="false" outlineLevel="0" collapsed="false">
      <c r="C2727" s="4"/>
      <c r="E2727" s="12"/>
      <c r="G2727" s="12"/>
      <c r="I2727" s="12"/>
      <c r="K2727" s="12"/>
      <c r="M2727" s="12"/>
      <c r="X2727" s="2" t="n">
        <v>38875</v>
      </c>
      <c r="Y2727" s="0" t="n">
        <v>14212</v>
      </c>
      <c r="Z2727" s="13" t="n">
        <v>38875</v>
      </c>
      <c r="AA2727" s="14" t="n">
        <v>15357</v>
      </c>
      <c r="AB2727" s="13"/>
      <c r="AC2727" s="14"/>
    </row>
    <row r="2728" customFormat="false" ht="12.75" hidden="false" customHeight="false" outlineLevel="0" collapsed="false">
      <c r="C2728" s="4"/>
      <c r="E2728" s="12"/>
      <c r="G2728" s="12"/>
      <c r="I2728" s="12"/>
      <c r="K2728" s="12"/>
      <c r="M2728" s="12"/>
      <c r="X2728" s="2" t="n">
        <v>38876</v>
      </c>
      <c r="Y2728" s="0" t="n">
        <v>14036</v>
      </c>
      <c r="Z2728" s="13" t="n">
        <v>38876</v>
      </c>
      <c r="AA2728" s="14" t="n">
        <v>15091</v>
      </c>
      <c r="AB2728" s="13"/>
      <c r="AC2728" s="14"/>
    </row>
    <row r="2729" customFormat="false" ht="12.75" hidden="false" customHeight="false" outlineLevel="0" collapsed="false">
      <c r="C2729" s="4"/>
      <c r="E2729" s="12"/>
      <c r="G2729" s="12"/>
      <c r="I2729" s="12"/>
      <c r="K2729" s="12"/>
      <c r="M2729" s="12"/>
      <c r="X2729" s="2" t="n">
        <v>38877</v>
      </c>
      <c r="Y2729" s="0" t="n">
        <v>14472</v>
      </c>
      <c r="Z2729" s="13" t="n">
        <v>38877</v>
      </c>
      <c r="AA2729" s="14" t="n">
        <v>15377</v>
      </c>
      <c r="AB2729" s="13"/>
      <c r="AC2729" s="14"/>
    </row>
    <row r="2730" customFormat="false" ht="12.75" hidden="false" customHeight="false" outlineLevel="0" collapsed="false">
      <c r="C2730" s="4"/>
      <c r="E2730" s="12"/>
      <c r="G2730" s="12"/>
      <c r="I2730" s="12"/>
      <c r="K2730" s="12"/>
      <c r="M2730" s="12"/>
      <c r="X2730" s="2" t="n">
        <v>38878</v>
      </c>
      <c r="Y2730" s="0" t="n">
        <v>14210</v>
      </c>
      <c r="Z2730" s="13" t="n">
        <v>38878</v>
      </c>
      <c r="AA2730" s="14" t="n">
        <v>15061</v>
      </c>
      <c r="AB2730" s="13"/>
      <c r="AC2730" s="14"/>
    </row>
    <row r="2731" customFormat="false" ht="12.75" hidden="false" customHeight="false" outlineLevel="0" collapsed="false">
      <c r="C2731" s="4"/>
      <c r="E2731" s="12"/>
      <c r="G2731" s="12"/>
      <c r="I2731" s="12"/>
      <c r="K2731" s="12"/>
      <c r="M2731" s="12"/>
      <c r="X2731" s="2" t="n">
        <v>38879</v>
      </c>
      <c r="Y2731" s="0" t="n">
        <v>14215</v>
      </c>
      <c r="Z2731" s="13" t="n">
        <v>38879</v>
      </c>
      <c r="AA2731" s="14" t="n">
        <v>15314</v>
      </c>
      <c r="AB2731" s="13"/>
      <c r="AC2731" s="14"/>
    </row>
    <row r="2732" customFormat="false" ht="12.75" hidden="false" customHeight="false" outlineLevel="0" collapsed="false">
      <c r="C2732" s="4"/>
      <c r="E2732" s="12"/>
      <c r="G2732" s="12"/>
      <c r="I2732" s="12"/>
      <c r="K2732" s="12"/>
      <c r="M2732" s="12"/>
      <c r="X2732" s="2" t="n">
        <v>38880</v>
      </c>
      <c r="Y2732" s="0" t="n">
        <v>14335</v>
      </c>
      <c r="Z2732" s="13" t="n">
        <v>38880</v>
      </c>
      <c r="AA2732" s="14" t="n">
        <v>15259</v>
      </c>
      <c r="AB2732" s="13"/>
      <c r="AC2732" s="14"/>
    </row>
    <row r="2733" customFormat="false" ht="12.75" hidden="false" customHeight="false" outlineLevel="0" collapsed="false">
      <c r="C2733" s="4"/>
      <c r="E2733" s="12"/>
      <c r="G2733" s="12"/>
      <c r="I2733" s="12"/>
      <c r="K2733" s="12"/>
      <c r="M2733" s="12"/>
      <c r="X2733" s="2" t="n">
        <v>38881</v>
      </c>
      <c r="Y2733" s="0" t="n">
        <v>14348</v>
      </c>
      <c r="Z2733" s="13" t="n">
        <v>38881</v>
      </c>
      <c r="AA2733" s="14" t="n">
        <v>15352</v>
      </c>
      <c r="AB2733" s="13"/>
      <c r="AC2733" s="14"/>
    </row>
    <row r="2734" customFormat="false" ht="12.75" hidden="false" customHeight="false" outlineLevel="0" collapsed="false">
      <c r="C2734" s="4"/>
      <c r="E2734" s="12"/>
      <c r="G2734" s="12"/>
      <c r="I2734" s="12"/>
      <c r="K2734" s="12"/>
      <c r="M2734" s="12"/>
      <c r="X2734" s="2" t="n">
        <v>38882</v>
      </c>
      <c r="Y2734" s="0" t="n">
        <v>14364</v>
      </c>
      <c r="Z2734" s="13" t="n">
        <v>38882</v>
      </c>
      <c r="AA2734" s="14" t="n">
        <v>15468</v>
      </c>
      <c r="AB2734" s="13"/>
      <c r="AC2734" s="14"/>
    </row>
    <row r="2735" customFormat="false" ht="12.75" hidden="false" customHeight="false" outlineLevel="0" collapsed="false">
      <c r="C2735" s="4"/>
      <c r="E2735" s="12"/>
      <c r="G2735" s="12"/>
      <c r="I2735" s="12"/>
      <c r="K2735" s="12"/>
      <c r="M2735" s="12"/>
      <c r="X2735" s="2" t="n">
        <v>38883</v>
      </c>
      <c r="Y2735" s="0" t="n">
        <v>14363</v>
      </c>
      <c r="Z2735" s="13" t="n">
        <v>38883</v>
      </c>
      <c r="AA2735" s="14" t="n">
        <v>15023</v>
      </c>
      <c r="AB2735" s="13"/>
      <c r="AC2735" s="14"/>
    </row>
    <row r="2736" customFormat="false" ht="12.75" hidden="false" customHeight="false" outlineLevel="0" collapsed="false">
      <c r="C2736" s="4"/>
      <c r="E2736" s="12"/>
      <c r="G2736" s="12"/>
      <c r="I2736" s="12"/>
      <c r="K2736" s="12"/>
      <c r="M2736" s="12"/>
      <c r="X2736" s="2" t="n">
        <v>38884</v>
      </c>
      <c r="Y2736" s="0" t="n">
        <v>13848</v>
      </c>
      <c r="Z2736" s="13" t="n">
        <v>38884</v>
      </c>
      <c r="AA2736" s="14" t="n">
        <v>14878</v>
      </c>
      <c r="AB2736" s="13"/>
      <c r="AC2736" s="14"/>
    </row>
    <row r="2737" customFormat="false" ht="12.75" hidden="false" customHeight="false" outlineLevel="0" collapsed="false">
      <c r="C2737" s="4"/>
      <c r="E2737" s="12"/>
      <c r="G2737" s="12"/>
      <c r="I2737" s="12"/>
      <c r="K2737" s="12"/>
      <c r="M2737" s="12"/>
      <c r="X2737" s="2" t="n">
        <v>38885</v>
      </c>
      <c r="Y2737" s="0" t="n">
        <v>14337</v>
      </c>
      <c r="Z2737" s="13" t="n">
        <v>38885</v>
      </c>
      <c r="AA2737" s="14" t="n">
        <v>15252</v>
      </c>
      <c r="AB2737" s="13"/>
      <c r="AC2737" s="14"/>
    </row>
    <row r="2738" customFormat="false" ht="12.75" hidden="false" customHeight="false" outlineLevel="0" collapsed="false">
      <c r="C2738" s="4"/>
      <c r="E2738" s="12"/>
      <c r="G2738" s="12"/>
      <c r="I2738" s="12"/>
      <c r="K2738" s="12"/>
      <c r="M2738" s="12"/>
      <c r="X2738" s="2" t="n">
        <v>38886</v>
      </c>
      <c r="Y2738" s="0" t="n">
        <v>14519</v>
      </c>
      <c r="Z2738" s="13" t="n">
        <v>38886</v>
      </c>
      <c r="AA2738" s="14" t="n">
        <v>14914</v>
      </c>
      <c r="AB2738" s="13"/>
      <c r="AC2738" s="14"/>
    </row>
    <row r="2739" customFormat="false" ht="12.75" hidden="false" customHeight="false" outlineLevel="0" collapsed="false">
      <c r="C2739" s="4"/>
      <c r="E2739" s="12"/>
      <c r="G2739" s="12"/>
      <c r="I2739" s="12"/>
      <c r="K2739" s="12"/>
      <c r="M2739" s="12"/>
      <c r="X2739" s="2" t="n">
        <v>38887</v>
      </c>
      <c r="Y2739" s="0" t="n">
        <v>14437</v>
      </c>
      <c r="Z2739" s="13" t="n">
        <v>38887</v>
      </c>
      <c r="AA2739" s="14" t="n">
        <v>14891</v>
      </c>
      <c r="AB2739" s="13"/>
      <c r="AC2739" s="14"/>
    </row>
    <row r="2740" customFormat="false" ht="12.75" hidden="false" customHeight="false" outlineLevel="0" collapsed="false">
      <c r="C2740" s="4"/>
      <c r="E2740" s="12"/>
      <c r="G2740" s="12"/>
      <c r="I2740" s="12"/>
      <c r="K2740" s="12"/>
      <c r="M2740" s="12"/>
      <c r="X2740" s="2" t="n">
        <v>38888</v>
      </c>
      <c r="Y2740" s="0" t="n">
        <v>14114</v>
      </c>
      <c r="Z2740" s="13" t="n">
        <v>38888</v>
      </c>
      <c r="AA2740" s="14" t="n">
        <v>14836</v>
      </c>
      <c r="AB2740" s="13"/>
      <c r="AC2740" s="14"/>
    </row>
    <row r="2741" customFormat="false" ht="12.75" hidden="false" customHeight="false" outlineLevel="0" collapsed="false">
      <c r="C2741" s="4"/>
      <c r="E2741" s="12"/>
      <c r="G2741" s="12"/>
      <c r="I2741" s="12"/>
      <c r="K2741" s="12"/>
      <c r="M2741" s="12"/>
      <c r="X2741" s="2" t="n">
        <v>38889</v>
      </c>
      <c r="Y2741" s="0" t="n">
        <v>14641</v>
      </c>
      <c r="Z2741" s="13" t="n">
        <v>38889</v>
      </c>
      <c r="AA2741" s="14" t="n">
        <v>15070</v>
      </c>
      <c r="AB2741" s="13"/>
      <c r="AC2741" s="14"/>
    </row>
    <row r="2742" customFormat="false" ht="12.75" hidden="false" customHeight="false" outlineLevel="0" collapsed="false">
      <c r="C2742" s="4"/>
      <c r="E2742" s="12"/>
      <c r="G2742" s="12"/>
      <c r="I2742" s="12"/>
      <c r="K2742" s="12"/>
      <c r="M2742" s="12"/>
      <c r="X2742" s="2" t="n">
        <v>38890</v>
      </c>
      <c r="Y2742" s="0" t="n">
        <v>14678</v>
      </c>
      <c r="Z2742" s="13" t="n">
        <v>38890</v>
      </c>
      <c r="AA2742" s="14" t="n">
        <v>15182</v>
      </c>
      <c r="AB2742" s="13"/>
      <c r="AC2742" s="14"/>
    </row>
    <row r="2743" customFormat="false" ht="12.75" hidden="false" customHeight="false" outlineLevel="0" collapsed="false">
      <c r="C2743" s="4"/>
      <c r="E2743" s="12"/>
      <c r="G2743" s="12"/>
      <c r="I2743" s="12"/>
      <c r="K2743" s="12"/>
      <c r="M2743" s="12"/>
      <c r="X2743" s="2" t="n">
        <v>38891</v>
      </c>
      <c r="Y2743" s="0" t="n">
        <v>14731</v>
      </c>
      <c r="Z2743" s="13" t="n">
        <v>38891</v>
      </c>
      <c r="AA2743" s="14" t="n">
        <v>15183</v>
      </c>
      <c r="AB2743" s="13"/>
      <c r="AC2743" s="14"/>
    </row>
    <row r="2744" customFormat="false" ht="12.75" hidden="false" customHeight="false" outlineLevel="0" collapsed="false">
      <c r="C2744" s="4"/>
      <c r="E2744" s="12"/>
      <c r="G2744" s="12"/>
      <c r="I2744" s="12"/>
      <c r="K2744" s="12"/>
      <c r="M2744" s="12"/>
      <c r="X2744" s="2" t="n">
        <v>38892</v>
      </c>
      <c r="Y2744" s="0" t="n">
        <v>14572</v>
      </c>
      <c r="Z2744" s="13" t="n">
        <v>38892</v>
      </c>
      <c r="AA2744" s="14" t="n">
        <v>14859</v>
      </c>
      <c r="AB2744" s="13"/>
      <c r="AC2744" s="14"/>
    </row>
    <row r="2745" customFormat="false" ht="12.75" hidden="false" customHeight="false" outlineLevel="0" collapsed="false">
      <c r="C2745" s="4"/>
      <c r="E2745" s="12"/>
      <c r="G2745" s="12"/>
      <c r="I2745" s="12"/>
      <c r="K2745" s="12"/>
      <c r="M2745" s="12"/>
      <c r="X2745" s="2" t="n">
        <v>38893</v>
      </c>
      <c r="Y2745" s="0" t="n">
        <v>14240</v>
      </c>
      <c r="Z2745" s="13" t="n">
        <v>38893</v>
      </c>
      <c r="AA2745" s="14" t="n">
        <v>15023</v>
      </c>
      <c r="AB2745" s="13"/>
      <c r="AC2745" s="14"/>
    </row>
    <row r="2746" customFormat="false" ht="12.75" hidden="false" customHeight="false" outlineLevel="0" collapsed="false">
      <c r="C2746" s="4"/>
      <c r="E2746" s="12"/>
      <c r="G2746" s="12"/>
      <c r="I2746" s="12"/>
      <c r="K2746" s="12"/>
      <c r="M2746" s="12"/>
      <c r="X2746" s="2" t="n">
        <v>38894</v>
      </c>
      <c r="Y2746" s="0" t="n">
        <v>14934</v>
      </c>
      <c r="Z2746" s="13" t="n">
        <v>38894</v>
      </c>
      <c r="AA2746" s="14" t="n">
        <v>14561</v>
      </c>
      <c r="AB2746" s="13"/>
      <c r="AC2746" s="14"/>
    </row>
    <row r="2747" customFormat="false" ht="12.75" hidden="false" customHeight="false" outlineLevel="0" collapsed="false">
      <c r="C2747" s="4"/>
      <c r="E2747" s="12"/>
      <c r="G2747" s="12"/>
      <c r="I2747" s="12"/>
      <c r="K2747" s="12"/>
      <c r="M2747" s="12"/>
      <c r="X2747" s="2" t="n">
        <v>38895</v>
      </c>
      <c r="Y2747" s="0" t="n">
        <v>13708</v>
      </c>
      <c r="Z2747" s="13" t="n">
        <v>38895</v>
      </c>
      <c r="AA2747" s="14" t="n">
        <v>13955</v>
      </c>
      <c r="AB2747" s="13"/>
      <c r="AC2747" s="14"/>
    </row>
    <row r="2748" customFormat="false" ht="12.75" hidden="false" customHeight="false" outlineLevel="0" collapsed="false">
      <c r="C2748" s="12"/>
      <c r="E2748" s="12"/>
      <c r="G2748" s="12"/>
      <c r="I2748" s="12"/>
      <c r="K2748" s="12"/>
      <c r="M2748" s="12"/>
      <c r="X2748" s="2" t="n">
        <v>38896</v>
      </c>
      <c r="Y2748" s="0" t="n">
        <v>13541</v>
      </c>
      <c r="Z2748" s="13" t="n">
        <v>38896</v>
      </c>
      <c r="AA2748" s="14" t="n">
        <v>14109</v>
      </c>
      <c r="AB2748" s="13"/>
      <c r="AC2748" s="14"/>
    </row>
    <row r="2749" customFormat="false" ht="12.75" hidden="false" customHeight="false" outlineLevel="0" collapsed="false">
      <c r="C2749" s="12"/>
      <c r="E2749" s="12"/>
      <c r="G2749" s="12"/>
      <c r="I2749" s="12"/>
      <c r="K2749" s="12"/>
      <c r="M2749" s="12"/>
      <c r="X2749" s="2" t="n">
        <v>38897</v>
      </c>
      <c r="Y2749" s="0" t="n">
        <v>13561</v>
      </c>
      <c r="Z2749" s="13" t="n">
        <v>38897</v>
      </c>
      <c r="AA2749" s="14" t="n">
        <v>14086</v>
      </c>
      <c r="AB2749" s="13"/>
      <c r="AC2749" s="14"/>
    </row>
    <row r="2750" customFormat="false" ht="12.75" hidden="false" customHeight="false" outlineLevel="0" collapsed="false">
      <c r="C2750" s="12"/>
      <c r="E2750" s="12"/>
      <c r="G2750" s="12"/>
      <c r="I2750" s="12"/>
      <c r="K2750" s="12"/>
      <c r="M2750" s="12"/>
      <c r="X2750" s="2" t="n">
        <v>38898</v>
      </c>
      <c r="Y2750" s="0" t="n">
        <v>13599</v>
      </c>
      <c r="Z2750" s="13" t="n">
        <v>38898</v>
      </c>
      <c r="AA2750" s="14" t="n">
        <v>14143</v>
      </c>
      <c r="AB2750" s="13"/>
      <c r="AC2750" s="14"/>
    </row>
    <row r="2751" customFormat="false" ht="12.75" hidden="false" customHeight="false" outlineLevel="0" collapsed="false">
      <c r="C2751" s="12"/>
      <c r="E2751" s="12"/>
      <c r="G2751" s="12"/>
      <c r="I2751" s="12"/>
      <c r="K2751" s="12"/>
      <c r="M2751" s="12"/>
      <c r="X2751" s="2" t="n">
        <v>38899</v>
      </c>
      <c r="Y2751" s="0" t="n">
        <v>13773</v>
      </c>
      <c r="Z2751" s="13" t="n">
        <v>38899</v>
      </c>
      <c r="AA2751" s="14" t="n">
        <v>14114</v>
      </c>
      <c r="AB2751" s="13"/>
      <c r="AC2751" s="14"/>
    </row>
    <row r="2752" customFormat="false" ht="12.75" hidden="false" customHeight="false" outlineLevel="0" collapsed="false">
      <c r="C2752" s="12"/>
      <c r="E2752" s="12"/>
      <c r="G2752" s="12"/>
      <c r="I2752" s="12"/>
      <c r="K2752" s="12"/>
      <c r="M2752" s="12"/>
      <c r="X2752" s="2" t="n">
        <v>38900</v>
      </c>
      <c r="Y2752" s="0" t="n">
        <v>13498</v>
      </c>
      <c r="Z2752" s="13" t="n">
        <v>38900</v>
      </c>
      <c r="AA2752" s="14" t="n">
        <v>13836</v>
      </c>
      <c r="AB2752" s="13"/>
      <c r="AC2752" s="14"/>
    </row>
    <row r="2753" customFormat="false" ht="12.75" hidden="false" customHeight="false" outlineLevel="0" collapsed="false">
      <c r="C2753" s="12"/>
      <c r="E2753" s="12"/>
      <c r="G2753" s="12"/>
      <c r="I2753" s="12"/>
      <c r="K2753" s="12"/>
      <c r="M2753" s="12"/>
      <c r="X2753" s="2" t="n">
        <v>38901</v>
      </c>
      <c r="Y2753" s="0" t="n">
        <v>13366</v>
      </c>
      <c r="Z2753" s="13" t="n">
        <v>38901</v>
      </c>
      <c r="AA2753" s="14" t="n">
        <v>13826</v>
      </c>
      <c r="AB2753" s="13"/>
      <c r="AC2753" s="14"/>
    </row>
    <row r="2754" customFormat="false" ht="12.75" hidden="false" customHeight="false" outlineLevel="0" collapsed="false">
      <c r="C2754" s="12"/>
      <c r="E2754" s="12"/>
      <c r="G2754" s="12"/>
      <c r="I2754" s="12"/>
      <c r="K2754" s="12"/>
      <c r="M2754" s="12"/>
      <c r="X2754" s="2" t="n">
        <v>38902</v>
      </c>
      <c r="Y2754" s="0" t="n">
        <v>13356</v>
      </c>
      <c r="Z2754" s="13" t="n">
        <v>38902</v>
      </c>
      <c r="AA2754" s="14" t="n">
        <v>13800</v>
      </c>
      <c r="AB2754" s="13"/>
      <c r="AC2754" s="14"/>
    </row>
    <row r="2755" customFormat="false" ht="12.75" hidden="false" customHeight="false" outlineLevel="0" collapsed="false">
      <c r="C2755" s="12"/>
      <c r="E2755" s="12"/>
      <c r="G2755" s="12"/>
      <c r="I2755" s="12"/>
      <c r="K2755" s="12"/>
      <c r="M2755" s="12"/>
      <c r="X2755" s="2" t="n">
        <v>38903</v>
      </c>
      <c r="Y2755" s="0" t="n">
        <v>13458</v>
      </c>
      <c r="Z2755" s="13" t="n">
        <v>38903</v>
      </c>
      <c r="AA2755" s="14" t="n">
        <v>14041</v>
      </c>
      <c r="AB2755" s="13"/>
      <c r="AC2755" s="14"/>
    </row>
    <row r="2756" customFormat="false" ht="12.75" hidden="false" customHeight="false" outlineLevel="0" collapsed="false">
      <c r="C2756" s="12"/>
      <c r="E2756" s="12"/>
      <c r="G2756" s="12"/>
      <c r="I2756" s="12"/>
      <c r="K2756" s="12"/>
      <c r="M2756" s="12"/>
      <c r="X2756" s="2" t="n">
        <v>38904</v>
      </c>
      <c r="Y2756" s="0" t="n">
        <v>13437</v>
      </c>
      <c r="Z2756" s="13" t="n">
        <v>38904</v>
      </c>
      <c r="AA2756" s="14" t="n">
        <v>13764</v>
      </c>
      <c r="AB2756" s="13"/>
      <c r="AC2756" s="14"/>
    </row>
    <row r="2757" customFormat="false" ht="12.75" hidden="false" customHeight="false" outlineLevel="0" collapsed="false">
      <c r="C2757" s="12"/>
      <c r="E2757" s="12"/>
      <c r="G2757" s="12"/>
      <c r="I2757" s="12"/>
      <c r="K2757" s="12"/>
      <c r="M2757" s="12"/>
      <c r="X2757" s="2" t="n">
        <v>38905</v>
      </c>
      <c r="Y2757" s="0" t="n">
        <v>13464</v>
      </c>
      <c r="Z2757" s="13" t="n">
        <v>38905</v>
      </c>
      <c r="AA2757" s="14" t="n">
        <v>13905</v>
      </c>
      <c r="AB2757" s="13"/>
      <c r="AC2757" s="14"/>
    </row>
    <row r="2758" customFormat="false" ht="12.75" hidden="false" customHeight="false" outlineLevel="0" collapsed="false">
      <c r="C2758" s="12"/>
      <c r="E2758" s="12"/>
      <c r="G2758" s="12"/>
      <c r="I2758" s="12"/>
      <c r="K2758" s="12"/>
      <c r="M2758" s="12"/>
      <c r="X2758" s="2" t="n">
        <v>38906</v>
      </c>
      <c r="Y2758" s="0" t="n">
        <v>13593</v>
      </c>
      <c r="Z2758" s="13" t="n">
        <v>38906</v>
      </c>
      <c r="AA2758" s="14" t="n">
        <v>13935</v>
      </c>
      <c r="AB2758" s="13"/>
      <c r="AC2758" s="14"/>
    </row>
    <row r="2759" customFormat="false" ht="12.75" hidden="false" customHeight="false" outlineLevel="0" collapsed="false">
      <c r="C2759" s="12"/>
      <c r="E2759" s="12"/>
      <c r="G2759" s="12"/>
      <c r="I2759" s="12"/>
      <c r="K2759" s="12"/>
      <c r="M2759" s="12"/>
      <c r="X2759" s="2" t="n">
        <v>38907</v>
      </c>
      <c r="Y2759" s="0" t="n">
        <v>13658</v>
      </c>
      <c r="Z2759" s="13" t="n">
        <v>38907</v>
      </c>
      <c r="AA2759" s="14" t="n">
        <v>13964</v>
      </c>
      <c r="AB2759" s="13"/>
      <c r="AC2759" s="14"/>
    </row>
    <row r="2760" customFormat="false" ht="12.75" hidden="false" customHeight="false" outlineLevel="0" collapsed="false">
      <c r="C2760" s="12"/>
      <c r="E2760" s="12"/>
      <c r="G2760" s="12"/>
      <c r="I2760" s="12"/>
      <c r="K2760" s="12"/>
      <c r="M2760" s="12"/>
      <c r="X2760" s="2" t="n">
        <v>38908</v>
      </c>
      <c r="Y2760" s="0" t="n">
        <v>13449</v>
      </c>
      <c r="Z2760" s="13" t="n">
        <v>38908</v>
      </c>
      <c r="AA2760" s="14" t="n">
        <v>13674</v>
      </c>
      <c r="AB2760" s="13"/>
      <c r="AC2760" s="14"/>
    </row>
    <row r="2761" customFormat="false" ht="12.75" hidden="false" customHeight="false" outlineLevel="0" collapsed="false">
      <c r="C2761" s="12"/>
      <c r="E2761" s="12"/>
      <c r="G2761" s="12"/>
      <c r="I2761" s="12"/>
      <c r="K2761" s="12"/>
      <c r="M2761" s="12"/>
      <c r="X2761" s="2" t="n">
        <v>38909</v>
      </c>
      <c r="Y2761" s="0" t="n">
        <v>13338</v>
      </c>
      <c r="Z2761" s="13" t="n">
        <v>38909</v>
      </c>
      <c r="AA2761" s="14" t="n">
        <v>13786</v>
      </c>
      <c r="AB2761" s="13"/>
      <c r="AC2761" s="14"/>
    </row>
    <row r="2762" customFormat="false" ht="12.75" hidden="false" customHeight="false" outlineLevel="0" collapsed="false">
      <c r="C2762" s="12"/>
      <c r="E2762" s="12"/>
      <c r="G2762" s="12"/>
      <c r="I2762" s="12"/>
      <c r="K2762" s="12"/>
      <c r="M2762" s="12"/>
      <c r="X2762" s="2" t="n">
        <v>38910</v>
      </c>
      <c r="Y2762" s="0" t="n">
        <v>13485</v>
      </c>
      <c r="Z2762" s="13" t="n">
        <v>38910</v>
      </c>
      <c r="AA2762" s="14" t="n">
        <v>13850</v>
      </c>
      <c r="AB2762" s="13"/>
      <c r="AC2762" s="14"/>
    </row>
    <row r="2763" customFormat="false" ht="12.75" hidden="false" customHeight="false" outlineLevel="0" collapsed="false">
      <c r="C2763" s="12"/>
      <c r="E2763" s="12"/>
      <c r="G2763" s="12"/>
      <c r="I2763" s="12"/>
      <c r="K2763" s="12"/>
      <c r="M2763" s="12"/>
      <c r="X2763" s="2" t="n">
        <v>38911</v>
      </c>
      <c r="Y2763" s="0" t="n">
        <v>13546</v>
      </c>
      <c r="Z2763" s="13" t="n">
        <v>38911</v>
      </c>
      <c r="AA2763" s="14" t="n">
        <v>14377</v>
      </c>
      <c r="AB2763" s="13"/>
      <c r="AC2763" s="14"/>
    </row>
    <row r="2764" customFormat="false" ht="12.75" hidden="false" customHeight="false" outlineLevel="0" collapsed="false">
      <c r="C2764" s="12"/>
      <c r="E2764" s="12"/>
      <c r="G2764" s="12"/>
      <c r="I2764" s="12"/>
      <c r="K2764" s="12"/>
      <c r="M2764" s="12"/>
      <c r="X2764" s="2" t="n">
        <v>38912</v>
      </c>
      <c r="Y2764" s="0" t="n">
        <v>14481</v>
      </c>
      <c r="Z2764" s="13" t="n">
        <v>38912</v>
      </c>
      <c r="AA2764" s="14" t="n">
        <v>14674</v>
      </c>
      <c r="AB2764" s="13"/>
      <c r="AC2764" s="14"/>
    </row>
    <row r="2765" customFormat="false" ht="12.75" hidden="false" customHeight="false" outlineLevel="0" collapsed="false">
      <c r="C2765" s="12"/>
      <c r="E2765" s="12"/>
      <c r="G2765" s="12"/>
      <c r="I2765" s="12"/>
      <c r="K2765" s="12"/>
      <c r="M2765" s="12"/>
      <c r="X2765" s="2" t="n">
        <v>38913</v>
      </c>
      <c r="Y2765" s="0" t="n">
        <v>14476</v>
      </c>
      <c r="Z2765" s="13" t="n">
        <v>38913</v>
      </c>
      <c r="AA2765" s="14" t="n">
        <v>14739</v>
      </c>
      <c r="AB2765" s="13"/>
      <c r="AC2765" s="14"/>
    </row>
    <row r="2766" customFormat="false" ht="12.75" hidden="false" customHeight="false" outlineLevel="0" collapsed="false">
      <c r="C2766" s="12"/>
      <c r="E2766" s="12"/>
      <c r="G2766" s="12"/>
      <c r="I2766" s="12"/>
      <c r="K2766" s="12"/>
      <c r="M2766" s="12"/>
      <c r="X2766" s="2" t="n">
        <v>38914</v>
      </c>
      <c r="Y2766" s="0" t="n">
        <v>14595</v>
      </c>
      <c r="Z2766" s="13" t="n">
        <v>38914</v>
      </c>
      <c r="AA2766" s="14" t="n">
        <v>14668</v>
      </c>
      <c r="AB2766" s="13"/>
      <c r="AC2766" s="14"/>
    </row>
    <row r="2767" customFormat="false" ht="12.75" hidden="false" customHeight="false" outlineLevel="0" collapsed="false">
      <c r="C2767" s="4"/>
      <c r="E2767" s="12"/>
      <c r="G2767" s="12"/>
      <c r="I2767" s="12"/>
      <c r="K2767" s="12"/>
      <c r="M2767" s="12"/>
      <c r="X2767" s="2" t="n">
        <v>38915</v>
      </c>
      <c r="Y2767" s="0" t="n">
        <v>14552</v>
      </c>
      <c r="Z2767" s="13" t="n">
        <v>38915</v>
      </c>
      <c r="AA2767" s="14" t="n">
        <v>14632</v>
      </c>
      <c r="AB2767" s="13"/>
      <c r="AC2767" s="14"/>
    </row>
    <row r="2768" customFormat="false" ht="12.75" hidden="false" customHeight="false" outlineLevel="0" collapsed="false">
      <c r="C2768" s="4"/>
      <c r="E2768" s="12"/>
      <c r="G2768" s="12"/>
      <c r="I2768" s="12"/>
      <c r="K2768" s="12"/>
      <c r="M2768" s="12"/>
      <c r="X2768" s="2" t="n">
        <v>38916</v>
      </c>
      <c r="Y2768" s="0" t="n">
        <v>14838</v>
      </c>
      <c r="Z2768" s="13" t="n">
        <v>38916</v>
      </c>
      <c r="AA2768" s="14" t="n">
        <v>15000</v>
      </c>
      <c r="AB2768" s="13"/>
      <c r="AC2768" s="14"/>
    </row>
    <row r="2769" customFormat="false" ht="12.75" hidden="false" customHeight="false" outlineLevel="0" collapsed="false">
      <c r="C2769" s="12"/>
      <c r="E2769" s="12"/>
      <c r="G2769" s="12"/>
      <c r="I2769" s="12"/>
      <c r="K2769" s="12"/>
      <c r="M2769" s="12"/>
      <c r="X2769" s="2" t="n">
        <v>38917</v>
      </c>
      <c r="Y2769" s="0" t="n">
        <v>15218</v>
      </c>
      <c r="Z2769" s="13" t="n">
        <v>38917</v>
      </c>
      <c r="AA2769" s="14" t="n">
        <v>14986</v>
      </c>
      <c r="AB2769" s="13"/>
      <c r="AC2769" s="14"/>
    </row>
    <row r="2770" customFormat="false" ht="12.75" hidden="false" customHeight="false" outlineLevel="0" collapsed="false">
      <c r="C2770" s="12"/>
      <c r="E2770" s="12"/>
      <c r="G2770" s="12"/>
      <c r="I2770" s="12"/>
      <c r="K2770" s="12"/>
      <c r="M2770" s="12"/>
      <c r="X2770" s="2" t="n">
        <v>38918</v>
      </c>
      <c r="Y2770" s="0" t="n">
        <v>15219</v>
      </c>
      <c r="Z2770" s="13" t="n">
        <v>38918</v>
      </c>
      <c r="AA2770" s="14" t="n">
        <v>15182</v>
      </c>
      <c r="AB2770" s="13"/>
      <c r="AC2770" s="14"/>
    </row>
    <row r="2771" customFormat="false" ht="12.75" hidden="false" customHeight="false" outlineLevel="0" collapsed="false">
      <c r="C2771" s="12"/>
      <c r="E2771" s="12"/>
      <c r="G2771" s="12"/>
      <c r="I2771" s="12"/>
      <c r="K2771" s="12"/>
      <c r="M2771" s="12"/>
      <c r="X2771" s="2" t="n">
        <v>38919</v>
      </c>
      <c r="Y2771" s="0" t="n">
        <v>15270</v>
      </c>
      <c r="Z2771" s="13" t="n">
        <v>38919</v>
      </c>
      <c r="AA2771" s="14" t="n">
        <v>15252</v>
      </c>
      <c r="AB2771" s="13"/>
      <c r="AC2771" s="14"/>
    </row>
    <row r="2772" customFormat="false" ht="12.75" hidden="false" customHeight="false" outlineLevel="0" collapsed="false">
      <c r="C2772" s="4"/>
      <c r="E2772" s="12"/>
      <c r="G2772" s="12"/>
      <c r="I2772" s="12"/>
      <c r="K2772" s="12"/>
      <c r="M2772" s="12"/>
      <c r="X2772" s="2" t="n">
        <v>38920</v>
      </c>
      <c r="Y2772" s="0" t="n">
        <v>15339</v>
      </c>
      <c r="Z2772" s="13" t="n">
        <v>38920</v>
      </c>
      <c r="AA2772" s="14" t="n">
        <v>15205</v>
      </c>
      <c r="AB2772" s="13"/>
      <c r="AC2772" s="14"/>
    </row>
    <row r="2773" customFormat="false" ht="12.75" hidden="false" customHeight="false" outlineLevel="0" collapsed="false">
      <c r="C2773" s="12"/>
      <c r="E2773" s="12"/>
      <c r="G2773" s="12"/>
      <c r="I2773" s="12"/>
      <c r="K2773" s="12"/>
      <c r="M2773" s="12"/>
      <c r="X2773" s="2" t="n">
        <v>38921</v>
      </c>
      <c r="Y2773" s="0" t="n">
        <v>15418</v>
      </c>
      <c r="Z2773" s="13" t="n">
        <v>38921</v>
      </c>
      <c r="AA2773" s="14" t="n">
        <v>15200</v>
      </c>
      <c r="AB2773" s="13"/>
      <c r="AC2773" s="14"/>
    </row>
    <row r="2774" customFormat="false" ht="12.75" hidden="false" customHeight="false" outlineLevel="0" collapsed="false">
      <c r="C2774" s="12"/>
      <c r="E2774" s="12"/>
      <c r="G2774" s="12"/>
      <c r="I2774" s="12"/>
      <c r="K2774" s="12"/>
      <c r="M2774" s="12"/>
      <c r="X2774" s="2" t="n">
        <v>38922</v>
      </c>
      <c r="Y2774" s="0" t="n">
        <v>15431</v>
      </c>
      <c r="Z2774" s="13" t="n">
        <v>38922</v>
      </c>
      <c r="AA2774" s="14" t="n">
        <v>15132</v>
      </c>
      <c r="AB2774" s="13"/>
      <c r="AC2774" s="14"/>
    </row>
    <row r="2775" customFormat="false" ht="12.75" hidden="false" customHeight="false" outlineLevel="0" collapsed="false">
      <c r="C2775" s="12"/>
      <c r="E2775" s="12"/>
      <c r="G2775" s="12"/>
      <c r="I2775" s="12"/>
      <c r="K2775" s="12"/>
      <c r="M2775" s="12"/>
      <c r="X2775" s="2" t="n">
        <v>38923</v>
      </c>
      <c r="Y2775" s="0" t="n">
        <v>15277</v>
      </c>
      <c r="Z2775" s="13" t="n">
        <v>38923</v>
      </c>
      <c r="AA2775" s="14" t="n">
        <v>15245</v>
      </c>
      <c r="AB2775" s="13"/>
      <c r="AC2775" s="14"/>
    </row>
    <row r="2776" customFormat="false" ht="12.75" hidden="false" customHeight="false" outlineLevel="0" collapsed="false">
      <c r="C2776" s="12"/>
      <c r="E2776" s="12"/>
      <c r="G2776" s="12"/>
      <c r="I2776" s="12"/>
      <c r="K2776" s="12"/>
      <c r="M2776" s="12"/>
      <c r="X2776" s="2" t="n">
        <v>38924</v>
      </c>
      <c r="Y2776" s="0" t="n">
        <v>15398</v>
      </c>
      <c r="Z2776" s="13" t="n">
        <v>38924</v>
      </c>
      <c r="AA2776" s="14" t="n">
        <v>14974</v>
      </c>
      <c r="AB2776" s="13"/>
      <c r="AC2776" s="14"/>
    </row>
    <row r="2777" customFormat="false" ht="12.75" hidden="false" customHeight="false" outlineLevel="0" collapsed="false">
      <c r="C2777" s="12"/>
      <c r="E2777" s="12"/>
      <c r="G2777" s="12"/>
      <c r="I2777" s="12"/>
      <c r="K2777" s="12"/>
      <c r="M2777" s="12"/>
      <c r="X2777" s="2" t="n">
        <v>38925</v>
      </c>
      <c r="Y2777" s="0" t="n">
        <v>15136</v>
      </c>
      <c r="Z2777" s="13" t="n">
        <v>38925</v>
      </c>
      <c r="AA2777" s="14" t="n">
        <v>14786</v>
      </c>
      <c r="AB2777" s="13"/>
      <c r="AC2777" s="14"/>
    </row>
    <row r="2778" customFormat="false" ht="12.75" hidden="false" customHeight="false" outlineLevel="0" collapsed="false">
      <c r="C2778" s="12"/>
      <c r="E2778" s="12"/>
      <c r="G2778" s="12"/>
      <c r="I2778" s="12"/>
      <c r="K2778" s="12"/>
      <c r="M2778" s="12"/>
      <c r="X2778" s="2" t="n">
        <v>38926</v>
      </c>
      <c r="Y2778" s="0" t="n">
        <v>15002</v>
      </c>
      <c r="Z2778" s="13" t="n">
        <v>38926</v>
      </c>
      <c r="AA2778" s="14" t="n">
        <v>14904</v>
      </c>
      <c r="AB2778" s="13"/>
      <c r="AC2778" s="14"/>
    </row>
    <row r="2779" customFormat="false" ht="12.75" hidden="false" customHeight="false" outlineLevel="0" collapsed="false">
      <c r="C2779" s="12"/>
      <c r="E2779" s="12"/>
      <c r="G2779" s="12"/>
      <c r="I2779" s="12"/>
      <c r="K2779" s="12"/>
      <c r="M2779" s="12"/>
      <c r="X2779" s="2" t="n">
        <v>38927</v>
      </c>
      <c r="Y2779" s="0" t="n">
        <v>14949</v>
      </c>
      <c r="Z2779" s="13" t="n">
        <v>38927</v>
      </c>
      <c r="AA2779" s="14" t="n">
        <v>14945</v>
      </c>
      <c r="AB2779" s="13"/>
      <c r="AC2779" s="14"/>
    </row>
    <row r="2780" customFormat="false" ht="12.75" hidden="false" customHeight="false" outlineLevel="0" collapsed="false">
      <c r="C2780" s="12"/>
      <c r="E2780" s="12"/>
      <c r="G2780" s="12"/>
      <c r="I2780" s="12"/>
      <c r="K2780" s="12"/>
      <c r="M2780" s="12"/>
      <c r="X2780" s="2" t="n">
        <v>38928</v>
      </c>
      <c r="Y2780" s="0" t="n">
        <v>15169</v>
      </c>
      <c r="Z2780" s="13" t="n">
        <v>38928</v>
      </c>
      <c r="AA2780" s="14" t="n">
        <v>14559</v>
      </c>
      <c r="AB2780" s="13"/>
      <c r="AC2780" s="14"/>
    </row>
    <row r="2781" customFormat="false" ht="12.75" hidden="false" customHeight="false" outlineLevel="0" collapsed="false">
      <c r="C2781" s="12"/>
      <c r="E2781" s="12"/>
      <c r="G2781" s="12"/>
      <c r="I2781" s="12"/>
      <c r="K2781" s="12"/>
      <c r="M2781" s="12"/>
      <c r="X2781" s="2" t="n">
        <v>38929</v>
      </c>
      <c r="Y2781" s="0" t="n">
        <v>14687</v>
      </c>
      <c r="Z2781" s="13" t="n">
        <v>38929</v>
      </c>
      <c r="AA2781" s="14" t="n">
        <v>14496</v>
      </c>
      <c r="AB2781" s="13"/>
      <c r="AC2781" s="14"/>
    </row>
    <row r="2782" customFormat="false" ht="12.75" hidden="false" customHeight="false" outlineLevel="0" collapsed="false">
      <c r="C2782" s="12"/>
      <c r="E2782" s="12"/>
      <c r="G2782" s="12"/>
      <c r="I2782" s="12"/>
      <c r="K2782" s="12"/>
      <c r="M2782" s="12"/>
      <c r="X2782" s="2" t="n">
        <v>38930</v>
      </c>
      <c r="Y2782" s="0" t="n">
        <v>14700</v>
      </c>
      <c r="Z2782" s="13" t="n">
        <v>38930</v>
      </c>
      <c r="AA2782" s="14" t="n">
        <v>14895</v>
      </c>
      <c r="AB2782" s="13"/>
      <c r="AC2782" s="14"/>
    </row>
    <row r="2783" customFormat="false" ht="12.75" hidden="false" customHeight="false" outlineLevel="0" collapsed="false">
      <c r="C2783" s="12"/>
      <c r="E2783" s="12"/>
      <c r="G2783" s="12"/>
      <c r="I2783" s="12"/>
      <c r="K2783" s="12"/>
      <c r="M2783" s="12"/>
      <c r="X2783" s="2" t="n">
        <v>38931</v>
      </c>
      <c r="Y2783" s="0" t="n">
        <v>15049</v>
      </c>
      <c r="Z2783" s="13" t="n">
        <v>38931</v>
      </c>
      <c r="AA2783" s="14" t="n">
        <v>14243</v>
      </c>
      <c r="AB2783" s="13"/>
      <c r="AC2783" s="14"/>
    </row>
    <row r="2784" customFormat="false" ht="12.75" hidden="false" customHeight="false" outlineLevel="0" collapsed="false">
      <c r="C2784" s="12"/>
      <c r="E2784" s="12"/>
      <c r="G2784" s="12"/>
      <c r="I2784" s="12"/>
      <c r="K2784" s="12"/>
      <c r="M2784" s="12"/>
      <c r="X2784" s="2" t="n">
        <v>38932</v>
      </c>
      <c r="Y2784" s="0" t="n">
        <v>14044</v>
      </c>
      <c r="Z2784" s="13" t="n">
        <v>38932</v>
      </c>
      <c r="AA2784" s="14" t="n">
        <v>14255</v>
      </c>
      <c r="AB2784" s="13"/>
      <c r="AC2784" s="14"/>
    </row>
    <row r="2785" customFormat="false" ht="12.75" hidden="false" customHeight="false" outlineLevel="0" collapsed="false">
      <c r="C2785" s="12"/>
      <c r="E2785" s="12"/>
      <c r="G2785" s="12"/>
      <c r="I2785" s="12"/>
      <c r="K2785" s="12"/>
      <c r="M2785" s="12"/>
      <c r="X2785" s="2" t="n">
        <v>38933</v>
      </c>
      <c r="Y2785" s="0" t="n">
        <v>14286</v>
      </c>
      <c r="Z2785" s="13" t="n">
        <v>38933</v>
      </c>
      <c r="AA2785" s="14" t="n">
        <v>14295</v>
      </c>
      <c r="AB2785" s="13"/>
      <c r="AC2785" s="14"/>
    </row>
    <row r="2786" customFormat="false" ht="12.75" hidden="false" customHeight="false" outlineLevel="0" collapsed="false">
      <c r="C2786" s="12"/>
      <c r="E2786" s="12"/>
      <c r="G2786" s="12"/>
      <c r="I2786" s="12"/>
      <c r="K2786" s="12"/>
      <c r="M2786" s="12"/>
      <c r="X2786" s="2" t="n">
        <v>38934</v>
      </c>
      <c r="Y2786" s="0" t="n">
        <v>14306</v>
      </c>
      <c r="Z2786" s="13" t="n">
        <v>38934</v>
      </c>
      <c r="AA2786" s="14" t="n">
        <v>14217</v>
      </c>
      <c r="AB2786" s="13"/>
      <c r="AC2786" s="14"/>
    </row>
    <row r="2787" customFormat="false" ht="12.75" hidden="false" customHeight="false" outlineLevel="0" collapsed="false">
      <c r="C2787" s="12"/>
      <c r="E2787" s="12"/>
      <c r="G2787" s="12"/>
      <c r="I2787" s="12"/>
      <c r="K2787" s="12"/>
      <c r="M2787" s="12"/>
      <c r="X2787" s="2" t="n">
        <v>38935</v>
      </c>
      <c r="Y2787" s="0" t="n">
        <v>14075</v>
      </c>
      <c r="Z2787" s="13" t="n">
        <v>38935</v>
      </c>
      <c r="AA2787" s="14" t="n">
        <v>14114</v>
      </c>
      <c r="AB2787" s="13"/>
      <c r="AC2787" s="14"/>
    </row>
    <row r="2788" customFormat="false" ht="12.75" hidden="false" customHeight="false" outlineLevel="0" collapsed="false">
      <c r="C2788" s="12"/>
      <c r="E2788" s="12"/>
      <c r="G2788" s="12"/>
      <c r="I2788" s="12"/>
      <c r="K2788" s="12"/>
      <c r="M2788" s="12"/>
      <c r="X2788" s="2" t="n">
        <v>38936</v>
      </c>
      <c r="Y2788" s="0" t="n">
        <v>14115</v>
      </c>
      <c r="Z2788" s="13" t="n">
        <v>38936</v>
      </c>
      <c r="AA2788" s="14" t="n">
        <v>14017</v>
      </c>
      <c r="AB2788" s="13"/>
      <c r="AC2788" s="14"/>
    </row>
    <row r="2789" customFormat="false" ht="12.75" hidden="false" customHeight="false" outlineLevel="0" collapsed="false">
      <c r="C2789" s="12"/>
      <c r="E2789" s="12"/>
      <c r="G2789" s="12"/>
      <c r="I2789" s="12"/>
      <c r="K2789" s="12"/>
      <c r="M2789" s="12"/>
      <c r="X2789" s="2" t="n">
        <v>38937</v>
      </c>
      <c r="Y2789" s="0" t="n">
        <v>14131</v>
      </c>
      <c r="Z2789" s="13" t="n">
        <v>38937</v>
      </c>
      <c r="AA2789" s="14" t="n">
        <v>14282</v>
      </c>
      <c r="AB2789" s="13"/>
      <c r="AC2789" s="14"/>
    </row>
    <row r="2790" customFormat="false" ht="12.75" hidden="false" customHeight="false" outlineLevel="0" collapsed="false">
      <c r="C2790" s="12"/>
      <c r="E2790" s="12"/>
      <c r="G2790" s="12"/>
      <c r="I2790" s="12"/>
      <c r="K2790" s="12"/>
      <c r="M2790" s="12"/>
      <c r="X2790" s="2" t="n">
        <v>38938</v>
      </c>
      <c r="Y2790" s="0" t="n">
        <v>14419</v>
      </c>
      <c r="Z2790" s="13" t="n">
        <v>38938</v>
      </c>
      <c r="AA2790" s="14" t="n">
        <v>14274</v>
      </c>
      <c r="AB2790" s="13"/>
      <c r="AC2790" s="14"/>
    </row>
    <row r="2791" customFormat="false" ht="12.75" hidden="false" customHeight="false" outlineLevel="0" collapsed="false">
      <c r="C2791" s="12"/>
      <c r="E2791" s="12"/>
      <c r="G2791" s="12"/>
      <c r="I2791" s="12"/>
      <c r="K2791" s="12"/>
      <c r="M2791" s="12"/>
      <c r="X2791" s="2" t="n">
        <v>38939</v>
      </c>
      <c r="Y2791" s="0" t="n">
        <v>14423</v>
      </c>
      <c r="Z2791" s="13" t="n">
        <v>38939</v>
      </c>
      <c r="AA2791" s="14" t="n">
        <v>13909</v>
      </c>
      <c r="AB2791" s="13"/>
      <c r="AC2791" s="14"/>
    </row>
    <row r="2792" customFormat="false" ht="12.75" hidden="false" customHeight="false" outlineLevel="0" collapsed="false">
      <c r="C2792" s="12"/>
      <c r="E2792" s="12"/>
      <c r="G2792" s="12"/>
      <c r="I2792" s="12"/>
      <c r="K2792" s="12"/>
      <c r="M2792" s="12"/>
      <c r="X2792" s="2" t="n">
        <v>38940</v>
      </c>
      <c r="Y2792" s="0" t="n">
        <v>13779</v>
      </c>
      <c r="Z2792" s="13" t="n">
        <v>38940</v>
      </c>
      <c r="AA2792" s="14" t="n">
        <v>13755</v>
      </c>
      <c r="AB2792" s="13"/>
      <c r="AC2792" s="14"/>
    </row>
    <row r="2793" customFormat="false" ht="12.75" hidden="false" customHeight="false" outlineLevel="0" collapsed="false">
      <c r="C2793" s="4"/>
      <c r="E2793" s="12"/>
      <c r="G2793" s="12"/>
      <c r="I2793" s="12"/>
      <c r="K2793" s="12"/>
      <c r="M2793" s="12"/>
      <c r="X2793" s="2" t="n">
        <v>38941</v>
      </c>
      <c r="Y2793" s="0" t="n">
        <v>13869</v>
      </c>
      <c r="Z2793" s="13" t="n">
        <v>38941</v>
      </c>
      <c r="AA2793" s="14" t="n">
        <v>13778</v>
      </c>
      <c r="AB2793" s="13"/>
      <c r="AC2793" s="14"/>
    </row>
    <row r="2794" customFormat="false" ht="12.75" hidden="false" customHeight="false" outlineLevel="0" collapsed="false">
      <c r="C2794" s="12"/>
      <c r="E2794" s="12"/>
      <c r="G2794" s="12"/>
      <c r="I2794" s="12"/>
      <c r="K2794" s="12"/>
      <c r="M2794" s="12"/>
      <c r="X2794" s="2" t="n">
        <v>38942</v>
      </c>
      <c r="Y2794" s="0" t="n">
        <v>13747</v>
      </c>
      <c r="Z2794" s="13" t="n">
        <v>38942</v>
      </c>
      <c r="AA2794" s="14" t="n">
        <v>13450</v>
      </c>
      <c r="AB2794" s="13"/>
      <c r="AC2794" s="14"/>
    </row>
    <row r="2795" customFormat="false" ht="12.75" hidden="false" customHeight="false" outlineLevel="0" collapsed="false">
      <c r="C2795" s="12"/>
      <c r="E2795" s="12"/>
      <c r="G2795" s="12"/>
      <c r="I2795" s="12"/>
      <c r="K2795" s="12"/>
      <c r="M2795" s="12"/>
      <c r="X2795" s="2" t="n">
        <v>38943</v>
      </c>
      <c r="Y2795" s="0" t="n">
        <v>13295</v>
      </c>
      <c r="Z2795" s="13" t="n">
        <v>38943</v>
      </c>
      <c r="AA2795" s="14" t="n">
        <v>13200</v>
      </c>
      <c r="AB2795" s="13"/>
      <c r="AC2795" s="14"/>
    </row>
    <row r="2796" customFormat="false" ht="12.75" hidden="false" customHeight="false" outlineLevel="0" collapsed="false">
      <c r="C2796" s="12"/>
      <c r="E2796" s="12"/>
      <c r="G2796" s="12"/>
      <c r="I2796" s="12"/>
      <c r="K2796" s="12"/>
      <c r="M2796" s="12"/>
      <c r="X2796" s="2" t="n">
        <v>38944</v>
      </c>
      <c r="Y2796" s="0" t="n">
        <v>13185</v>
      </c>
      <c r="Z2796" s="13" t="n">
        <v>38944</v>
      </c>
      <c r="AA2796" s="14" t="n">
        <v>13109</v>
      </c>
      <c r="AB2796" s="13"/>
      <c r="AC2796" s="14"/>
    </row>
    <row r="2797" customFormat="false" ht="12.75" hidden="false" customHeight="false" outlineLevel="0" collapsed="false">
      <c r="C2797" s="12"/>
      <c r="E2797" s="12"/>
      <c r="G2797" s="12"/>
      <c r="I2797" s="12"/>
      <c r="K2797" s="12"/>
      <c r="M2797" s="12"/>
      <c r="X2797" s="2" t="n">
        <v>38945</v>
      </c>
      <c r="Y2797" s="0" t="n">
        <v>13083</v>
      </c>
      <c r="Z2797" s="13" t="n">
        <v>38945</v>
      </c>
      <c r="AA2797" s="14" t="n">
        <v>13204</v>
      </c>
      <c r="AB2797" s="13"/>
      <c r="AC2797" s="14"/>
    </row>
    <row r="2798" customFormat="false" ht="12.75" hidden="false" customHeight="false" outlineLevel="0" collapsed="false">
      <c r="C2798" s="12"/>
      <c r="E2798" s="12"/>
      <c r="G2798" s="12"/>
      <c r="I2798" s="12"/>
      <c r="K2798" s="12"/>
      <c r="M2798" s="12"/>
      <c r="X2798" s="2" t="n">
        <v>38946</v>
      </c>
      <c r="Y2798" s="0" t="n">
        <v>13221</v>
      </c>
      <c r="Z2798" s="13" t="n">
        <v>38946</v>
      </c>
      <c r="AA2798" s="14" t="n">
        <v>13168</v>
      </c>
      <c r="AB2798" s="13"/>
      <c r="AC2798" s="14"/>
    </row>
    <row r="2799" customFormat="false" ht="12.75" hidden="false" customHeight="false" outlineLevel="0" collapsed="false">
      <c r="C2799" s="4"/>
      <c r="E2799" s="12"/>
      <c r="G2799" s="12"/>
      <c r="I2799" s="12"/>
      <c r="K2799" s="12"/>
      <c r="M2799" s="12"/>
      <c r="X2799" s="2" t="n">
        <v>38947</v>
      </c>
      <c r="Y2799" s="0" t="n">
        <v>13277</v>
      </c>
      <c r="Z2799" s="13" t="n">
        <v>38947</v>
      </c>
      <c r="AA2799" s="14" t="n">
        <v>13391</v>
      </c>
      <c r="AB2799" s="13"/>
      <c r="AC2799" s="14"/>
    </row>
    <row r="2800" customFormat="false" ht="12.75" hidden="false" customHeight="false" outlineLevel="0" collapsed="false">
      <c r="C2800" s="4"/>
      <c r="E2800" s="12"/>
      <c r="G2800" s="12"/>
      <c r="I2800" s="12"/>
      <c r="K2800" s="12"/>
      <c r="M2800" s="12"/>
      <c r="X2800" s="2" t="n">
        <v>38948</v>
      </c>
      <c r="Y2800" s="0" t="n">
        <v>13248</v>
      </c>
      <c r="Z2800" s="13" t="n">
        <v>38948</v>
      </c>
      <c r="AA2800" s="14" t="n">
        <v>13257</v>
      </c>
      <c r="AB2800" s="13"/>
      <c r="AC2800" s="14"/>
    </row>
    <row r="2801" customFormat="false" ht="12.75" hidden="false" customHeight="false" outlineLevel="0" collapsed="false">
      <c r="C2801" s="4"/>
      <c r="E2801" s="12"/>
      <c r="G2801" s="12"/>
      <c r="I2801" s="12"/>
      <c r="K2801" s="12"/>
      <c r="M2801" s="12"/>
      <c r="X2801" s="2" t="n">
        <v>38949</v>
      </c>
      <c r="Y2801" s="0" t="n">
        <v>13235</v>
      </c>
      <c r="Z2801" s="13" t="n">
        <v>38949</v>
      </c>
      <c r="AA2801" s="14" t="n">
        <v>13268</v>
      </c>
      <c r="AB2801" s="13"/>
      <c r="AC2801" s="14"/>
    </row>
    <row r="2802" customFormat="false" ht="12.75" hidden="false" customHeight="false" outlineLevel="0" collapsed="false">
      <c r="C2802" s="4"/>
      <c r="E2802" s="12"/>
      <c r="G2802" s="12"/>
      <c r="I2802" s="12"/>
      <c r="K2802" s="12"/>
      <c r="M2802" s="12"/>
      <c r="X2802" s="2" t="n">
        <v>38950</v>
      </c>
      <c r="Y2802" s="0" t="n">
        <v>13232</v>
      </c>
      <c r="Z2802" s="13" t="n">
        <v>38950</v>
      </c>
      <c r="AA2802" s="14" t="n">
        <v>13261</v>
      </c>
      <c r="AB2802" s="13"/>
      <c r="AC2802" s="14"/>
    </row>
    <row r="2803" customFormat="false" ht="12.75" hidden="false" customHeight="false" outlineLevel="0" collapsed="false">
      <c r="C2803" s="4"/>
      <c r="E2803" s="12"/>
      <c r="G2803" s="12"/>
      <c r="I2803" s="12"/>
      <c r="K2803" s="12"/>
      <c r="M2803" s="12"/>
      <c r="X2803" s="2" t="n">
        <v>38951</v>
      </c>
      <c r="Y2803" s="0" t="n">
        <v>13218</v>
      </c>
      <c r="Z2803" s="13" t="n">
        <v>38951</v>
      </c>
      <c r="AA2803" s="14" t="n">
        <v>13018</v>
      </c>
      <c r="AB2803" s="13"/>
      <c r="AC2803" s="14"/>
    </row>
    <row r="2804" customFormat="false" ht="12.75" hidden="false" customHeight="false" outlineLevel="0" collapsed="false">
      <c r="C2804" s="4"/>
      <c r="E2804" s="12"/>
      <c r="G2804" s="12"/>
      <c r="I2804" s="12"/>
      <c r="K2804" s="12"/>
      <c r="M2804" s="12"/>
      <c r="X2804" s="2" t="n">
        <v>38952</v>
      </c>
      <c r="Y2804" s="0" t="n">
        <v>12806</v>
      </c>
      <c r="Z2804" s="13" t="n">
        <v>38952</v>
      </c>
      <c r="AA2804" s="14" t="n">
        <v>12526</v>
      </c>
      <c r="AB2804" s="13"/>
      <c r="AC2804" s="14"/>
    </row>
    <row r="2805" customFormat="false" ht="12.75" hidden="false" customHeight="false" outlineLevel="0" collapsed="false">
      <c r="C2805" s="4"/>
      <c r="E2805" s="12"/>
      <c r="G2805" s="12"/>
      <c r="I2805" s="12"/>
      <c r="K2805" s="12"/>
      <c r="M2805" s="12"/>
      <c r="X2805" s="2" t="n">
        <v>38953</v>
      </c>
      <c r="Y2805" s="0" t="n">
        <v>12335</v>
      </c>
      <c r="Z2805" s="13" t="n">
        <v>38953</v>
      </c>
      <c r="AA2805" s="14" t="n">
        <v>11959</v>
      </c>
      <c r="AB2805" s="13"/>
      <c r="AC2805" s="14"/>
    </row>
    <row r="2806" customFormat="false" ht="12.75" hidden="false" customHeight="false" outlineLevel="0" collapsed="false">
      <c r="C2806" s="4"/>
      <c r="E2806" s="12"/>
      <c r="G2806" s="12"/>
      <c r="I2806" s="12"/>
      <c r="K2806" s="12"/>
      <c r="M2806" s="12"/>
      <c r="X2806" s="2" t="n">
        <v>38954</v>
      </c>
      <c r="Y2806" s="0" t="n">
        <v>11370</v>
      </c>
      <c r="Z2806" s="13" t="n">
        <v>38954</v>
      </c>
      <c r="AA2806" s="14" t="n">
        <v>11536</v>
      </c>
      <c r="AB2806" s="13"/>
      <c r="AC2806" s="14"/>
    </row>
    <row r="2807" customFormat="false" ht="12.75" hidden="false" customHeight="false" outlineLevel="0" collapsed="false">
      <c r="C2807" s="4"/>
      <c r="E2807" s="12"/>
      <c r="G2807" s="12"/>
      <c r="I2807" s="12"/>
      <c r="K2807" s="12"/>
      <c r="M2807" s="12"/>
      <c r="X2807" s="2" t="n">
        <v>38955</v>
      </c>
      <c r="Y2807" s="0" t="n">
        <v>11202</v>
      </c>
      <c r="Z2807" s="13" t="n">
        <v>38955</v>
      </c>
      <c r="AA2807" s="14" t="n">
        <v>11509</v>
      </c>
      <c r="AB2807" s="13"/>
      <c r="AC2807" s="14"/>
    </row>
    <row r="2808" customFormat="false" ht="12.75" hidden="false" customHeight="false" outlineLevel="0" collapsed="false">
      <c r="C2808" s="4"/>
      <c r="E2808" s="12"/>
      <c r="G2808" s="12"/>
      <c r="I2808" s="12"/>
      <c r="K2808" s="12"/>
      <c r="M2808" s="12"/>
      <c r="X2808" s="2" t="n">
        <v>38956</v>
      </c>
      <c r="Y2808" s="0" t="n">
        <v>11484</v>
      </c>
      <c r="Z2808" s="13" t="n">
        <v>38956</v>
      </c>
      <c r="AA2808" s="14" t="n">
        <v>11582</v>
      </c>
      <c r="AB2808" s="13"/>
      <c r="AC2808" s="14"/>
    </row>
    <row r="2809" customFormat="false" ht="12.75" hidden="false" customHeight="false" outlineLevel="0" collapsed="false">
      <c r="C2809" s="4"/>
      <c r="E2809" s="12"/>
      <c r="G2809" s="12"/>
      <c r="I2809" s="12"/>
      <c r="K2809" s="12"/>
      <c r="M2809" s="12"/>
      <c r="X2809" s="2" t="n">
        <v>38957</v>
      </c>
      <c r="Y2809" s="0" t="n">
        <v>11068</v>
      </c>
      <c r="Z2809" s="13" t="n">
        <v>38957</v>
      </c>
      <c r="AA2809" s="14" t="n">
        <v>11383</v>
      </c>
      <c r="AB2809" s="13"/>
      <c r="AC2809" s="14"/>
    </row>
    <row r="2810" customFormat="false" ht="12.75" hidden="false" customHeight="false" outlineLevel="0" collapsed="false">
      <c r="C2810" s="4"/>
      <c r="E2810" s="12"/>
      <c r="G2810" s="12"/>
      <c r="I2810" s="12"/>
      <c r="K2810" s="12"/>
      <c r="M2810" s="12"/>
      <c r="X2810" s="2" t="n">
        <v>38958</v>
      </c>
      <c r="Y2810" s="0" t="n">
        <v>10948</v>
      </c>
      <c r="Z2810" s="13" t="n">
        <v>38958</v>
      </c>
      <c r="AA2810" s="14" t="n">
        <v>11205</v>
      </c>
      <c r="AB2810" s="13"/>
      <c r="AC2810" s="14"/>
    </row>
    <row r="2811" customFormat="false" ht="12.75" hidden="false" customHeight="false" outlineLevel="0" collapsed="false">
      <c r="C2811" s="4"/>
      <c r="E2811" s="12"/>
      <c r="G2811" s="12"/>
      <c r="I2811" s="12"/>
      <c r="K2811" s="12"/>
      <c r="M2811" s="12"/>
      <c r="X2811" s="2" t="n">
        <v>38959</v>
      </c>
      <c r="Y2811" s="0" t="n">
        <v>10978</v>
      </c>
      <c r="Z2811" s="13" t="n">
        <v>38959</v>
      </c>
      <c r="AA2811" s="14" t="n">
        <v>11336</v>
      </c>
      <c r="AB2811" s="13"/>
      <c r="AC2811" s="14"/>
    </row>
    <row r="2812" customFormat="false" ht="12.75" hidden="false" customHeight="false" outlineLevel="0" collapsed="false">
      <c r="C2812" s="4"/>
      <c r="E2812" s="12"/>
      <c r="G2812" s="12"/>
      <c r="I2812" s="12"/>
      <c r="K2812" s="12"/>
      <c r="M2812" s="12"/>
      <c r="X2812" s="2" t="n">
        <v>38960</v>
      </c>
      <c r="Y2812" s="0" t="n">
        <v>11050</v>
      </c>
      <c r="Z2812" s="13" t="n">
        <v>38960</v>
      </c>
      <c r="AA2812" s="14" t="n">
        <v>11423</v>
      </c>
      <c r="AB2812" s="13"/>
      <c r="AC2812" s="14"/>
    </row>
    <row r="2813" customFormat="false" ht="12.75" hidden="false" customHeight="false" outlineLevel="0" collapsed="false">
      <c r="C2813" s="4"/>
      <c r="E2813" s="12"/>
      <c r="G2813" s="12"/>
      <c r="I2813" s="12"/>
      <c r="K2813" s="12"/>
      <c r="M2813" s="12"/>
      <c r="X2813" s="2" t="n">
        <v>38961</v>
      </c>
      <c r="Y2813" s="0" t="n">
        <v>11043</v>
      </c>
      <c r="Z2813" s="13" t="n">
        <v>38961</v>
      </c>
      <c r="AA2813" s="14" t="n">
        <v>11400</v>
      </c>
      <c r="AB2813" s="13"/>
      <c r="AC2813" s="14"/>
    </row>
    <row r="2814" customFormat="false" ht="12.75" hidden="false" customHeight="false" outlineLevel="0" collapsed="false">
      <c r="C2814" s="4"/>
      <c r="E2814" s="12"/>
      <c r="G2814" s="12"/>
      <c r="I2814" s="12"/>
      <c r="K2814" s="12"/>
      <c r="M2814" s="12"/>
      <c r="X2814" s="2" t="n">
        <v>38962</v>
      </c>
      <c r="Y2814" s="0" t="n">
        <v>11027</v>
      </c>
      <c r="Z2814" s="13" t="n">
        <v>38962</v>
      </c>
      <c r="AA2814" s="14" t="n">
        <v>11405</v>
      </c>
      <c r="AB2814" s="13"/>
      <c r="AC2814" s="14"/>
    </row>
    <row r="2815" customFormat="false" ht="12.75" hidden="false" customHeight="false" outlineLevel="0" collapsed="false">
      <c r="C2815" s="4"/>
      <c r="E2815" s="12"/>
      <c r="G2815" s="12"/>
      <c r="I2815" s="12"/>
      <c r="K2815" s="12"/>
      <c r="M2815" s="12"/>
      <c r="X2815" s="2" t="n">
        <v>38963</v>
      </c>
      <c r="Y2815" s="0" t="n">
        <v>11007</v>
      </c>
      <c r="Z2815" s="13" t="n">
        <v>38963</v>
      </c>
      <c r="AA2815" s="14" t="n">
        <v>11243</v>
      </c>
      <c r="AB2815" s="13"/>
      <c r="AC2815" s="14"/>
    </row>
    <row r="2816" customFormat="false" ht="12.75" hidden="false" customHeight="false" outlineLevel="0" collapsed="false">
      <c r="C2816" s="4"/>
      <c r="E2816" s="12"/>
      <c r="G2816" s="12"/>
      <c r="I2816" s="12"/>
      <c r="K2816" s="12"/>
      <c r="M2816" s="12"/>
      <c r="X2816" s="2" t="n">
        <v>38964</v>
      </c>
      <c r="Y2816" s="0" t="n">
        <v>10990</v>
      </c>
      <c r="Z2816" s="13" t="n">
        <v>38964</v>
      </c>
      <c r="AA2816" s="14" t="n">
        <v>11355</v>
      </c>
      <c r="AB2816" s="13"/>
      <c r="AC2816" s="14"/>
    </row>
    <row r="2817" customFormat="false" ht="12.75" hidden="false" customHeight="false" outlineLevel="0" collapsed="false">
      <c r="C2817" s="4"/>
      <c r="E2817" s="12"/>
      <c r="G2817" s="12"/>
      <c r="I2817" s="12"/>
      <c r="K2817" s="12"/>
      <c r="M2817" s="12"/>
      <c r="X2817" s="2" t="n">
        <v>38965</v>
      </c>
      <c r="Y2817" s="0" t="n">
        <v>11223</v>
      </c>
      <c r="Z2817" s="13" t="n">
        <v>38965</v>
      </c>
      <c r="AA2817" s="14" t="n">
        <v>11255</v>
      </c>
      <c r="AB2817" s="13"/>
      <c r="AC2817" s="14"/>
    </row>
    <row r="2818" customFormat="false" ht="12.75" hidden="false" customHeight="false" outlineLevel="0" collapsed="false">
      <c r="C2818" s="4"/>
      <c r="E2818" s="12"/>
      <c r="G2818" s="12"/>
      <c r="I2818" s="12"/>
      <c r="K2818" s="12"/>
      <c r="M2818" s="12"/>
      <c r="X2818" s="2" t="n">
        <v>38966</v>
      </c>
      <c r="Y2818" s="0" t="n">
        <v>11172</v>
      </c>
      <c r="Z2818" s="13" t="n">
        <v>38966</v>
      </c>
      <c r="AA2818" s="14" t="n">
        <v>10696</v>
      </c>
      <c r="AB2818" s="13"/>
      <c r="AC2818" s="14"/>
    </row>
    <row r="2819" customFormat="false" ht="12.75" hidden="false" customHeight="false" outlineLevel="0" collapsed="false">
      <c r="C2819" s="4"/>
      <c r="E2819" s="12"/>
      <c r="G2819" s="12"/>
      <c r="I2819" s="12"/>
      <c r="K2819" s="12"/>
      <c r="M2819" s="12"/>
      <c r="X2819" s="2" t="n">
        <v>38967</v>
      </c>
      <c r="Y2819" s="0" t="n">
        <v>10250</v>
      </c>
      <c r="Z2819" s="13" t="n">
        <v>38967</v>
      </c>
      <c r="AA2819" s="14" t="n">
        <v>10373</v>
      </c>
      <c r="AB2819" s="13"/>
      <c r="AC2819" s="14"/>
    </row>
    <row r="2820" customFormat="false" ht="12.75" hidden="false" customHeight="false" outlineLevel="0" collapsed="false">
      <c r="C2820" s="4"/>
      <c r="E2820" s="12"/>
      <c r="G2820" s="12"/>
      <c r="I2820" s="12"/>
      <c r="K2820" s="12"/>
      <c r="M2820" s="12"/>
      <c r="X2820" s="2" t="n">
        <v>38968</v>
      </c>
      <c r="Y2820" s="0" t="n">
        <v>10064</v>
      </c>
      <c r="Z2820" s="13" t="n">
        <v>38968</v>
      </c>
      <c r="AA2820" s="14" t="n">
        <v>10796</v>
      </c>
      <c r="AB2820" s="13"/>
      <c r="AC2820" s="14"/>
    </row>
    <row r="2821" customFormat="false" ht="12.75" hidden="false" customHeight="false" outlineLevel="0" collapsed="false">
      <c r="C2821" s="4"/>
      <c r="E2821" s="12"/>
      <c r="G2821" s="12"/>
      <c r="I2821" s="12"/>
      <c r="K2821" s="12"/>
      <c r="M2821" s="12"/>
      <c r="X2821" s="2" t="n">
        <v>38969</v>
      </c>
      <c r="Y2821" s="0" t="n">
        <v>10168</v>
      </c>
      <c r="Z2821" s="13" t="n">
        <v>38969</v>
      </c>
      <c r="AA2821" s="14" t="n">
        <v>10695</v>
      </c>
      <c r="AB2821" s="13"/>
      <c r="AC2821" s="14"/>
    </row>
    <row r="2822" customFormat="false" ht="12.75" hidden="false" customHeight="false" outlineLevel="0" collapsed="false">
      <c r="C2822" s="4"/>
      <c r="E2822" s="12"/>
      <c r="G2822" s="12"/>
      <c r="I2822" s="12"/>
      <c r="K2822" s="12"/>
      <c r="M2822" s="12"/>
      <c r="X2822" s="2" t="n">
        <v>38970</v>
      </c>
      <c r="Y2822" s="0" t="n">
        <v>9848</v>
      </c>
      <c r="Z2822" s="13" t="n">
        <v>38970</v>
      </c>
      <c r="AA2822" s="14" t="n">
        <v>10686</v>
      </c>
      <c r="AB2822" s="13"/>
      <c r="AC2822" s="14"/>
    </row>
    <row r="2823" customFormat="false" ht="12.75" hidden="false" customHeight="false" outlineLevel="0" collapsed="false">
      <c r="C2823" s="4"/>
      <c r="E2823" s="12"/>
      <c r="G2823" s="12"/>
      <c r="I2823" s="12"/>
      <c r="K2823" s="12"/>
      <c r="M2823" s="12"/>
      <c r="X2823" s="2" t="n">
        <v>38971</v>
      </c>
      <c r="Y2823" s="0" t="n">
        <v>9940</v>
      </c>
      <c r="Z2823" s="13" t="n">
        <v>38971</v>
      </c>
      <c r="AA2823" s="14" t="n">
        <v>10591</v>
      </c>
      <c r="AB2823" s="13"/>
      <c r="AC2823" s="14"/>
    </row>
    <row r="2824" customFormat="false" ht="12.75" hidden="false" customHeight="false" outlineLevel="0" collapsed="false">
      <c r="C2824" s="4"/>
      <c r="E2824" s="12"/>
      <c r="G2824" s="12"/>
      <c r="I2824" s="12"/>
      <c r="K2824" s="12"/>
      <c r="M2824" s="12"/>
      <c r="X2824" s="2" t="n">
        <v>38972</v>
      </c>
      <c r="Y2824" s="0" t="n">
        <v>9876</v>
      </c>
      <c r="Z2824" s="13" t="n">
        <v>38972</v>
      </c>
      <c r="AA2824" s="14" t="n">
        <v>10427</v>
      </c>
      <c r="AB2824" s="13"/>
      <c r="AC2824" s="14"/>
    </row>
    <row r="2825" customFormat="false" ht="12.75" hidden="false" customHeight="false" outlineLevel="0" collapsed="false">
      <c r="C2825" s="4"/>
      <c r="E2825" s="12"/>
      <c r="G2825" s="12"/>
      <c r="I2825" s="12"/>
      <c r="K2825" s="12"/>
      <c r="M2825" s="12"/>
      <c r="X2825" s="2" t="n">
        <v>38973</v>
      </c>
      <c r="Y2825" s="0" t="n">
        <v>9429</v>
      </c>
      <c r="Z2825" s="13" t="n">
        <v>38973</v>
      </c>
      <c r="AA2825" s="14" t="n">
        <v>10148</v>
      </c>
      <c r="AB2825" s="13"/>
      <c r="AC2825" s="14"/>
    </row>
    <row r="2826" customFormat="false" ht="12.75" hidden="false" customHeight="false" outlineLevel="0" collapsed="false">
      <c r="C2826" s="4"/>
      <c r="E2826" s="12"/>
      <c r="G2826" s="12"/>
      <c r="I2826" s="12"/>
      <c r="K2826" s="12"/>
      <c r="M2826" s="12"/>
      <c r="X2826" s="2" t="n">
        <v>38974</v>
      </c>
      <c r="Y2826" s="0" t="n">
        <v>9461</v>
      </c>
      <c r="Z2826" s="13" t="n">
        <v>38974</v>
      </c>
      <c r="AA2826" s="14" t="n">
        <v>10098</v>
      </c>
      <c r="AB2826" s="13"/>
      <c r="AC2826" s="14"/>
    </row>
    <row r="2827" customFormat="false" ht="12.75" hidden="false" customHeight="false" outlineLevel="0" collapsed="false">
      <c r="C2827" s="4"/>
      <c r="E2827" s="12"/>
      <c r="G2827" s="12"/>
      <c r="I2827" s="12"/>
      <c r="K2827" s="12"/>
      <c r="M2827" s="12"/>
      <c r="X2827" s="2" t="n">
        <v>38975</v>
      </c>
      <c r="Y2827" s="0" t="n">
        <v>9257</v>
      </c>
      <c r="Z2827" s="13" t="n">
        <v>38975</v>
      </c>
      <c r="AA2827" s="14" t="n">
        <v>10192</v>
      </c>
      <c r="AB2827" s="13"/>
      <c r="AC2827" s="14"/>
    </row>
    <row r="2828" customFormat="false" ht="12.75" hidden="false" customHeight="false" outlineLevel="0" collapsed="false">
      <c r="C2828" s="4"/>
      <c r="E2828" s="12"/>
      <c r="G2828" s="12"/>
      <c r="I2828" s="12"/>
      <c r="K2828" s="12"/>
      <c r="M2828" s="12"/>
      <c r="X2828" s="2" t="n">
        <v>38976</v>
      </c>
      <c r="Y2828" s="0" t="n">
        <v>9384</v>
      </c>
      <c r="Z2828" s="13" t="n">
        <v>38976</v>
      </c>
      <c r="AA2828" s="14" t="n">
        <v>10054</v>
      </c>
      <c r="AB2828" s="13"/>
      <c r="AC2828" s="14"/>
    </row>
    <row r="2829" customFormat="false" ht="12.75" hidden="false" customHeight="false" outlineLevel="0" collapsed="false">
      <c r="C2829" s="4"/>
      <c r="E2829" s="12"/>
      <c r="G2829" s="12"/>
      <c r="I2829" s="12"/>
      <c r="K2829" s="12"/>
      <c r="M2829" s="12"/>
      <c r="X2829" s="2" t="n">
        <v>38977</v>
      </c>
      <c r="Y2829" s="0" t="n">
        <v>9188</v>
      </c>
      <c r="Z2829" s="13" t="n">
        <v>38977</v>
      </c>
      <c r="AA2829" s="14" t="n">
        <v>9857</v>
      </c>
      <c r="AB2829" s="13"/>
      <c r="AC2829" s="14"/>
    </row>
    <row r="2830" customFormat="false" ht="12.75" hidden="false" customHeight="false" outlineLevel="0" collapsed="false">
      <c r="C2830" s="4"/>
      <c r="E2830" s="12"/>
      <c r="G2830" s="12"/>
      <c r="I2830" s="12"/>
      <c r="K2830" s="12"/>
      <c r="M2830" s="12"/>
      <c r="X2830" s="2" t="n">
        <v>38978</v>
      </c>
      <c r="Y2830" s="0" t="n">
        <v>9020</v>
      </c>
      <c r="Z2830" s="13" t="n">
        <v>38978</v>
      </c>
      <c r="AA2830" s="14" t="n">
        <v>9763</v>
      </c>
      <c r="AB2830" s="13"/>
      <c r="AC2830" s="14"/>
    </row>
    <row r="2831" customFormat="false" ht="12.75" hidden="false" customHeight="false" outlineLevel="0" collapsed="false">
      <c r="C2831" s="4"/>
      <c r="E2831" s="12"/>
      <c r="G2831" s="12"/>
      <c r="I2831" s="12"/>
      <c r="K2831" s="12"/>
      <c r="M2831" s="12"/>
      <c r="X2831" s="2" t="n">
        <v>38979</v>
      </c>
      <c r="Y2831" s="0" t="n">
        <v>8982</v>
      </c>
      <c r="Z2831" s="13" t="n">
        <v>38979</v>
      </c>
      <c r="AA2831" s="14" t="n">
        <v>9535</v>
      </c>
      <c r="AB2831" s="13"/>
      <c r="AC2831" s="14"/>
    </row>
    <row r="2832" customFormat="false" ht="12.75" hidden="false" customHeight="false" outlineLevel="0" collapsed="false">
      <c r="C2832" s="4"/>
      <c r="E2832" s="12"/>
      <c r="G2832" s="12"/>
      <c r="I2832" s="12"/>
      <c r="K2832" s="12"/>
      <c r="M2832" s="12"/>
      <c r="X2832" s="2" t="n">
        <v>38980</v>
      </c>
      <c r="Y2832" s="0" t="n">
        <v>8609</v>
      </c>
      <c r="Z2832" s="13" t="n">
        <v>38980</v>
      </c>
      <c r="AA2832" s="14" t="n">
        <v>9388</v>
      </c>
      <c r="AB2832" s="13"/>
      <c r="AC2832" s="14"/>
    </row>
    <row r="2833" customFormat="false" ht="12.75" hidden="false" customHeight="false" outlineLevel="0" collapsed="false">
      <c r="C2833" s="4"/>
      <c r="E2833" s="12"/>
      <c r="G2833" s="12"/>
      <c r="I2833" s="12"/>
      <c r="K2833" s="12"/>
      <c r="M2833" s="12"/>
      <c r="X2833" s="2" t="n">
        <v>38981</v>
      </c>
      <c r="Y2833" s="0" t="n">
        <v>8565</v>
      </c>
      <c r="Z2833" s="13" t="n">
        <v>38981</v>
      </c>
      <c r="AA2833" s="14" t="n">
        <v>9352</v>
      </c>
      <c r="AB2833" s="13"/>
      <c r="AC2833" s="14"/>
    </row>
    <row r="2834" customFormat="false" ht="12.75" hidden="false" customHeight="false" outlineLevel="0" collapsed="false">
      <c r="C2834" s="4"/>
      <c r="E2834" s="12"/>
      <c r="G2834" s="12"/>
      <c r="I2834" s="12"/>
      <c r="K2834" s="12"/>
      <c r="M2834" s="12"/>
      <c r="X2834" s="2" t="n">
        <v>38982</v>
      </c>
      <c r="Y2834" s="0" t="n">
        <v>8439</v>
      </c>
      <c r="Z2834" s="13" t="n">
        <v>38982</v>
      </c>
      <c r="AA2834" s="14" t="n">
        <v>9244</v>
      </c>
      <c r="AB2834" s="13"/>
      <c r="AC2834" s="14"/>
    </row>
    <row r="2835" customFormat="false" ht="12.75" hidden="false" customHeight="false" outlineLevel="0" collapsed="false">
      <c r="C2835" s="4"/>
      <c r="E2835" s="12"/>
      <c r="G2835" s="12"/>
      <c r="I2835" s="12"/>
      <c r="K2835" s="12"/>
      <c r="M2835" s="12"/>
      <c r="X2835" s="2" t="n">
        <v>38983</v>
      </c>
      <c r="Y2835" s="0" t="n">
        <v>8512</v>
      </c>
      <c r="Z2835" s="13" t="n">
        <v>38983</v>
      </c>
      <c r="AA2835" s="14" t="n">
        <v>9259</v>
      </c>
      <c r="AB2835" s="13"/>
      <c r="AC2835" s="14"/>
    </row>
    <row r="2836" customFormat="false" ht="12.75" hidden="false" customHeight="false" outlineLevel="0" collapsed="false">
      <c r="C2836" s="4"/>
      <c r="E2836" s="12"/>
      <c r="G2836" s="12"/>
      <c r="I2836" s="12"/>
      <c r="K2836" s="12"/>
      <c r="M2836" s="12"/>
      <c r="X2836" s="2" t="n">
        <v>38984</v>
      </c>
      <c r="Y2836" s="0" t="n">
        <v>8095</v>
      </c>
      <c r="Z2836" s="13" t="n">
        <v>38984</v>
      </c>
      <c r="AA2836" s="14" t="n">
        <v>8955</v>
      </c>
      <c r="AB2836" s="13"/>
      <c r="AC2836" s="14"/>
    </row>
    <row r="2837" customFormat="false" ht="12.75" hidden="false" customHeight="false" outlineLevel="0" collapsed="false">
      <c r="C2837" s="4"/>
      <c r="E2837" s="12"/>
      <c r="G2837" s="12"/>
      <c r="I2837" s="12"/>
      <c r="K2837" s="12"/>
      <c r="M2837" s="12"/>
      <c r="X2837" s="2" t="n">
        <v>38985</v>
      </c>
      <c r="Y2837" s="0" t="n">
        <v>8023</v>
      </c>
      <c r="Z2837" s="13" t="n">
        <v>38985</v>
      </c>
      <c r="AA2837" s="14" t="n">
        <v>8934</v>
      </c>
      <c r="AB2837" s="13"/>
      <c r="AC2837" s="14"/>
    </row>
    <row r="2838" customFormat="false" ht="12.75" hidden="false" customHeight="false" outlineLevel="0" collapsed="false">
      <c r="C2838" s="4"/>
      <c r="E2838" s="12"/>
      <c r="G2838" s="12"/>
      <c r="I2838" s="12"/>
      <c r="K2838" s="12"/>
      <c r="M2838" s="12"/>
      <c r="X2838" s="2" t="n">
        <v>38986</v>
      </c>
      <c r="Y2838" s="0" t="n">
        <v>8083</v>
      </c>
      <c r="Z2838" s="13" t="n">
        <v>38986</v>
      </c>
      <c r="AA2838" s="14" t="n">
        <v>8889</v>
      </c>
      <c r="AB2838" s="13"/>
      <c r="AC2838" s="14"/>
    </row>
    <row r="2839" customFormat="false" ht="12.75" hidden="false" customHeight="false" outlineLevel="0" collapsed="false">
      <c r="C2839" s="4"/>
      <c r="E2839" s="12"/>
      <c r="G2839" s="12"/>
      <c r="I2839" s="12"/>
      <c r="K2839" s="12"/>
      <c r="M2839" s="12"/>
      <c r="X2839" s="2" t="n">
        <v>38987</v>
      </c>
      <c r="Y2839" s="0" t="n">
        <v>7798</v>
      </c>
      <c r="Z2839" s="13" t="n">
        <v>38987</v>
      </c>
      <c r="AA2839" s="14" t="n">
        <v>8652</v>
      </c>
      <c r="AB2839" s="13"/>
      <c r="AC2839" s="14"/>
    </row>
    <row r="2840" customFormat="false" ht="12.75" hidden="false" customHeight="false" outlineLevel="0" collapsed="false">
      <c r="C2840" s="4"/>
      <c r="E2840" s="12"/>
      <c r="G2840" s="12"/>
      <c r="I2840" s="12"/>
      <c r="K2840" s="12"/>
      <c r="M2840" s="12"/>
      <c r="X2840" s="2" t="n">
        <v>38988</v>
      </c>
      <c r="Y2840" s="0" t="n">
        <v>7547</v>
      </c>
      <c r="Z2840" s="13" t="n">
        <v>38988</v>
      </c>
      <c r="AA2840" s="14" t="n">
        <v>8550</v>
      </c>
      <c r="AB2840" s="13"/>
      <c r="AC2840" s="14"/>
    </row>
    <row r="2841" customFormat="false" ht="12.75" hidden="false" customHeight="false" outlineLevel="0" collapsed="false">
      <c r="C2841" s="4"/>
      <c r="E2841" s="12"/>
      <c r="G2841" s="12"/>
      <c r="I2841" s="12"/>
      <c r="K2841" s="12"/>
      <c r="M2841" s="12"/>
      <c r="X2841" s="2" t="n">
        <v>38989</v>
      </c>
      <c r="Y2841" s="0" t="n">
        <v>7537</v>
      </c>
      <c r="Z2841" s="13" t="n">
        <v>38989</v>
      </c>
      <c r="AA2841" s="14" t="n">
        <v>8563</v>
      </c>
      <c r="AB2841" s="13"/>
      <c r="AC2841" s="14"/>
    </row>
    <row r="2842" customFormat="false" ht="12.75" hidden="false" customHeight="false" outlineLevel="0" collapsed="false">
      <c r="C2842" s="4"/>
      <c r="E2842" s="12"/>
      <c r="G2842" s="12"/>
      <c r="I2842" s="12"/>
      <c r="K2842" s="12"/>
      <c r="M2842" s="12"/>
      <c r="X2842" s="2" t="n">
        <v>38990</v>
      </c>
      <c r="Y2842" s="0" t="n">
        <v>7401</v>
      </c>
      <c r="Z2842" s="13" t="n">
        <v>38990</v>
      </c>
      <c r="AA2842" s="14" t="n">
        <v>8495</v>
      </c>
      <c r="AB2842" s="13"/>
      <c r="AC2842" s="14"/>
    </row>
    <row r="2843" customFormat="false" ht="12.75" hidden="false" customHeight="false" outlineLevel="0" collapsed="false">
      <c r="C2843" s="4"/>
      <c r="E2843" s="12"/>
      <c r="G2843" s="12"/>
      <c r="I2843" s="12"/>
      <c r="K2843" s="12"/>
      <c r="M2843" s="12"/>
      <c r="X2843" s="2" t="n">
        <v>38991</v>
      </c>
      <c r="Y2843" s="0" t="n">
        <v>7533</v>
      </c>
      <c r="Z2843" s="13" t="n">
        <v>38991</v>
      </c>
      <c r="AA2843" s="14" t="n">
        <v>8449</v>
      </c>
      <c r="AB2843" s="13"/>
      <c r="AC2843" s="14"/>
    </row>
    <row r="2844" customFormat="false" ht="12.75" hidden="false" customHeight="false" outlineLevel="0" collapsed="false">
      <c r="C2844" s="4"/>
      <c r="E2844" s="12"/>
      <c r="G2844" s="12"/>
      <c r="I2844" s="12"/>
      <c r="K2844" s="12"/>
      <c r="M2844" s="12"/>
      <c r="X2844" s="2" t="n">
        <v>38992</v>
      </c>
      <c r="Y2844" s="0" t="n">
        <v>7096</v>
      </c>
      <c r="Z2844" s="13" t="n">
        <v>38992</v>
      </c>
      <c r="AA2844" s="14" t="n">
        <v>8232</v>
      </c>
      <c r="AB2844" s="13"/>
      <c r="AC2844" s="14"/>
    </row>
    <row r="2845" customFormat="false" ht="12.75" hidden="false" customHeight="false" outlineLevel="0" collapsed="false">
      <c r="C2845" s="4"/>
      <c r="E2845" s="12"/>
      <c r="G2845" s="12"/>
      <c r="I2845" s="12"/>
      <c r="K2845" s="12"/>
      <c r="M2845" s="12"/>
      <c r="X2845" s="2" t="n">
        <v>38993</v>
      </c>
      <c r="Y2845" s="0" t="n">
        <v>7030</v>
      </c>
      <c r="Z2845" s="13" t="n">
        <v>38993</v>
      </c>
      <c r="AA2845" s="14" t="n">
        <v>8264</v>
      </c>
      <c r="AB2845" s="13"/>
      <c r="AC2845" s="14"/>
    </row>
    <row r="2846" customFormat="false" ht="12.75" hidden="false" customHeight="false" outlineLevel="0" collapsed="false">
      <c r="C2846" s="4"/>
      <c r="E2846" s="12"/>
      <c r="G2846" s="12"/>
      <c r="I2846" s="12"/>
      <c r="K2846" s="12"/>
      <c r="M2846" s="12"/>
      <c r="X2846" s="2" t="n">
        <v>38994</v>
      </c>
      <c r="Y2846" s="0" t="n">
        <v>7053</v>
      </c>
      <c r="Z2846" s="13" t="n">
        <v>38994</v>
      </c>
      <c r="AA2846" s="14" t="n">
        <v>8300</v>
      </c>
      <c r="AB2846" s="13"/>
      <c r="AC2846" s="14"/>
    </row>
    <row r="2847" customFormat="false" ht="12.75" hidden="false" customHeight="false" outlineLevel="0" collapsed="false">
      <c r="C2847" s="4"/>
      <c r="E2847" s="12"/>
      <c r="G2847" s="12"/>
      <c r="I2847" s="12"/>
      <c r="K2847" s="12"/>
      <c r="M2847" s="12"/>
      <c r="X2847" s="2" t="n">
        <v>38995</v>
      </c>
      <c r="Y2847" s="0" t="n">
        <v>6901</v>
      </c>
      <c r="Z2847" s="13" t="n">
        <v>38995</v>
      </c>
      <c r="AA2847" s="14" t="n">
        <v>8005</v>
      </c>
      <c r="AB2847" s="13"/>
      <c r="AC2847" s="14"/>
    </row>
    <row r="2848" customFormat="false" ht="12.75" hidden="false" customHeight="false" outlineLevel="0" collapsed="false">
      <c r="C2848" s="4"/>
      <c r="E2848" s="12"/>
      <c r="G2848" s="12"/>
      <c r="I2848" s="12"/>
      <c r="K2848" s="12"/>
      <c r="M2848" s="12"/>
      <c r="X2848" s="2" t="n">
        <v>38996</v>
      </c>
      <c r="Y2848" s="0" t="n">
        <v>6632</v>
      </c>
      <c r="Z2848" s="13" t="n">
        <v>38996</v>
      </c>
      <c r="AA2848" s="14" t="n">
        <v>7972</v>
      </c>
      <c r="AB2848" s="13"/>
      <c r="AC2848" s="14"/>
    </row>
    <row r="2849" customFormat="false" ht="12.75" hidden="false" customHeight="false" outlineLevel="0" collapsed="false">
      <c r="C2849" s="4"/>
      <c r="E2849" s="12"/>
      <c r="G2849" s="12"/>
      <c r="I2849" s="12"/>
      <c r="K2849" s="12"/>
      <c r="M2849" s="12"/>
      <c r="X2849" s="2" t="n">
        <v>38997</v>
      </c>
      <c r="Y2849" s="0" t="n">
        <v>6588</v>
      </c>
      <c r="Z2849" s="13" t="n">
        <v>38997</v>
      </c>
      <c r="AA2849" s="14" t="n">
        <v>7816</v>
      </c>
      <c r="AB2849" s="13"/>
      <c r="AC2849" s="14"/>
    </row>
    <row r="2850" customFormat="false" ht="12.75" hidden="false" customHeight="false" outlineLevel="0" collapsed="false">
      <c r="C2850" s="4"/>
      <c r="E2850" s="12"/>
      <c r="G2850" s="12"/>
      <c r="I2850" s="12"/>
      <c r="K2850" s="12"/>
      <c r="M2850" s="12"/>
      <c r="X2850" s="2" t="n">
        <v>38998</v>
      </c>
      <c r="Y2850" s="0" t="n">
        <v>6596</v>
      </c>
      <c r="Z2850" s="13" t="n">
        <v>38998</v>
      </c>
      <c r="AA2850" s="14" t="n">
        <v>7753</v>
      </c>
      <c r="AB2850" s="13"/>
      <c r="AC2850" s="14"/>
    </row>
    <row r="2851" customFormat="false" ht="12.75" hidden="false" customHeight="false" outlineLevel="0" collapsed="false">
      <c r="C2851" s="4"/>
      <c r="E2851" s="12"/>
      <c r="G2851" s="12"/>
      <c r="I2851" s="12"/>
      <c r="K2851" s="12"/>
      <c r="M2851" s="12"/>
      <c r="X2851" s="2" t="n">
        <v>38999</v>
      </c>
      <c r="Y2851" s="0" t="n">
        <v>6539</v>
      </c>
      <c r="Z2851" s="13" t="n">
        <v>38999</v>
      </c>
      <c r="AA2851" s="14" t="n">
        <v>7453</v>
      </c>
      <c r="AB2851" s="13"/>
      <c r="AC2851" s="14"/>
    </row>
    <row r="2852" customFormat="false" ht="12.75" hidden="false" customHeight="false" outlineLevel="0" collapsed="false">
      <c r="C2852" s="4"/>
      <c r="E2852" s="12"/>
      <c r="G2852" s="12"/>
      <c r="I2852" s="12"/>
      <c r="K2852" s="12"/>
      <c r="M2852" s="12"/>
      <c r="X2852" s="2" t="n">
        <v>39000</v>
      </c>
      <c r="Y2852" s="0" t="n">
        <v>6096</v>
      </c>
      <c r="Z2852" s="13" t="n">
        <v>39000</v>
      </c>
      <c r="AA2852" s="14" t="n">
        <v>7171</v>
      </c>
      <c r="AB2852" s="13"/>
      <c r="AC2852" s="14"/>
    </row>
    <row r="2853" customFormat="false" ht="12.75" hidden="false" customHeight="false" outlineLevel="0" collapsed="false">
      <c r="C2853" s="4"/>
      <c r="E2853" s="12"/>
      <c r="G2853" s="12"/>
      <c r="I2853" s="12"/>
      <c r="K2853" s="12"/>
      <c r="M2853" s="12"/>
      <c r="X2853" s="2" t="n">
        <v>39001</v>
      </c>
      <c r="Y2853" s="0" t="n">
        <v>6026</v>
      </c>
      <c r="Z2853" s="13" t="n">
        <v>39001</v>
      </c>
      <c r="AA2853" s="14" t="n">
        <v>7115</v>
      </c>
      <c r="AB2853" s="13"/>
      <c r="AC2853" s="14"/>
    </row>
    <row r="2854" customFormat="false" ht="12.75" hidden="false" customHeight="false" outlineLevel="0" collapsed="false">
      <c r="C2854" s="4"/>
      <c r="E2854" s="12"/>
      <c r="G2854" s="12"/>
      <c r="I2854" s="12"/>
      <c r="K2854" s="12"/>
      <c r="M2854" s="12"/>
      <c r="X2854" s="2" t="n">
        <v>39002</v>
      </c>
      <c r="Y2854" s="0" t="n">
        <v>6024</v>
      </c>
      <c r="Z2854" s="13" t="n">
        <v>39002</v>
      </c>
      <c r="AA2854" s="14" t="n">
        <v>7101</v>
      </c>
      <c r="AB2854" s="13"/>
      <c r="AC2854" s="14"/>
    </row>
    <row r="2855" customFormat="false" ht="12.75" hidden="false" customHeight="false" outlineLevel="0" collapsed="false">
      <c r="C2855" s="4"/>
      <c r="E2855" s="12"/>
      <c r="G2855" s="12"/>
      <c r="I2855" s="12"/>
      <c r="K2855" s="12"/>
      <c r="M2855" s="12"/>
      <c r="X2855" s="2" t="n">
        <v>39003</v>
      </c>
      <c r="Y2855" s="0" t="n">
        <v>6039</v>
      </c>
      <c r="Z2855" s="13" t="n">
        <v>39003</v>
      </c>
      <c r="AA2855" s="14" t="n">
        <v>7098</v>
      </c>
      <c r="AB2855" s="13"/>
      <c r="AC2855" s="14"/>
    </row>
    <row r="2856" customFormat="false" ht="12.75" hidden="false" customHeight="false" outlineLevel="0" collapsed="false">
      <c r="C2856" s="4"/>
      <c r="E2856" s="12"/>
      <c r="G2856" s="12"/>
      <c r="I2856" s="12"/>
      <c r="K2856" s="12"/>
      <c r="M2856" s="12"/>
      <c r="X2856" s="2" t="n">
        <v>39004</v>
      </c>
      <c r="Y2856" s="0" t="n">
        <v>6026</v>
      </c>
      <c r="Z2856" s="13" t="n">
        <v>39004</v>
      </c>
      <c r="AA2856" s="14" t="n">
        <v>6990</v>
      </c>
      <c r="AB2856" s="13"/>
      <c r="AC2856" s="14"/>
    </row>
    <row r="2857" customFormat="false" ht="12.75" hidden="false" customHeight="false" outlineLevel="0" collapsed="false">
      <c r="C2857" s="4"/>
      <c r="E2857" s="12"/>
      <c r="G2857" s="12"/>
      <c r="I2857" s="12"/>
      <c r="K2857" s="12"/>
      <c r="M2857" s="12"/>
      <c r="X2857" s="2" t="n">
        <v>39005</v>
      </c>
      <c r="Y2857" s="0" t="n">
        <v>5846</v>
      </c>
      <c r="Z2857" s="13" t="n">
        <v>39005</v>
      </c>
      <c r="AA2857" s="14" t="n">
        <v>6890</v>
      </c>
      <c r="AB2857" s="13"/>
      <c r="AC2857" s="14"/>
    </row>
    <row r="2858" customFormat="false" ht="12.75" hidden="false" customHeight="false" outlineLevel="0" collapsed="false">
      <c r="C2858" s="4"/>
      <c r="E2858" s="12"/>
      <c r="G2858" s="12"/>
      <c r="I2858" s="12"/>
      <c r="K2858" s="12"/>
      <c r="M2858" s="12"/>
      <c r="X2858" s="2" t="n">
        <v>39006</v>
      </c>
      <c r="Y2858" s="0" t="n">
        <v>5827</v>
      </c>
      <c r="Z2858" s="13" t="n">
        <v>39006</v>
      </c>
      <c r="AA2858" s="14" t="n">
        <v>6859</v>
      </c>
      <c r="AB2858" s="13"/>
      <c r="AC2858" s="14"/>
    </row>
    <row r="2859" customFormat="false" ht="12.75" hidden="false" customHeight="false" outlineLevel="0" collapsed="false">
      <c r="C2859" s="4"/>
      <c r="E2859" s="12"/>
      <c r="G2859" s="12"/>
      <c r="I2859" s="12"/>
      <c r="K2859" s="12"/>
      <c r="M2859" s="12"/>
      <c r="X2859" s="2" t="n">
        <v>39007</v>
      </c>
      <c r="Y2859" s="0" t="n">
        <v>5823</v>
      </c>
      <c r="Z2859" s="13" t="n">
        <v>39007</v>
      </c>
      <c r="AA2859" s="14" t="n">
        <v>6793</v>
      </c>
      <c r="AB2859" s="13"/>
      <c r="AC2859" s="14"/>
    </row>
    <row r="2860" customFormat="false" ht="12.75" hidden="false" customHeight="false" outlineLevel="0" collapsed="false">
      <c r="C2860" s="4"/>
      <c r="E2860" s="12"/>
      <c r="G2860" s="12"/>
      <c r="I2860" s="12"/>
      <c r="K2860" s="12"/>
      <c r="M2860" s="12"/>
      <c r="X2860" s="2" t="n">
        <v>39008</v>
      </c>
      <c r="Y2860" s="0" t="n">
        <v>5837</v>
      </c>
      <c r="Z2860" s="13" t="n">
        <v>39008</v>
      </c>
      <c r="AA2860" s="14" t="n">
        <v>6750</v>
      </c>
      <c r="AB2860" s="13"/>
      <c r="AC2860" s="14"/>
    </row>
    <row r="2861" customFormat="false" ht="12.75" hidden="false" customHeight="false" outlineLevel="0" collapsed="false">
      <c r="C2861" s="4"/>
      <c r="E2861" s="12"/>
      <c r="G2861" s="12"/>
      <c r="I2861" s="12"/>
      <c r="K2861" s="12"/>
      <c r="M2861" s="12"/>
      <c r="X2861" s="2" t="n">
        <v>39009</v>
      </c>
      <c r="Y2861" s="0" t="n">
        <v>5863</v>
      </c>
      <c r="Z2861" s="13" t="n">
        <v>39009</v>
      </c>
      <c r="AA2861" s="14" t="n">
        <v>6716</v>
      </c>
      <c r="AB2861" s="13"/>
      <c r="AC2861" s="14"/>
    </row>
    <row r="2862" customFormat="false" ht="12.75" hidden="false" customHeight="false" outlineLevel="0" collapsed="false">
      <c r="C2862" s="4"/>
      <c r="E2862" s="12"/>
      <c r="G2862" s="12"/>
      <c r="I2862" s="12"/>
      <c r="K2862" s="12"/>
      <c r="M2862" s="12"/>
      <c r="X2862" s="2" t="n">
        <v>39010</v>
      </c>
      <c r="Y2862" s="0" t="n">
        <v>5906</v>
      </c>
      <c r="Z2862" s="13" t="n">
        <v>39010</v>
      </c>
      <c r="AA2862" s="14" t="n">
        <v>6608</v>
      </c>
      <c r="AB2862" s="13"/>
      <c r="AC2862" s="14"/>
    </row>
    <row r="2863" customFormat="false" ht="12.75" hidden="false" customHeight="false" outlineLevel="0" collapsed="false">
      <c r="C2863" s="4"/>
      <c r="E2863" s="12"/>
      <c r="G2863" s="12"/>
      <c r="I2863" s="12"/>
      <c r="K2863" s="12"/>
      <c r="M2863" s="12"/>
      <c r="X2863" s="2" t="n">
        <v>39011</v>
      </c>
      <c r="Y2863" s="0" t="n">
        <v>5864</v>
      </c>
      <c r="Z2863" s="13" t="n">
        <v>39011</v>
      </c>
      <c r="AA2863" s="14" t="n">
        <v>6648</v>
      </c>
      <c r="AB2863" s="13"/>
      <c r="AC2863" s="14"/>
    </row>
    <row r="2864" customFormat="false" ht="12.75" hidden="false" customHeight="false" outlineLevel="0" collapsed="false">
      <c r="C2864" s="4"/>
      <c r="E2864" s="12"/>
      <c r="G2864" s="12"/>
      <c r="I2864" s="12"/>
      <c r="K2864" s="12"/>
      <c r="M2864" s="12"/>
      <c r="X2864" s="2" t="n">
        <v>39012</v>
      </c>
      <c r="Y2864" s="0" t="n">
        <v>5873</v>
      </c>
      <c r="Z2864" s="13" t="n">
        <v>39012</v>
      </c>
      <c r="AA2864" s="14" t="n">
        <v>6634</v>
      </c>
      <c r="AB2864" s="13"/>
      <c r="AC2864" s="14"/>
    </row>
    <row r="2865" customFormat="false" ht="12.75" hidden="false" customHeight="false" outlineLevel="0" collapsed="false">
      <c r="C2865" s="4"/>
      <c r="E2865" s="12"/>
      <c r="G2865" s="12"/>
      <c r="I2865" s="12"/>
      <c r="K2865" s="12"/>
      <c r="M2865" s="12"/>
      <c r="X2865" s="2" t="n">
        <v>39013</v>
      </c>
      <c r="Y2865" s="0" t="n">
        <v>5747</v>
      </c>
      <c r="Z2865" s="13" t="n">
        <v>39013</v>
      </c>
      <c r="AA2865" s="14" t="n">
        <v>6629</v>
      </c>
      <c r="AB2865" s="13"/>
      <c r="AC2865" s="14"/>
    </row>
    <row r="2866" customFormat="false" ht="12.75" hidden="false" customHeight="false" outlineLevel="0" collapsed="false">
      <c r="C2866" s="4"/>
      <c r="E2866" s="12"/>
      <c r="G2866" s="12"/>
      <c r="I2866" s="12"/>
      <c r="K2866" s="12"/>
      <c r="M2866" s="12"/>
      <c r="X2866" s="2" t="n">
        <v>39014</v>
      </c>
      <c r="Y2866" s="0" t="n">
        <v>5665</v>
      </c>
      <c r="Z2866" s="13" t="n">
        <v>39014</v>
      </c>
      <c r="AA2866" s="14" t="n">
        <v>6568</v>
      </c>
      <c r="AB2866" s="13"/>
      <c r="AC2866" s="14"/>
    </row>
    <row r="2867" customFormat="false" ht="12.75" hidden="false" customHeight="false" outlineLevel="0" collapsed="false">
      <c r="C2867" s="4"/>
      <c r="E2867" s="12"/>
      <c r="G2867" s="12"/>
      <c r="I2867" s="12"/>
      <c r="K2867" s="12"/>
      <c r="M2867" s="12"/>
      <c r="X2867" s="2" t="n">
        <v>39015</v>
      </c>
      <c r="Y2867" s="0" t="n">
        <v>5470</v>
      </c>
      <c r="Z2867" s="13" t="n">
        <v>39015</v>
      </c>
      <c r="AA2867" s="14" t="n">
        <v>6505</v>
      </c>
      <c r="AB2867" s="13"/>
      <c r="AC2867" s="14"/>
    </row>
    <row r="2868" customFormat="false" ht="12.75" hidden="false" customHeight="false" outlineLevel="0" collapsed="false">
      <c r="C2868" s="4"/>
      <c r="E2868" s="12"/>
      <c r="G2868" s="12"/>
      <c r="I2868" s="12"/>
      <c r="K2868" s="12"/>
      <c r="M2868" s="12"/>
      <c r="X2868" s="2" t="n">
        <v>39016</v>
      </c>
      <c r="Y2868" s="0" t="n">
        <v>5591</v>
      </c>
      <c r="Z2868" s="13" t="n">
        <v>39016</v>
      </c>
      <c r="AA2868" s="14" t="n">
        <v>6603</v>
      </c>
      <c r="AB2868" s="13"/>
      <c r="AC2868" s="14"/>
    </row>
    <row r="2869" customFormat="false" ht="12.75" hidden="false" customHeight="false" outlineLevel="0" collapsed="false">
      <c r="C2869" s="4"/>
      <c r="E2869" s="12"/>
      <c r="G2869" s="12"/>
      <c r="I2869" s="12"/>
      <c r="K2869" s="12"/>
      <c r="M2869" s="12"/>
      <c r="X2869" s="2" t="n">
        <v>39017</v>
      </c>
      <c r="Y2869" s="0" t="n">
        <v>5656</v>
      </c>
      <c r="Z2869" s="13" t="n">
        <v>39017</v>
      </c>
      <c r="AA2869" s="14" t="n">
        <v>6603</v>
      </c>
      <c r="AB2869" s="13"/>
      <c r="AC2869" s="14"/>
    </row>
    <row r="2870" customFormat="false" ht="12.75" hidden="false" customHeight="false" outlineLevel="0" collapsed="false">
      <c r="C2870" s="4"/>
      <c r="E2870" s="12"/>
      <c r="G2870" s="12"/>
      <c r="I2870" s="12"/>
      <c r="K2870" s="12"/>
      <c r="M2870" s="12"/>
      <c r="X2870" s="2" t="n">
        <v>39018</v>
      </c>
      <c r="Y2870" s="0" t="n">
        <v>5674</v>
      </c>
      <c r="Z2870" s="13" t="n">
        <v>39018</v>
      </c>
      <c r="AA2870" s="14" t="n">
        <v>6588</v>
      </c>
      <c r="AB2870" s="13"/>
      <c r="AC2870" s="14"/>
    </row>
    <row r="2871" customFormat="false" ht="12.75" hidden="false" customHeight="false" outlineLevel="0" collapsed="false">
      <c r="C2871" s="4"/>
      <c r="E2871" s="12"/>
      <c r="G2871" s="12"/>
      <c r="I2871" s="12"/>
      <c r="K2871" s="12"/>
      <c r="M2871" s="12"/>
      <c r="X2871" s="2" t="n">
        <v>39019</v>
      </c>
      <c r="Y2871" s="0" t="n">
        <v>5664</v>
      </c>
      <c r="Z2871" s="13" t="n">
        <v>39019</v>
      </c>
      <c r="AA2871" s="14" t="n">
        <v>6602</v>
      </c>
      <c r="AB2871" s="13"/>
      <c r="AC2871" s="14"/>
    </row>
    <row r="2872" customFormat="false" ht="12.75" hidden="false" customHeight="false" outlineLevel="0" collapsed="false">
      <c r="C2872" s="4"/>
      <c r="E2872" s="12"/>
      <c r="G2872" s="12"/>
      <c r="I2872" s="12"/>
      <c r="K2872" s="12"/>
      <c r="M2872" s="12"/>
      <c r="X2872" s="2" t="n">
        <v>39020</v>
      </c>
      <c r="Y2872" s="0" t="n">
        <v>5663</v>
      </c>
      <c r="Z2872" s="13" t="n">
        <v>39020</v>
      </c>
      <c r="AA2872" s="14" t="n">
        <v>6629</v>
      </c>
      <c r="AB2872" s="13"/>
      <c r="AC2872" s="14"/>
    </row>
    <row r="2873" customFormat="false" ht="12.75" hidden="false" customHeight="false" outlineLevel="0" collapsed="false">
      <c r="C2873" s="4"/>
      <c r="E2873" s="12"/>
      <c r="G2873" s="12"/>
      <c r="I2873" s="12"/>
      <c r="K2873" s="12"/>
      <c r="M2873" s="12"/>
      <c r="X2873" s="2" t="n">
        <v>39021</v>
      </c>
      <c r="Y2873" s="0" t="n">
        <v>5647</v>
      </c>
      <c r="Z2873" s="13" t="n">
        <v>39021</v>
      </c>
      <c r="AA2873" s="14" t="n">
        <v>6707</v>
      </c>
      <c r="AB2873" s="13"/>
      <c r="AC2873" s="14"/>
    </row>
    <row r="2874" customFormat="false" ht="12.75" hidden="false" customHeight="false" outlineLevel="0" collapsed="false">
      <c r="C2874" s="4"/>
      <c r="E2874" s="12"/>
      <c r="G2874" s="12"/>
      <c r="I2874" s="12"/>
      <c r="K2874" s="12"/>
      <c r="M2874" s="12"/>
      <c r="X2874" s="2" t="n">
        <v>39022</v>
      </c>
      <c r="Y2874" s="0" t="n">
        <v>5491</v>
      </c>
      <c r="Z2874" s="13" t="n">
        <v>39022</v>
      </c>
      <c r="AA2874" s="14" t="n">
        <v>6725</v>
      </c>
      <c r="AB2874" s="13"/>
      <c r="AC2874" s="14"/>
    </row>
    <row r="2875" customFormat="false" ht="12.75" hidden="false" customHeight="false" outlineLevel="0" collapsed="false">
      <c r="C2875" s="4"/>
      <c r="E2875" s="12"/>
      <c r="G2875" s="12"/>
      <c r="I2875" s="12"/>
      <c r="K2875" s="12"/>
      <c r="M2875" s="12"/>
      <c r="X2875" s="2" t="n">
        <v>39023</v>
      </c>
      <c r="Y2875" s="0" t="n">
        <v>5629</v>
      </c>
      <c r="Z2875" s="13" t="n">
        <v>39023</v>
      </c>
      <c r="AA2875" s="14" t="n">
        <v>6828</v>
      </c>
      <c r="AB2875" s="13"/>
      <c r="AC2875" s="14"/>
    </row>
    <row r="2876" customFormat="false" ht="12.75" hidden="false" customHeight="false" outlineLevel="0" collapsed="false">
      <c r="C2876" s="4"/>
      <c r="E2876" s="12"/>
      <c r="G2876" s="12"/>
      <c r="I2876" s="12"/>
      <c r="K2876" s="12"/>
      <c r="M2876" s="12"/>
      <c r="X2876" s="2" t="n">
        <v>39024</v>
      </c>
      <c r="Y2876" s="0" t="n">
        <v>5631</v>
      </c>
      <c r="Z2876" s="13" t="n">
        <v>39024</v>
      </c>
      <c r="AA2876" s="14" t="n">
        <v>6762</v>
      </c>
      <c r="AB2876" s="13"/>
      <c r="AC2876" s="14"/>
    </row>
    <row r="2877" customFormat="false" ht="12.75" hidden="false" customHeight="false" outlineLevel="0" collapsed="false">
      <c r="C2877" s="4"/>
      <c r="E2877" s="12"/>
      <c r="G2877" s="12"/>
      <c r="I2877" s="12"/>
      <c r="K2877" s="12"/>
      <c r="M2877" s="12"/>
      <c r="X2877" s="2" t="n">
        <v>39025</v>
      </c>
      <c r="Y2877" s="0" t="n">
        <v>5627</v>
      </c>
      <c r="Z2877" s="13" t="n">
        <v>39025</v>
      </c>
      <c r="AA2877" s="14" t="n">
        <v>6785</v>
      </c>
      <c r="AB2877" s="13"/>
      <c r="AC2877" s="14"/>
    </row>
    <row r="2878" customFormat="false" ht="12.75" hidden="false" customHeight="false" outlineLevel="0" collapsed="false">
      <c r="C2878" s="4"/>
      <c r="E2878" s="12"/>
      <c r="G2878" s="12"/>
      <c r="I2878" s="12"/>
      <c r="K2878" s="12"/>
      <c r="M2878" s="12"/>
      <c r="X2878" s="2" t="n">
        <v>39026</v>
      </c>
      <c r="Y2878" s="0" t="n">
        <v>5641</v>
      </c>
      <c r="Z2878" s="13" t="n">
        <v>39026</v>
      </c>
      <c r="AA2878" s="14" t="n">
        <v>6787</v>
      </c>
      <c r="AB2878" s="13"/>
      <c r="AC2878" s="14"/>
    </row>
    <row r="2879" customFormat="false" ht="12.75" hidden="false" customHeight="false" outlineLevel="0" collapsed="false">
      <c r="C2879" s="4"/>
      <c r="E2879" s="12"/>
      <c r="G2879" s="12"/>
      <c r="I2879" s="12"/>
      <c r="K2879" s="12"/>
      <c r="M2879" s="12"/>
      <c r="X2879" s="2" t="n">
        <v>39027</v>
      </c>
      <c r="Y2879" s="0" t="n">
        <v>5633</v>
      </c>
      <c r="Z2879" s="13" t="n">
        <v>39027</v>
      </c>
      <c r="AA2879" s="14" t="n">
        <v>6771</v>
      </c>
      <c r="AB2879" s="13"/>
      <c r="AC2879" s="14"/>
    </row>
    <row r="2880" customFormat="false" ht="12.75" hidden="false" customHeight="false" outlineLevel="0" collapsed="false">
      <c r="C2880" s="4"/>
      <c r="E2880" s="12"/>
      <c r="G2880" s="12"/>
      <c r="I2880" s="12"/>
      <c r="K2880" s="12"/>
      <c r="M2880" s="12"/>
      <c r="X2880" s="2" t="n">
        <v>39028</v>
      </c>
      <c r="Y2880" s="0" t="n">
        <v>5637</v>
      </c>
      <c r="Z2880" s="13" t="n">
        <v>39028</v>
      </c>
      <c r="AA2880" s="14" t="n">
        <v>6750</v>
      </c>
      <c r="AB2880" s="13"/>
      <c r="AC2880" s="14"/>
    </row>
    <row r="2881" customFormat="false" ht="12.75" hidden="false" customHeight="false" outlineLevel="0" collapsed="false">
      <c r="C2881" s="4"/>
      <c r="E2881" s="12"/>
      <c r="G2881" s="12"/>
      <c r="I2881" s="12"/>
      <c r="K2881" s="12"/>
      <c r="M2881" s="12"/>
      <c r="X2881" s="2" t="n">
        <v>39029</v>
      </c>
      <c r="Y2881" s="0" t="n">
        <v>5638</v>
      </c>
      <c r="Z2881" s="13" t="n">
        <v>39029</v>
      </c>
      <c r="AA2881" s="14" t="n">
        <v>6750</v>
      </c>
      <c r="AB2881" s="13"/>
      <c r="AC2881" s="14"/>
    </row>
    <row r="2882" customFormat="false" ht="12.75" hidden="false" customHeight="false" outlineLevel="0" collapsed="false">
      <c r="C2882" s="4"/>
      <c r="E2882" s="12"/>
      <c r="G2882" s="12"/>
      <c r="I2882" s="12"/>
      <c r="K2882" s="12"/>
      <c r="M2882" s="12"/>
      <c r="X2882" s="2" t="n">
        <v>39030</v>
      </c>
      <c r="Y2882" s="0" t="n">
        <v>5631</v>
      </c>
      <c r="Z2882" s="13" t="n">
        <v>39030</v>
      </c>
      <c r="AA2882" s="14" t="n">
        <v>6770</v>
      </c>
      <c r="AB2882" s="13"/>
      <c r="AC2882" s="14"/>
    </row>
    <row r="2883" customFormat="false" ht="12.75" hidden="false" customHeight="false" outlineLevel="0" collapsed="false">
      <c r="C2883" s="4"/>
      <c r="E2883" s="12"/>
      <c r="G2883" s="12"/>
      <c r="I2883" s="12"/>
      <c r="K2883" s="12"/>
      <c r="M2883" s="12"/>
      <c r="X2883" s="2" t="n">
        <v>39031</v>
      </c>
      <c r="Y2883" s="0" t="n">
        <v>5628</v>
      </c>
      <c r="Z2883" s="13" t="n">
        <v>39031</v>
      </c>
      <c r="AA2883" s="14" t="n">
        <v>6840</v>
      </c>
      <c r="AB2883" s="13"/>
      <c r="AC2883" s="14"/>
    </row>
    <row r="2884" customFormat="false" ht="12.75" hidden="false" customHeight="false" outlineLevel="0" collapsed="false">
      <c r="C2884" s="4"/>
      <c r="E2884" s="12"/>
      <c r="G2884" s="12"/>
      <c r="I2884" s="12"/>
      <c r="K2884" s="12"/>
      <c r="M2884" s="12"/>
      <c r="X2884" s="2" t="n">
        <v>39032</v>
      </c>
      <c r="Y2884" s="0" t="n">
        <v>5635</v>
      </c>
      <c r="Z2884" s="13" t="n">
        <v>39032</v>
      </c>
      <c r="AA2884" s="14" t="n">
        <v>6830</v>
      </c>
      <c r="AB2884" s="13"/>
      <c r="AC2884" s="14"/>
    </row>
    <row r="2885" customFormat="false" ht="12.75" hidden="false" customHeight="false" outlineLevel="0" collapsed="false">
      <c r="C2885" s="4"/>
      <c r="E2885" s="12"/>
      <c r="G2885" s="12"/>
      <c r="I2885" s="12"/>
      <c r="K2885" s="12"/>
      <c r="M2885" s="12"/>
      <c r="X2885" s="2" t="n">
        <v>39033</v>
      </c>
      <c r="Y2885" s="0" t="n">
        <v>5628</v>
      </c>
      <c r="Z2885" s="13" t="n">
        <v>39033</v>
      </c>
      <c r="AA2885" s="14" t="n">
        <v>7264</v>
      </c>
      <c r="AB2885" s="13"/>
      <c r="AC2885" s="14"/>
    </row>
    <row r="2886" customFormat="false" ht="12.75" hidden="false" customHeight="false" outlineLevel="0" collapsed="false">
      <c r="C2886" s="4"/>
      <c r="E2886" s="12"/>
      <c r="G2886" s="12"/>
      <c r="I2886" s="12"/>
      <c r="K2886" s="12"/>
      <c r="M2886" s="12"/>
      <c r="X2886" s="2" t="n">
        <v>39034</v>
      </c>
      <c r="Y2886" s="0" t="n">
        <v>5634</v>
      </c>
      <c r="Z2886" s="13" t="n">
        <v>39034</v>
      </c>
      <c r="AA2886" s="14" t="n">
        <v>7523</v>
      </c>
      <c r="AB2886" s="13"/>
      <c r="AC2886" s="14"/>
    </row>
    <row r="2887" customFormat="false" ht="12.75" hidden="false" customHeight="false" outlineLevel="0" collapsed="false">
      <c r="C2887" s="4"/>
      <c r="E2887" s="12"/>
      <c r="G2887" s="12"/>
      <c r="I2887" s="12"/>
      <c r="K2887" s="12"/>
      <c r="M2887" s="12"/>
      <c r="X2887" s="2" t="n">
        <v>39035</v>
      </c>
      <c r="Y2887" s="0" t="n">
        <v>5632</v>
      </c>
      <c r="Z2887" s="13" t="n">
        <v>39035</v>
      </c>
      <c r="AA2887" s="14" t="n">
        <v>7416</v>
      </c>
      <c r="AB2887" s="13"/>
      <c r="AC2887" s="14"/>
    </row>
    <row r="2888" customFormat="false" ht="12.75" hidden="false" customHeight="false" outlineLevel="0" collapsed="false">
      <c r="C2888" s="4"/>
      <c r="E2888" s="12"/>
      <c r="G2888" s="12"/>
      <c r="I2888" s="12"/>
      <c r="K2888" s="12"/>
      <c r="M2888" s="12"/>
      <c r="X2888" s="2" t="n">
        <v>39036</v>
      </c>
      <c r="Y2888" s="0" t="n">
        <v>5624</v>
      </c>
      <c r="Z2888" s="13" t="n">
        <v>39036</v>
      </c>
      <c r="AA2888" s="14" t="n">
        <v>7096</v>
      </c>
      <c r="AB2888" s="13"/>
      <c r="AC2888" s="14"/>
    </row>
    <row r="2889" customFormat="false" ht="12.75" hidden="false" customHeight="false" outlineLevel="0" collapsed="false">
      <c r="C2889" s="4"/>
      <c r="E2889" s="12"/>
      <c r="G2889" s="12"/>
      <c r="I2889" s="12"/>
      <c r="K2889" s="12"/>
      <c r="M2889" s="12"/>
      <c r="X2889" s="2" t="n">
        <v>39037</v>
      </c>
      <c r="Y2889" s="0" t="n">
        <v>5635</v>
      </c>
      <c r="Z2889" s="13" t="n">
        <v>39037</v>
      </c>
      <c r="AA2889" s="14" t="n">
        <v>7059</v>
      </c>
      <c r="AB2889" s="13"/>
      <c r="AC2889" s="14"/>
    </row>
    <row r="2890" customFormat="false" ht="12.75" hidden="false" customHeight="false" outlineLevel="0" collapsed="false">
      <c r="C2890" s="4"/>
      <c r="E2890" s="12"/>
      <c r="G2890" s="12"/>
      <c r="I2890" s="12"/>
      <c r="K2890" s="12"/>
      <c r="M2890" s="12"/>
      <c r="X2890" s="2" t="n">
        <v>39038</v>
      </c>
      <c r="Y2890" s="0" t="n">
        <v>5641</v>
      </c>
      <c r="Z2890" s="13" t="n">
        <v>39038</v>
      </c>
      <c r="AA2890" s="14" t="n">
        <v>6914</v>
      </c>
      <c r="AB2890" s="13"/>
      <c r="AC2890" s="14"/>
    </row>
    <row r="2891" customFormat="false" ht="12.75" hidden="false" customHeight="false" outlineLevel="0" collapsed="false">
      <c r="C2891" s="4"/>
      <c r="E2891" s="12"/>
      <c r="G2891" s="12"/>
      <c r="I2891" s="12"/>
      <c r="K2891" s="12"/>
      <c r="M2891" s="12"/>
      <c r="X2891" s="2" t="n">
        <v>39039</v>
      </c>
      <c r="Y2891" s="0" t="n">
        <v>5649</v>
      </c>
      <c r="Z2891" s="13" t="n">
        <v>39039</v>
      </c>
      <c r="AA2891" s="14" t="n">
        <v>6822</v>
      </c>
      <c r="AB2891" s="13"/>
      <c r="AC2891" s="14"/>
    </row>
    <row r="2892" customFormat="false" ht="12.75" hidden="false" customHeight="false" outlineLevel="0" collapsed="false">
      <c r="C2892" s="4"/>
      <c r="E2892" s="12"/>
      <c r="G2892" s="12"/>
      <c r="I2892" s="12"/>
      <c r="K2892" s="12"/>
      <c r="M2892" s="12"/>
      <c r="X2892" s="2" t="n">
        <v>39040</v>
      </c>
      <c r="Y2892" s="0" t="n">
        <v>5657</v>
      </c>
      <c r="Z2892" s="13" t="n">
        <v>39040</v>
      </c>
      <c r="AA2892" s="14" t="n">
        <v>6739</v>
      </c>
      <c r="AB2892" s="13"/>
      <c r="AC2892" s="14"/>
    </row>
    <row r="2893" customFormat="false" ht="12.75" hidden="false" customHeight="false" outlineLevel="0" collapsed="false">
      <c r="C2893" s="4"/>
      <c r="E2893" s="12"/>
      <c r="G2893" s="12"/>
      <c r="I2893" s="12"/>
      <c r="K2893" s="12"/>
      <c r="M2893" s="12"/>
      <c r="X2893" s="2" t="n">
        <v>39041</v>
      </c>
      <c r="Y2893" s="0" t="n">
        <v>5659</v>
      </c>
      <c r="Z2893" s="13" t="n">
        <v>39041</v>
      </c>
      <c r="AA2893" s="14" t="n">
        <v>6710</v>
      </c>
      <c r="AB2893" s="13"/>
      <c r="AC2893" s="14"/>
    </row>
    <row r="2894" customFormat="false" ht="12.75" hidden="false" customHeight="false" outlineLevel="0" collapsed="false">
      <c r="C2894" s="4"/>
      <c r="E2894" s="12"/>
      <c r="G2894" s="12"/>
      <c r="I2894" s="12"/>
      <c r="K2894" s="12"/>
      <c r="M2894" s="12"/>
      <c r="X2894" s="2" t="n">
        <v>39042</v>
      </c>
      <c r="Y2894" s="0" t="n">
        <v>5384</v>
      </c>
      <c r="Z2894" s="13" t="n">
        <v>39042</v>
      </c>
      <c r="AA2894" s="14" t="n">
        <v>6754</v>
      </c>
      <c r="AB2894" s="13"/>
      <c r="AC2894" s="14"/>
    </row>
    <row r="2895" customFormat="false" ht="12.75" hidden="false" customHeight="false" outlineLevel="0" collapsed="false">
      <c r="C2895" s="4"/>
      <c r="E2895" s="12"/>
      <c r="G2895" s="12"/>
      <c r="I2895" s="12"/>
      <c r="K2895" s="12"/>
      <c r="M2895" s="12"/>
      <c r="X2895" s="2" t="n">
        <v>39043</v>
      </c>
      <c r="Y2895" s="0" t="n">
        <v>5518</v>
      </c>
      <c r="Z2895" s="13" t="n">
        <v>39043</v>
      </c>
      <c r="AA2895" s="14" t="n">
        <v>7084</v>
      </c>
      <c r="AB2895" s="13"/>
      <c r="AC2895" s="14"/>
    </row>
    <row r="2896" customFormat="false" ht="12.75" hidden="false" customHeight="false" outlineLevel="0" collapsed="false">
      <c r="C2896" s="4"/>
      <c r="E2896" s="12"/>
      <c r="G2896" s="12"/>
      <c r="I2896" s="12"/>
      <c r="K2896" s="12"/>
      <c r="M2896" s="12"/>
      <c r="X2896" s="2" t="n">
        <v>39044</v>
      </c>
      <c r="Y2896" s="0" t="n">
        <v>5517</v>
      </c>
      <c r="Z2896" s="13" t="n">
        <v>39044</v>
      </c>
      <c r="AA2896" s="14" t="n">
        <v>6827</v>
      </c>
      <c r="AB2896" s="13"/>
      <c r="AC2896" s="14"/>
    </row>
    <row r="2897" customFormat="false" ht="12.75" hidden="false" customHeight="false" outlineLevel="0" collapsed="false">
      <c r="C2897" s="4"/>
      <c r="E2897" s="12"/>
      <c r="G2897" s="12"/>
      <c r="I2897" s="12"/>
      <c r="K2897" s="12"/>
      <c r="M2897" s="12"/>
      <c r="X2897" s="2" t="n">
        <v>39045</v>
      </c>
      <c r="Y2897" s="0" t="n">
        <v>5538</v>
      </c>
      <c r="Z2897" s="13" t="n">
        <v>39045</v>
      </c>
      <c r="AA2897" s="14" t="n">
        <v>6771</v>
      </c>
      <c r="AB2897" s="13"/>
      <c r="AC2897" s="14"/>
    </row>
    <row r="2898" customFormat="false" ht="12.75" hidden="false" customHeight="false" outlineLevel="0" collapsed="false">
      <c r="C2898" s="4"/>
      <c r="E2898" s="12"/>
      <c r="G2898" s="12"/>
      <c r="I2898" s="12"/>
      <c r="K2898" s="12"/>
      <c r="M2898" s="12"/>
      <c r="X2898" s="2" t="n">
        <v>39046</v>
      </c>
      <c r="Y2898" s="0" t="n">
        <v>5551</v>
      </c>
      <c r="Z2898" s="13" t="n">
        <v>39046</v>
      </c>
      <c r="AA2898" s="14" t="n">
        <v>6855</v>
      </c>
      <c r="AB2898" s="13"/>
      <c r="AC2898" s="14"/>
    </row>
    <row r="2899" customFormat="false" ht="12.75" hidden="false" customHeight="false" outlineLevel="0" collapsed="false">
      <c r="C2899" s="4"/>
      <c r="E2899" s="12"/>
      <c r="G2899" s="12"/>
      <c r="I2899" s="12"/>
      <c r="K2899" s="12"/>
      <c r="M2899" s="12"/>
      <c r="X2899" s="2" t="n">
        <v>39047</v>
      </c>
      <c r="Y2899" s="0" t="n">
        <v>5555</v>
      </c>
      <c r="Z2899" s="13" t="n">
        <v>39047</v>
      </c>
      <c r="AA2899" s="14" t="n">
        <v>7867</v>
      </c>
      <c r="AB2899" s="13"/>
      <c r="AC2899" s="14"/>
    </row>
    <row r="2900" customFormat="false" ht="12.75" hidden="false" customHeight="false" outlineLevel="0" collapsed="false">
      <c r="C2900" s="4"/>
      <c r="E2900" s="12"/>
      <c r="G2900" s="12"/>
      <c r="I2900" s="12"/>
      <c r="K2900" s="12"/>
      <c r="M2900" s="12"/>
      <c r="X2900" s="2" t="n">
        <v>39048</v>
      </c>
      <c r="Y2900" s="0" t="n">
        <v>5557</v>
      </c>
      <c r="Z2900" s="13" t="n">
        <v>39048</v>
      </c>
      <c r="AA2900" s="14" t="n">
        <v>7146</v>
      </c>
      <c r="AB2900" s="13"/>
      <c r="AC2900" s="14"/>
    </row>
    <row r="2901" customFormat="false" ht="12.75" hidden="false" customHeight="false" outlineLevel="0" collapsed="false">
      <c r="C2901" s="4"/>
      <c r="E2901" s="12"/>
      <c r="G2901" s="12"/>
      <c r="I2901" s="12"/>
      <c r="K2901" s="12"/>
      <c r="M2901" s="12"/>
      <c r="X2901" s="2" t="n">
        <v>39049</v>
      </c>
      <c r="Y2901" s="0" t="n">
        <v>5556</v>
      </c>
      <c r="Z2901" s="13" t="n">
        <v>39049</v>
      </c>
      <c r="AA2901" s="14" t="n">
        <v>6879</v>
      </c>
      <c r="AB2901" s="13"/>
      <c r="AC2901" s="14"/>
    </row>
    <row r="2902" customFormat="false" ht="12.75" hidden="false" customHeight="false" outlineLevel="0" collapsed="false">
      <c r="C2902" s="4"/>
      <c r="E2902" s="12"/>
      <c r="G2902" s="12"/>
      <c r="I2902" s="12"/>
      <c r="K2902" s="12"/>
      <c r="M2902" s="12"/>
      <c r="X2902" s="2" t="n">
        <v>39050</v>
      </c>
      <c r="Y2902" s="0" t="n">
        <v>5552</v>
      </c>
      <c r="Z2902" s="13" t="n">
        <v>39050</v>
      </c>
      <c r="AA2902" s="14" t="n">
        <v>6755</v>
      </c>
      <c r="AB2902" s="13"/>
      <c r="AC2902" s="14"/>
    </row>
    <row r="2903" customFormat="false" ht="12.75" hidden="false" customHeight="false" outlineLevel="0" collapsed="false">
      <c r="C2903" s="4"/>
      <c r="E2903" s="12"/>
      <c r="G2903" s="12"/>
      <c r="I2903" s="12"/>
      <c r="K2903" s="12"/>
      <c r="M2903" s="12"/>
      <c r="X2903" s="2" t="n">
        <v>39051</v>
      </c>
      <c r="Y2903" s="0" t="n">
        <v>5493</v>
      </c>
      <c r="Z2903" s="13" t="n">
        <v>39051</v>
      </c>
      <c r="AA2903" s="14" t="n">
        <v>6678</v>
      </c>
      <c r="AB2903" s="13"/>
      <c r="AC2903" s="14"/>
    </row>
    <row r="2904" customFormat="false" ht="12.75" hidden="false" customHeight="false" outlineLevel="0" collapsed="false">
      <c r="C2904" s="4"/>
      <c r="E2904" s="12"/>
      <c r="G2904" s="12"/>
      <c r="I2904" s="12"/>
      <c r="K2904" s="12"/>
      <c r="M2904" s="12"/>
      <c r="X2904" s="2" t="n">
        <v>39052</v>
      </c>
      <c r="Y2904" s="0" t="n">
        <v>5480</v>
      </c>
      <c r="Z2904" s="13" t="n">
        <v>39052</v>
      </c>
      <c r="AA2904" s="14" t="n">
        <v>6631</v>
      </c>
      <c r="AB2904" s="13"/>
      <c r="AC2904" s="14"/>
    </row>
    <row r="2905" customFormat="false" ht="12.75" hidden="false" customHeight="false" outlineLevel="0" collapsed="false">
      <c r="C2905" s="4"/>
      <c r="E2905" s="12"/>
      <c r="G2905" s="12"/>
      <c r="I2905" s="12"/>
      <c r="K2905" s="12"/>
      <c r="M2905" s="12"/>
      <c r="X2905" s="2" t="n">
        <v>39053</v>
      </c>
      <c r="Y2905" s="0" t="n">
        <v>5476</v>
      </c>
      <c r="Z2905" s="13" t="n">
        <v>39053</v>
      </c>
      <c r="AA2905" s="14" t="n">
        <v>6625</v>
      </c>
      <c r="AB2905" s="13"/>
      <c r="AC2905" s="14"/>
    </row>
    <row r="2906" customFormat="false" ht="12.75" hidden="false" customHeight="false" outlineLevel="0" collapsed="false">
      <c r="C2906" s="4"/>
      <c r="E2906" s="12"/>
      <c r="G2906" s="12"/>
      <c r="I2906" s="12"/>
      <c r="K2906" s="12"/>
      <c r="M2906" s="12"/>
      <c r="X2906" s="2" t="n">
        <v>39054</v>
      </c>
      <c r="Y2906" s="0" t="n">
        <v>5480</v>
      </c>
      <c r="Z2906" s="13" t="n">
        <v>39054</v>
      </c>
      <c r="AA2906" s="14" t="n">
        <v>6625</v>
      </c>
      <c r="AB2906" s="13"/>
      <c r="AC2906" s="14"/>
    </row>
    <row r="2907" customFormat="false" ht="12.75" hidden="false" customHeight="false" outlineLevel="0" collapsed="false">
      <c r="C2907" s="4"/>
      <c r="E2907" s="12"/>
      <c r="G2907" s="12"/>
      <c r="I2907" s="12"/>
      <c r="K2907" s="12"/>
      <c r="M2907" s="12"/>
      <c r="X2907" s="2" t="n">
        <v>39055</v>
      </c>
      <c r="Y2907" s="0" t="n">
        <v>5478</v>
      </c>
      <c r="Z2907" s="13" t="n">
        <v>39055</v>
      </c>
      <c r="AA2907" s="14" t="n">
        <v>6614</v>
      </c>
      <c r="AB2907" s="13"/>
      <c r="AC2907" s="14"/>
    </row>
    <row r="2908" customFormat="false" ht="12.75" hidden="false" customHeight="false" outlineLevel="0" collapsed="false">
      <c r="C2908" s="4"/>
      <c r="E2908" s="12"/>
      <c r="G2908" s="12"/>
      <c r="I2908" s="12"/>
      <c r="K2908" s="12"/>
      <c r="M2908" s="12"/>
      <c r="X2908" s="2" t="n">
        <v>39056</v>
      </c>
      <c r="Y2908" s="0" t="n">
        <v>5471</v>
      </c>
      <c r="Z2908" s="13" t="n">
        <v>39056</v>
      </c>
      <c r="AA2908" s="14" t="n">
        <v>6605</v>
      </c>
      <c r="AB2908" s="13"/>
      <c r="AC2908" s="14"/>
    </row>
    <row r="2909" customFormat="false" ht="12.75" hidden="false" customHeight="false" outlineLevel="0" collapsed="false">
      <c r="C2909" s="4"/>
      <c r="E2909" s="12"/>
      <c r="G2909" s="12"/>
      <c r="I2909" s="12"/>
      <c r="K2909" s="12"/>
      <c r="M2909" s="12"/>
      <c r="X2909" s="2" t="n">
        <v>39057</v>
      </c>
      <c r="Y2909" s="0" t="n">
        <v>5470</v>
      </c>
      <c r="Z2909" s="13" t="n">
        <v>39057</v>
      </c>
      <c r="AA2909" s="14" t="n">
        <v>6595</v>
      </c>
      <c r="AB2909" s="13"/>
      <c r="AC2909" s="14"/>
    </row>
    <row r="2910" customFormat="false" ht="12.75" hidden="false" customHeight="false" outlineLevel="0" collapsed="false">
      <c r="C2910" s="4"/>
      <c r="E2910" s="12"/>
      <c r="G2910" s="12"/>
      <c r="I2910" s="12"/>
      <c r="K2910" s="12"/>
      <c r="M2910" s="12"/>
      <c r="X2910" s="2" t="n">
        <v>39058</v>
      </c>
      <c r="Y2910" s="0" t="n">
        <v>5486</v>
      </c>
      <c r="Z2910" s="13" t="n">
        <v>39058</v>
      </c>
      <c r="AA2910" s="14" t="n">
        <v>6601</v>
      </c>
      <c r="AB2910" s="13"/>
      <c r="AC2910" s="14"/>
    </row>
    <row r="2911" customFormat="false" ht="12.75" hidden="false" customHeight="false" outlineLevel="0" collapsed="false">
      <c r="C2911" s="4"/>
      <c r="E2911" s="12"/>
      <c r="G2911" s="12"/>
      <c r="I2911" s="12"/>
      <c r="K2911" s="12"/>
      <c r="M2911" s="12"/>
      <c r="X2911" s="2" t="n">
        <v>39059</v>
      </c>
      <c r="Y2911" s="0" t="n">
        <v>5485</v>
      </c>
      <c r="Z2911" s="13" t="n">
        <v>39059</v>
      </c>
      <c r="AA2911" s="14" t="n">
        <v>6896</v>
      </c>
      <c r="AB2911" s="13"/>
      <c r="AC2911" s="14"/>
    </row>
    <row r="2912" customFormat="false" ht="12.75" hidden="false" customHeight="false" outlineLevel="0" collapsed="false">
      <c r="C2912" s="4"/>
      <c r="E2912" s="12"/>
      <c r="G2912" s="12"/>
      <c r="I2912" s="12"/>
      <c r="K2912" s="12"/>
      <c r="M2912" s="12"/>
      <c r="X2912" s="2" t="n">
        <v>39060</v>
      </c>
      <c r="Y2912" s="0" t="n">
        <v>5502</v>
      </c>
      <c r="Z2912" s="13" t="n">
        <v>39060</v>
      </c>
      <c r="AA2912" s="14" t="n">
        <v>7785</v>
      </c>
      <c r="AB2912" s="13"/>
      <c r="AC2912" s="14"/>
    </row>
    <row r="2913" customFormat="false" ht="12.75" hidden="false" customHeight="false" outlineLevel="0" collapsed="false">
      <c r="C2913" s="4"/>
      <c r="E2913" s="12"/>
      <c r="G2913" s="12"/>
      <c r="I2913" s="12"/>
      <c r="K2913" s="12"/>
      <c r="M2913" s="12"/>
      <c r="X2913" s="2" t="n">
        <v>39061</v>
      </c>
      <c r="Y2913" s="0" t="n">
        <v>5560</v>
      </c>
      <c r="Z2913" s="13" t="n">
        <v>39061</v>
      </c>
      <c r="AA2913" s="14" t="n">
        <v>8044</v>
      </c>
      <c r="AB2913" s="13"/>
      <c r="AC2913" s="14"/>
    </row>
    <row r="2914" customFormat="false" ht="12.75" hidden="false" customHeight="false" outlineLevel="0" collapsed="false">
      <c r="C2914" s="4"/>
      <c r="E2914" s="12"/>
      <c r="G2914" s="12"/>
      <c r="I2914" s="12"/>
      <c r="K2914" s="12"/>
      <c r="M2914" s="12"/>
      <c r="X2914" s="2" t="n">
        <v>39062</v>
      </c>
      <c r="Y2914" s="0" t="n">
        <v>5555</v>
      </c>
      <c r="Z2914" s="13" t="n">
        <v>39062</v>
      </c>
      <c r="AA2914" s="14" t="n">
        <v>12272</v>
      </c>
      <c r="AB2914" s="13"/>
      <c r="AC2914" s="14"/>
    </row>
    <row r="2915" customFormat="false" ht="12.75" hidden="false" customHeight="false" outlineLevel="0" collapsed="false">
      <c r="C2915" s="4"/>
      <c r="E2915" s="12"/>
      <c r="G2915" s="12"/>
      <c r="I2915" s="12"/>
      <c r="K2915" s="12"/>
      <c r="M2915" s="12"/>
      <c r="X2915" s="2" t="n">
        <v>39063</v>
      </c>
      <c r="Y2915" s="0" t="n">
        <v>5554</v>
      </c>
      <c r="Z2915" s="13" t="n">
        <v>39063</v>
      </c>
      <c r="AA2915" s="14" t="n">
        <v>19455</v>
      </c>
      <c r="AB2915" s="13"/>
      <c r="AC2915" s="14"/>
    </row>
    <row r="2916" customFormat="false" ht="12.75" hidden="false" customHeight="false" outlineLevel="0" collapsed="false">
      <c r="C2916" s="4"/>
      <c r="E2916" s="12"/>
      <c r="G2916" s="12"/>
      <c r="I2916" s="12"/>
      <c r="K2916" s="12"/>
      <c r="M2916" s="12"/>
      <c r="X2916" s="2" t="n">
        <v>39064</v>
      </c>
      <c r="Y2916" s="0" t="n">
        <v>5556</v>
      </c>
      <c r="Z2916" s="13" t="n">
        <v>39064</v>
      </c>
      <c r="AA2916" s="14" t="n">
        <v>14300</v>
      </c>
      <c r="AB2916" s="13"/>
      <c r="AC2916" s="14"/>
    </row>
    <row r="2917" customFormat="false" ht="12.75" hidden="false" customHeight="false" outlineLevel="0" collapsed="false">
      <c r="C2917" s="4"/>
      <c r="E2917" s="12"/>
      <c r="G2917" s="12"/>
      <c r="I2917" s="12"/>
      <c r="K2917" s="12"/>
      <c r="M2917" s="12"/>
      <c r="X2917" s="2" t="n">
        <v>39065</v>
      </c>
      <c r="Y2917" s="0" t="n">
        <v>5557</v>
      </c>
      <c r="Z2917" s="13" t="n">
        <v>39065</v>
      </c>
      <c r="AA2917" s="14" t="n">
        <v>12573</v>
      </c>
      <c r="AB2917" s="13"/>
      <c r="AC2917" s="14"/>
    </row>
    <row r="2918" customFormat="false" ht="12.75" hidden="false" customHeight="false" outlineLevel="0" collapsed="false">
      <c r="C2918" s="4"/>
      <c r="E2918" s="12"/>
      <c r="G2918" s="12"/>
      <c r="I2918" s="12"/>
      <c r="K2918" s="12"/>
      <c r="M2918" s="12"/>
      <c r="X2918" s="2" t="n">
        <v>39066</v>
      </c>
      <c r="Y2918" s="0" t="n">
        <v>5551</v>
      </c>
      <c r="Z2918" s="13" t="n">
        <v>39066</v>
      </c>
      <c r="AA2918" s="14" t="n">
        <v>9289</v>
      </c>
      <c r="AB2918" s="13"/>
      <c r="AC2918" s="14"/>
    </row>
    <row r="2919" customFormat="false" ht="12.75" hidden="false" customHeight="false" outlineLevel="0" collapsed="false">
      <c r="C2919" s="4"/>
      <c r="E2919" s="12"/>
      <c r="G2919" s="12"/>
      <c r="I2919" s="12"/>
      <c r="K2919" s="12"/>
      <c r="M2919" s="12"/>
      <c r="X2919" s="2" t="n">
        <v>39067</v>
      </c>
      <c r="Y2919" s="0" t="n">
        <v>5550</v>
      </c>
      <c r="Z2919" s="13" t="n">
        <v>39067</v>
      </c>
      <c r="AA2919" s="14" t="n">
        <v>8188</v>
      </c>
      <c r="AB2919" s="13"/>
      <c r="AC2919" s="14"/>
    </row>
    <row r="2920" customFormat="false" ht="12.75" hidden="false" customHeight="false" outlineLevel="0" collapsed="false">
      <c r="C2920" s="4"/>
      <c r="E2920" s="12"/>
      <c r="G2920" s="12"/>
      <c r="I2920" s="12"/>
      <c r="K2920" s="12"/>
      <c r="M2920" s="12"/>
      <c r="X2920" s="2" t="n">
        <v>39068</v>
      </c>
      <c r="Y2920" s="0" t="n">
        <v>5556</v>
      </c>
      <c r="Z2920" s="13" t="n">
        <v>39068</v>
      </c>
      <c r="AA2920" s="14" t="n">
        <v>7711</v>
      </c>
      <c r="AB2920" s="13"/>
      <c r="AC2920" s="14"/>
    </row>
    <row r="2921" customFormat="false" ht="12.75" hidden="false" customHeight="false" outlineLevel="0" collapsed="false">
      <c r="C2921" s="4"/>
      <c r="E2921" s="12"/>
      <c r="G2921" s="12"/>
      <c r="I2921" s="12"/>
      <c r="K2921" s="12"/>
      <c r="M2921" s="12"/>
      <c r="X2921" s="2" t="n">
        <v>39069</v>
      </c>
      <c r="Y2921" s="0" t="n">
        <v>5555</v>
      </c>
      <c r="Z2921" s="13" t="n">
        <v>39069</v>
      </c>
      <c r="AA2921" s="14" t="n">
        <v>7423</v>
      </c>
      <c r="AB2921" s="13"/>
      <c r="AC2921" s="14"/>
    </row>
    <row r="2922" customFormat="false" ht="12.75" hidden="false" customHeight="false" outlineLevel="0" collapsed="false">
      <c r="C2922" s="4"/>
      <c r="E2922" s="12"/>
      <c r="G2922" s="12"/>
      <c r="I2922" s="12"/>
      <c r="K2922" s="12"/>
      <c r="M2922" s="12"/>
      <c r="X2922" s="2" t="n">
        <v>39070</v>
      </c>
      <c r="Y2922" s="0" t="n">
        <v>5531</v>
      </c>
      <c r="Z2922" s="13" t="n">
        <v>39070</v>
      </c>
      <c r="AA2922" s="14" t="n">
        <v>7305</v>
      </c>
      <c r="AB2922" s="13"/>
      <c r="AC2922" s="14"/>
    </row>
    <row r="2923" customFormat="false" ht="12.75" hidden="false" customHeight="false" outlineLevel="0" collapsed="false">
      <c r="C2923" s="4"/>
      <c r="E2923" s="12"/>
      <c r="G2923" s="12"/>
      <c r="I2923" s="12"/>
      <c r="K2923" s="12"/>
      <c r="M2923" s="12"/>
      <c r="X2923" s="2" t="n">
        <v>39071</v>
      </c>
      <c r="Y2923" s="0" t="n">
        <v>5540</v>
      </c>
      <c r="Z2923" s="13" t="n">
        <v>39071</v>
      </c>
      <c r="AA2923" s="14" t="n">
        <v>7246</v>
      </c>
      <c r="AB2923" s="13"/>
      <c r="AC2923" s="14"/>
    </row>
    <row r="2924" customFormat="false" ht="12.75" hidden="false" customHeight="false" outlineLevel="0" collapsed="false">
      <c r="C2924" s="4"/>
      <c r="E2924" s="12"/>
      <c r="G2924" s="12"/>
      <c r="I2924" s="12"/>
      <c r="K2924" s="12"/>
      <c r="M2924" s="12"/>
      <c r="X2924" s="2" t="n">
        <v>39072</v>
      </c>
      <c r="Y2924" s="0" t="n">
        <v>5555</v>
      </c>
      <c r="Z2924" s="13" t="n">
        <v>39072</v>
      </c>
      <c r="AA2924" s="14" t="n">
        <v>7399</v>
      </c>
      <c r="AB2924" s="13"/>
      <c r="AC2924" s="14"/>
    </row>
    <row r="2925" customFormat="false" ht="12.75" hidden="false" customHeight="false" outlineLevel="0" collapsed="false">
      <c r="C2925" s="4"/>
      <c r="E2925" s="12"/>
      <c r="G2925" s="12"/>
      <c r="I2925" s="12"/>
      <c r="K2925" s="12"/>
      <c r="M2925" s="12"/>
      <c r="X2925" s="2" t="n">
        <v>39073</v>
      </c>
      <c r="Y2925" s="0" t="n">
        <v>5556</v>
      </c>
      <c r="Z2925" s="13" t="n">
        <v>39073</v>
      </c>
      <c r="AA2925" s="14" t="n">
        <v>7285</v>
      </c>
      <c r="AB2925" s="13"/>
      <c r="AC2925" s="14"/>
    </row>
    <row r="2926" customFormat="false" ht="12.75" hidden="false" customHeight="false" outlineLevel="0" collapsed="false">
      <c r="C2926" s="4"/>
      <c r="E2926" s="12"/>
      <c r="G2926" s="12"/>
      <c r="I2926" s="12"/>
      <c r="K2926" s="12"/>
      <c r="M2926" s="12"/>
      <c r="X2926" s="2" t="n">
        <v>39074</v>
      </c>
      <c r="Y2926" s="0" t="n">
        <v>5552</v>
      </c>
      <c r="Z2926" s="13" t="n">
        <v>39074</v>
      </c>
      <c r="AA2926" s="14" t="n">
        <v>7177</v>
      </c>
      <c r="AB2926" s="13"/>
      <c r="AC2926" s="14"/>
    </row>
    <row r="2927" customFormat="false" ht="12.75" hidden="false" customHeight="false" outlineLevel="0" collapsed="false">
      <c r="C2927" s="4"/>
      <c r="E2927" s="12"/>
      <c r="G2927" s="12"/>
      <c r="I2927" s="12"/>
      <c r="K2927" s="12"/>
      <c r="M2927" s="12"/>
      <c r="X2927" s="2" t="n">
        <v>39075</v>
      </c>
      <c r="Y2927" s="0" t="n">
        <v>5556</v>
      </c>
      <c r="Z2927" s="13" t="n">
        <v>39075</v>
      </c>
      <c r="AA2927" s="14" t="n">
        <v>7132</v>
      </c>
      <c r="AB2927" s="13"/>
      <c r="AC2927" s="14"/>
    </row>
    <row r="2928" customFormat="false" ht="12.75" hidden="false" customHeight="false" outlineLevel="0" collapsed="false">
      <c r="C2928" s="4"/>
      <c r="E2928" s="12"/>
      <c r="G2928" s="12"/>
      <c r="I2928" s="12"/>
      <c r="K2928" s="12"/>
      <c r="M2928" s="12"/>
      <c r="X2928" s="2" t="n">
        <v>39076</v>
      </c>
      <c r="Y2928" s="0" t="n">
        <v>5548</v>
      </c>
      <c r="Z2928" s="13" t="n">
        <v>39076</v>
      </c>
      <c r="AA2928" s="14" t="n">
        <v>9839</v>
      </c>
      <c r="AB2928" s="13"/>
      <c r="AC2928" s="14"/>
    </row>
    <row r="2929" customFormat="false" ht="12.75" hidden="false" customHeight="false" outlineLevel="0" collapsed="false">
      <c r="C2929" s="4"/>
      <c r="E2929" s="12"/>
      <c r="G2929" s="12"/>
      <c r="I2929" s="12"/>
      <c r="K2929" s="12"/>
      <c r="M2929" s="12"/>
      <c r="X2929" s="2" t="n">
        <v>39077</v>
      </c>
      <c r="Y2929" s="0" t="n">
        <v>5540</v>
      </c>
      <c r="Z2929" s="13" t="n">
        <v>39077</v>
      </c>
      <c r="AA2929" s="14" t="n">
        <v>20796</v>
      </c>
      <c r="AB2929" s="13"/>
      <c r="AC2929" s="14"/>
    </row>
    <row r="2930" customFormat="false" ht="12.75" hidden="false" customHeight="false" outlineLevel="0" collapsed="false">
      <c r="C2930" s="4"/>
      <c r="E2930" s="12"/>
      <c r="G2930" s="12"/>
      <c r="I2930" s="12"/>
      <c r="K2930" s="12"/>
      <c r="M2930" s="12"/>
      <c r="X2930" s="2" t="n">
        <v>39078</v>
      </c>
      <c r="Y2930" s="0" t="n">
        <v>5548</v>
      </c>
      <c r="Z2930" s="13" t="n">
        <v>39078</v>
      </c>
      <c r="AA2930" s="14" t="n">
        <v>10427</v>
      </c>
      <c r="AB2930" s="13"/>
      <c r="AC2930" s="14"/>
    </row>
    <row r="2931" customFormat="false" ht="12.75" hidden="false" customHeight="false" outlineLevel="0" collapsed="false">
      <c r="C2931" s="12"/>
      <c r="E2931" s="12"/>
      <c r="G2931" s="12"/>
      <c r="I2931" s="12"/>
      <c r="K2931" s="12"/>
      <c r="M2931" s="12"/>
      <c r="X2931" s="2" t="n">
        <v>39079</v>
      </c>
      <c r="Y2931" s="0" t="n">
        <v>5550</v>
      </c>
      <c r="Z2931" s="13" t="n">
        <v>39079</v>
      </c>
      <c r="AA2931" s="14" t="n">
        <v>8680</v>
      </c>
      <c r="AB2931" s="13"/>
      <c r="AC2931" s="14"/>
    </row>
    <row r="2932" customFormat="false" ht="12.75" hidden="false" customHeight="false" outlineLevel="0" collapsed="false">
      <c r="C2932" s="12"/>
      <c r="E2932" s="12"/>
      <c r="G2932" s="12"/>
      <c r="I2932" s="12"/>
      <c r="K2932" s="12"/>
      <c r="M2932" s="12"/>
      <c r="X2932" s="2" t="n">
        <v>39080</v>
      </c>
      <c r="Y2932" s="0" t="n">
        <v>5560</v>
      </c>
      <c r="Z2932" s="13" t="n">
        <v>39080</v>
      </c>
      <c r="AA2932" s="14" t="n">
        <v>8082</v>
      </c>
      <c r="AB2932" s="13"/>
      <c r="AC2932" s="14"/>
    </row>
    <row r="2933" customFormat="false" ht="12.75" hidden="false" customHeight="false" outlineLevel="0" collapsed="false">
      <c r="C2933" s="12"/>
      <c r="E2933" s="12"/>
      <c r="G2933" s="12"/>
      <c r="I2933" s="12"/>
      <c r="K2933" s="12"/>
      <c r="M2933" s="12"/>
      <c r="X2933" s="2" t="n">
        <v>39081</v>
      </c>
      <c r="Y2933" s="0" t="n">
        <v>5557</v>
      </c>
      <c r="Z2933" s="13" t="n">
        <v>39081</v>
      </c>
      <c r="AA2933" s="14" t="n">
        <v>7764</v>
      </c>
      <c r="AB2933" s="13"/>
      <c r="AC2933" s="14"/>
    </row>
    <row r="2934" customFormat="false" ht="12.75" hidden="false" customHeight="false" outlineLevel="0" collapsed="false">
      <c r="C2934" s="12"/>
      <c r="E2934" s="12"/>
      <c r="G2934" s="12"/>
      <c r="I2934" s="12"/>
      <c r="K2934" s="12"/>
      <c r="M2934" s="12"/>
      <c r="X2934" s="2" t="n">
        <v>39082</v>
      </c>
      <c r="Y2934" s="0" t="n">
        <v>5564</v>
      </c>
      <c r="Z2934" s="13" t="n">
        <v>39082</v>
      </c>
      <c r="AA2934" s="14" t="n">
        <v>7541</v>
      </c>
      <c r="AB2934" s="13"/>
      <c r="AC2934" s="14"/>
    </row>
    <row r="2935" customFormat="false" ht="12.75" hidden="false" customHeight="false" outlineLevel="0" collapsed="false">
      <c r="C2935" s="12"/>
      <c r="E2935" s="12"/>
      <c r="G2935" s="12"/>
      <c r="I2935" s="12"/>
      <c r="K2935" s="12"/>
      <c r="M2935" s="12"/>
      <c r="X2935" s="2" t="n">
        <v>39083</v>
      </c>
      <c r="Y2935" s="0" t="n">
        <v>5550</v>
      </c>
      <c r="Z2935" s="13" t="n">
        <v>39083</v>
      </c>
      <c r="AA2935" s="14" t="n">
        <v>7393</v>
      </c>
      <c r="AB2935" s="13"/>
      <c r="AC2935" s="14"/>
    </row>
    <row r="2936" customFormat="false" ht="12.75" hidden="false" customHeight="false" outlineLevel="0" collapsed="false">
      <c r="C2936" s="12"/>
      <c r="E2936" s="12"/>
      <c r="G2936" s="12"/>
      <c r="I2936" s="12"/>
      <c r="K2936" s="12"/>
      <c r="M2936" s="12"/>
      <c r="X2936" s="2" t="n">
        <v>39084</v>
      </c>
      <c r="Y2936" s="0" t="n">
        <v>5549</v>
      </c>
      <c r="Z2936" s="13" t="n">
        <v>39084</v>
      </c>
      <c r="AA2936" s="14" t="n">
        <v>7334</v>
      </c>
      <c r="AB2936" s="13"/>
      <c r="AC2936" s="14"/>
    </row>
    <row r="2937" customFormat="false" ht="12.75" hidden="false" customHeight="false" outlineLevel="0" collapsed="false">
      <c r="C2937" s="12"/>
      <c r="E2937" s="12"/>
      <c r="G2937" s="12"/>
      <c r="I2937" s="12"/>
      <c r="K2937" s="12"/>
      <c r="M2937" s="12"/>
      <c r="X2937" s="2" t="n">
        <v>39085</v>
      </c>
      <c r="Y2937" s="0" t="n">
        <v>5552</v>
      </c>
      <c r="Z2937" s="13" t="n">
        <v>39085</v>
      </c>
      <c r="AA2937" s="14" t="n">
        <v>8829</v>
      </c>
      <c r="AB2937" s="13"/>
      <c r="AC2937" s="14"/>
    </row>
    <row r="2938" customFormat="false" ht="12.75" hidden="false" customHeight="false" outlineLevel="0" collapsed="false">
      <c r="C2938" s="12"/>
      <c r="E2938" s="12"/>
      <c r="G2938" s="12"/>
      <c r="I2938" s="12"/>
      <c r="K2938" s="12"/>
      <c r="M2938" s="12"/>
      <c r="X2938" s="2" t="n">
        <v>39086</v>
      </c>
      <c r="Y2938" s="0" t="n">
        <v>5551</v>
      </c>
      <c r="Z2938" s="13" t="n">
        <v>39086</v>
      </c>
      <c r="AA2938" s="14" t="n">
        <v>8137</v>
      </c>
      <c r="AB2938" s="13"/>
      <c r="AC2938" s="14"/>
    </row>
    <row r="2939" customFormat="false" ht="12.75" hidden="false" customHeight="false" outlineLevel="0" collapsed="false">
      <c r="C2939" s="12"/>
      <c r="E2939" s="12"/>
      <c r="G2939" s="12"/>
      <c r="I2939" s="12"/>
      <c r="K2939" s="12"/>
      <c r="M2939" s="12"/>
      <c r="X2939" s="2" t="n">
        <v>39087</v>
      </c>
      <c r="Y2939" s="0" t="n">
        <v>5558</v>
      </c>
      <c r="Z2939" s="13" t="n">
        <v>39087</v>
      </c>
      <c r="AA2939" s="14" t="n">
        <v>7705</v>
      </c>
      <c r="AB2939" s="13"/>
      <c r="AC2939" s="14"/>
    </row>
    <row r="2940" customFormat="false" ht="12.75" hidden="false" customHeight="false" outlineLevel="0" collapsed="false">
      <c r="C2940" s="12"/>
      <c r="E2940" s="12"/>
      <c r="G2940" s="12"/>
      <c r="I2940" s="12"/>
      <c r="K2940" s="12"/>
      <c r="M2940" s="12"/>
      <c r="X2940" s="2" t="n">
        <v>39088</v>
      </c>
      <c r="Y2940" s="0" t="n">
        <v>5566</v>
      </c>
      <c r="Z2940" s="13" t="n">
        <v>39088</v>
      </c>
      <c r="AA2940" s="14" t="n">
        <v>7412</v>
      </c>
      <c r="AB2940" s="13"/>
      <c r="AC2940" s="14"/>
    </row>
    <row r="2941" customFormat="false" ht="12.75" hidden="false" customHeight="false" outlineLevel="0" collapsed="false">
      <c r="C2941" s="12"/>
      <c r="E2941" s="12"/>
      <c r="G2941" s="12"/>
      <c r="I2941" s="12"/>
      <c r="K2941" s="12"/>
      <c r="M2941" s="12"/>
      <c r="X2941" s="2" t="n">
        <v>39089</v>
      </c>
      <c r="Y2941" s="0" t="n">
        <v>5368</v>
      </c>
      <c r="Z2941" s="13" t="n">
        <v>39089</v>
      </c>
      <c r="AA2941" s="14" t="n">
        <v>7119</v>
      </c>
      <c r="AB2941" s="13"/>
      <c r="AC2941" s="14"/>
    </row>
    <row r="2942" customFormat="false" ht="12.75" hidden="false" customHeight="false" outlineLevel="0" collapsed="false">
      <c r="C2942" s="12"/>
      <c r="E2942" s="12"/>
      <c r="G2942" s="12"/>
      <c r="I2942" s="12"/>
      <c r="K2942" s="12"/>
      <c r="M2942" s="12"/>
      <c r="X2942" s="2" t="n">
        <v>39090</v>
      </c>
      <c r="Y2942" s="0" t="n">
        <v>5179</v>
      </c>
      <c r="Z2942" s="13" t="n">
        <v>39090</v>
      </c>
      <c r="AA2942" s="14" t="n">
        <v>6916</v>
      </c>
      <c r="AB2942" s="13"/>
      <c r="AC2942" s="14"/>
    </row>
    <row r="2943" customFormat="false" ht="12.75" hidden="false" customHeight="false" outlineLevel="0" collapsed="false">
      <c r="C2943" s="12"/>
      <c r="E2943" s="12"/>
      <c r="G2943" s="12"/>
      <c r="I2943" s="12"/>
      <c r="K2943" s="12"/>
      <c r="M2943" s="12"/>
      <c r="X2943" s="2" t="n">
        <v>39091</v>
      </c>
      <c r="Y2943" s="0" t="n">
        <v>5065</v>
      </c>
      <c r="Z2943" s="13" t="n">
        <v>39091</v>
      </c>
      <c r="AA2943" s="14" t="n">
        <v>6784</v>
      </c>
      <c r="AB2943" s="13"/>
      <c r="AC2943" s="14"/>
    </row>
    <row r="2944" customFormat="false" ht="12.75" hidden="false" customHeight="false" outlineLevel="0" collapsed="false">
      <c r="C2944" s="12"/>
      <c r="E2944" s="12"/>
      <c r="G2944" s="12"/>
      <c r="I2944" s="12"/>
      <c r="K2944" s="12"/>
      <c r="M2944" s="12"/>
      <c r="X2944" s="2" t="n">
        <v>39092</v>
      </c>
      <c r="Y2944" s="0" t="n">
        <v>5064</v>
      </c>
      <c r="Z2944" s="13" t="n">
        <v>39092</v>
      </c>
      <c r="AA2944" s="14" t="n">
        <v>6685</v>
      </c>
      <c r="AB2944" s="13"/>
      <c r="AC2944" s="14"/>
    </row>
    <row r="2945" customFormat="false" ht="12.75" hidden="false" customHeight="false" outlineLevel="0" collapsed="false">
      <c r="C2945" s="12"/>
      <c r="E2945" s="12"/>
      <c r="G2945" s="12"/>
      <c r="I2945" s="12"/>
      <c r="K2945" s="12"/>
      <c r="M2945" s="12"/>
      <c r="X2945" s="2" t="n">
        <v>39093</v>
      </c>
      <c r="Y2945" s="0" t="n">
        <v>5008</v>
      </c>
      <c r="Z2945" s="13" t="n">
        <v>39093</v>
      </c>
      <c r="AA2945" s="14" t="n">
        <v>6604</v>
      </c>
      <c r="AB2945" s="13"/>
      <c r="AC2945" s="14"/>
    </row>
    <row r="2946" customFormat="false" ht="12.75" hidden="false" customHeight="false" outlineLevel="0" collapsed="false">
      <c r="C2946" s="12"/>
      <c r="E2946" s="12"/>
      <c r="G2946" s="12"/>
      <c r="I2946" s="12"/>
      <c r="K2946" s="12"/>
      <c r="M2946" s="12"/>
      <c r="X2946" s="2" t="n">
        <v>39094</v>
      </c>
      <c r="Y2946" s="0" t="n">
        <v>5010</v>
      </c>
      <c r="Z2946" s="13" t="n">
        <v>39094</v>
      </c>
      <c r="AA2946" s="14" t="n">
        <v>6543</v>
      </c>
      <c r="AB2946" s="13"/>
      <c r="AC2946" s="14"/>
    </row>
    <row r="2947" customFormat="false" ht="12.75" hidden="false" customHeight="false" outlineLevel="0" collapsed="false">
      <c r="C2947" s="12"/>
      <c r="E2947" s="12"/>
      <c r="G2947" s="12"/>
      <c r="I2947" s="12"/>
      <c r="K2947" s="12"/>
      <c r="M2947" s="12"/>
      <c r="X2947" s="2" t="n">
        <v>39095</v>
      </c>
      <c r="Y2947" s="0" t="n">
        <v>4981</v>
      </c>
      <c r="Z2947" s="13" t="n">
        <v>39095</v>
      </c>
      <c r="AA2947" s="14" t="n">
        <v>6499</v>
      </c>
      <c r="AB2947" s="13"/>
      <c r="AC2947" s="14"/>
    </row>
    <row r="2948" customFormat="false" ht="12.75" hidden="false" customHeight="false" outlineLevel="0" collapsed="false">
      <c r="C2948" s="12"/>
      <c r="E2948" s="12"/>
      <c r="G2948" s="12"/>
      <c r="I2948" s="12"/>
      <c r="K2948" s="12"/>
      <c r="M2948" s="12"/>
      <c r="X2948" s="2" t="n">
        <v>39096</v>
      </c>
      <c r="Y2948" s="0" t="n">
        <v>5065</v>
      </c>
      <c r="Z2948" s="13" t="n">
        <v>39096</v>
      </c>
      <c r="AA2948" s="14" t="n">
        <v>6511</v>
      </c>
      <c r="AB2948" s="13"/>
      <c r="AC2948" s="14"/>
    </row>
    <row r="2949" customFormat="false" ht="12.75" hidden="false" customHeight="false" outlineLevel="0" collapsed="false">
      <c r="C2949" s="12"/>
      <c r="E2949" s="12"/>
      <c r="G2949" s="12"/>
      <c r="I2949" s="12"/>
      <c r="K2949" s="12"/>
      <c r="M2949" s="12"/>
      <c r="X2949" s="2" t="n">
        <v>39097</v>
      </c>
      <c r="Y2949" s="0" t="n">
        <v>4961</v>
      </c>
      <c r="Z2949" s="13" t="n">
        <v>39097</v>
      </c>
      <c r="AA2949" s="14" t="n">
        <v>6384</v>
      </c>
      <c r="AB2949" s="13"/>
      <c r="AC2949" s="14"/>
    </row>
    <row r="2950" customFormat="false" ht="12.75" hidden="false" customHeight="false" outlineLevel="0" collapsed="false">
      <c r="C2950" s="12"/>
      <c r="E2950" s="12"/>
      <c r="G2950" s="12"/>
      <c r="I2950" s="12"/>
      <c r="K2950" s="12"/>
      <c r="M2950" s="12"/>
      <c r="X2950" s="2" t="n">
        <v>39098</v>
      </c>
      <c r="Y2950" s="0" t="n">
        <v>4972</v>
      </c>
      <c r="Z2950" s="13" t="n">
        <v>39098</v>
      </c>
      <c r="AA2950" s="14" t="n">
        <v>6499</v>
      </c>
      <c r="AB2950" s="13"/>
      <c r="AC2950" s="14"/>
    </row>
    <row r="2951" customFormat="false" ht="12.75" hidden="false" customHeight="false" outlineLevel="0" collapsed="false">
      <c r="C2951" s="12"/>
      <c r="E2951" s="12"/>
      <c r="G2951" s="12"/>
      <c r="I2951" s="12"/>
      <c r="K2951" s="12"/>
      <c r="M2951" s="12"/>
      <c r="X2951" s="2" t="n">
        <v>39099</v>
      </c>
      <c r="Y2951" s="0" t="n">
        <v>5013</v>
      </c>
      <c r="Z2951" s="13" t="n">
        <v>39099</v>
      </c>
      <c r="AA2951" s="14" t="n">
        <v>6365</v>
      </c>
      <c r="AB2951" s="13"/>
      <c r="AC2951" s="14"/>
    </row>
    <row r="2952" customFormat="false" ht="12.75" hidden="false" customHeight="false" outlineLevel="0" collapsed="false">
      <c r="C2952" s="12"/>
      <c r="E2952" s="12"/>
      <c r="G2952" s="12"/>
      <c r="I2952" s="12"/>
      <c r="K2952" s="12"/>
      <c r="M2952" s="12"/>
      <c r="X2952" s="2" t="n">
        <v>39100</v>
      </c>
      <c r="Y2952" s="0" t="n">
        <v>4924</v>
      </c>
      <c r="Z2952" s="13" t="n">
        <v>39100</v>
      </c>
      <c r="AA2952" s="14" t="n">
        <v>6250</v>
      </c>
      <c r="AB2952" s="13"/>
      <c r="AC2952" s="14"/>
    </row>
    <row r="2953" customFormat="false" ht="12.75" hidden="false" customHeight="false" outlineLevel="0" collapsed="false">
      <c r="C2953" s="12"/>
      <c r="E2953" s="12"/>
      <c r="G2953" s="12"/>
      <c r="I2953" s="12"/>
      <c r="K2953" s="12"/>
      <c r="M2953" s="12"/>
      <c r="X2953" s="2" t="n">
        <v>39101</v>
      </c>
      <c r="Y2953" s="0" t="n">
        <v>4947</v>
      </c>
      <c r="Z2953" s="13" t="n">
        <v>39101</v>
      </c>
      <c r="AA2953" s="14" t="n">
        <v>6212</v>
      </c>
      <c r="AB2953" s="13"/>
      <c r="AC2953" s="14"/>
    </row>
    <row r="2954" customFormat="false" ht="12.75" hidden="false" customHeight="false" outlineLevel="0" collapsed="false">
      <c r="C2954" s="12"/>
      <c r="E2954" s="12"/>
      <c r="G2954" s="12"/>
      <c r="I2954" s="12"/>
      <c r="K2954" s="12"/>
      <c r="M2954" s="12"/>
      <c r="X2954" s="2" t="n">
        <v>39102</v>
      </c>
      <c r="Y2954" s="0" t="n">
        <v>4950</v>
      </c>
      <c r="Z2954" s="13" t="n">
        <v>39102</v>
      </c>
      <c r="AA2954" s="14" t="n">
        <v>6273</v>
      </c>
      <c r="AB2954" s="13"/>
      <c r="AC2954" s="14"/>
    </row>
    <row r="2955" customFormat="false" ht="12.75" hidden="false" customHeight="false" outlineLevel="0" collapsed="false">
      <c r="C2955" s="12"/>
      <c r="E2955" s="12"/>
      <c r="G2955" s="12"/>
      <c r="I2955" s="12"/>
      <c r="K2955" s="12"/>
      <c r="M2955" s="12"/>
      <c r="X2955" s="2" t="n">
        <v>39103</v>
      </c>
      <c r="Y2955" s="0" t="n">
        <v>4984</v>
      </c>
      <c r="Z2955" s="13" t="n">
        <v>39103</v>
      </c>
      <c r="AA2955" s="14" t="n">
        <v>6225</v>
      </c>
      <c r="AB2955" s="13"/>
      <c r="AC2955" s="14"/>
    </row>
    <row r="2956" customFormat="false" ht="12.75" hidden="false" customHeight="false" outlineLevel="0" collapsed="false">
      <c r="C2956" s="12"/>
      <c r="E2956" s="12"/>
      <c r="G2956" s="12"/>
      <c r="I2956" s="12"/>
      <c r="K2956" s="12"/>
      <c r="M2956" s="12"/>
      <c r="X2956" s="2" t="n">
        <v>39104</v>
      </c>
      <c r="Y2956" s="0" t="n">
        <v>4989</v>
      </c>
      <c r="Z2956" s="13" t="n">
        <v>39104</v>
      </c>
      <c r="AA2956" s="14" t="n">
        <v>6205</v>
      </c>
      <c r="AB2956" s="13"/>
      <c r="AC2956" s="14"/>
    </row>
    <row r="2957" customFormat="false" ht="12.75" hidden="false" customHeight="false" outlineLevel="0" collapsed="false">
      <c r="C2957" s="12"/>
      <c r="E2957" s="12"/>
      <c r="G2957" s="12"/>
      <c r="I2957" s="12"/>
      <c r="K2957" s="12"/>
      <c r="M2957" s="12"/>
      <c r="X2957" s="2" t="n">
        <v>39105</v>
      </c>
      <c r="Y2957" s="0" t="n">
        <v>4943</v>
      </c>
      <c r="Z2957" s="13" t="n">
        <v>39105</v>
      </c>
      <c r="AA2957" s="14" t="n">
        <v>6110</v>
      </c>
      <c r="AB2957" s="13"/>
      <c r="AC2957" s="14"/>
    </row>
    <row r="2958" customFormat="false" ht="12.75" hidden="false" customHeight="false" outlineLevel="0" collapsed="false">
      <c r="C2958" s="12"/>
      <c r="E2958" s="12"/>
      <c r="G2958" s="12"/>
      <c r="I2958" s="12"/>
      <c r="K2958" s="12"/>
      <c r="M2958" s="12"/>
      <c r="X2958" s="2" t="n">
        <v>39106</v>
      </c>
      <c r="Y2958" s="0" t="n">
        <v>4851</v>
      </c>
      <c r="Z2958" s="13" t="n">
        <v>39106</v>
      </c>
      <c r="AA2958" s="14" t="n">
        <v>6043</v>
      </c>
      <c r="AB2958" s="13"/>
      <c r="AC2958" s="14"/>
    </row>
    <row r="2959" customFormat="false" ht="12.75" hidden="false" customHeight="false" outlineLevel="0" collapsed="false">
      <c r="C2959" s="12"/>
      <c r="E2959" s="12"/>
      <c r="G2959" s="12"/>
      <c r="I2959" s="12"/>
      <c r="K2959" s="12"/>
      <c r="M2959" s="12"/>
      <c r="X2959" s="2" t="n">
        <v>39107</v>
      </c>
      <c r="Y2959" s="0" t="n">
        <v>4793</v>
      </c>
      <c r="Z2959" s="13" t="n">
        <v>39107</v>
      </c>
      <c r="AA2959" s="14" t="n">
        <v>6060</v>
      </c>
      <c r="AB2959" s="13"/>
      <c r="AC2959" s="14"/>
    </row>
    <row r="2960" customFormat="false" ht="12.75" hidden="false" customHeight="false" outlineLevel="0" collapsed="false">
      <c r="C2960" s="12"/>
      <c r="E2960" s="12"/>
      <c r="G2960" s="12"/>
      <c r="I2960" s="12"/>
      <c r="K2960" s="12"/>
      <c r="M2960" s="12"/>
      <c r="X2960" s="2" t="n">
        <v>39108</v>
      </c>
      <c r="Y2960" s="0" t="n">
        <v>4975</v>
      </c>
      <c r="Z2960" s="13" t="n">
        <v>39108</v>
      </c>
      <c r="AA2960" s="14" t="n">
        <v>6175</v>
      </c>
      <c r="AB2960" s="13"/>
      <c r="AC2960" s="14"/>
    </row>
    <row r="2961" customFormat="false" ht="12.75" hidden="false" customHeight="false" outlineLevel="0" collapsed="false">
      <c r="C2961" s="12"/>
      <c r="E2961" s="12"/>
      <c r="G2961" s="12"/>
      <c r="I2961" s="12"/>
      <c r="K2961" s="12"/>
      <c r="M2961" s="12"/>
      <c r="X2961" s="2" t="n">
        <v>39109</v>
      </c>
      <c r="Y2961" s="0" t="n">
        <v>4970</v>
      </c>
      <c r="Z2961" s="13" t="n">
        <v>39109</v>
      </c>
      <c r="AA2961" s="14" t="n">
        <v>6153</v>
      </c>
      <c r="AB2961" s="13"/>
      <c r="AC2961" s="14"/>
    </row>
    <row r="2962" customFormat="false" ht="12.75" hidden="false" customHeight="false" outlineLevel="0" collapsed="false">
      <c r="C2962" s="12"/>
      <c r="E2962" s="12"/>
      <c r="G2962" s="12"/>
      <c r="I2962" s="12"/>
      <c r="K2962" s="12"/>
      <c r="M2962" s="12"/>
      <c r="X2962" s="2" t="n">
        <v>39110</v>
      </c>
      <c r="Y2962" s="0" t="n">
        <v>5039</v>
      </c>
      <c r="Z2962" s="13" t="n">
        <v>39110</v>
      </c>
      <c r="AA2962" s="14" t="n">
        <v>6132</v>
      </c>
      <c r="AB2962" s="13"/>
      <c r="AC2962" s="14"/>
    </row>
    <row r="2963" customFormat="false" ht="12.75" hidden="false" customHeight="false" outlineLevel="0" collapsed="false">
      <c r="C2963" s="12"/>
      <c r="E2963" s="12"/>
      <c r="G2963" s="12"/>
      <c r="I2963" s="12"/>
      <c r="K2963" s="12"/>
      <c r="M2963" s="12"/>
      <c r="X2963" s="2" t="n">
        <v>39111</v>
      </c>
      <c r="Y2963" s="0" t="n">
        <v>4945</v>
      </c>
      <c r="Z2963" s="13" t="n">
        <v>39111</v>
      </c>
      <c r="AA2963" s="14" t="n">
        <v>6140</v>
      </c>
      <c r="AB2963" s="13"/>
      <c r="AC2963" s="14"/>
    </row>
    <row r="2964" customFormat="false" ht="12.75" hidden="false" customHeight="false" outlineLevel="0" collapsed="false">
      <c r="C2964" s="12"/>
      <c r="E2964" s="12"/>
      <c r="G2964" s="12"/>
      <c r="I2964" s="12"/>
      <c r="K2964" s="12"/>
      <c r="M2964" s="12"/>
      <c r="X2964" s="2" t="n">
        <v>39112</v>
      </c>
      <c r="Y2964" s="0" t="n">
        <v>5058</v>
      </c>
      <c r="Z2964" s="13" t="n">
        <v>39112</v>
      </c>
      <c r="AA2964" s="14" t="n">
        <v>6113</v>
      </c>
      <c r="AB2964" s="13"/>
      <c r="AC2964" s="14"/>
    </row>
    <row r="2965" customFormat="false" ht="12.75" hidden="false" customHeight="false" outlineLevel="0" collapsed="false">
      <c r="C2965" s="12"/>
      <c r="E2965" s="12"/>
      <c r="G2965" s="12"/>
      <c r="I2965" s="12"/>
      <c r="K2965" s="12"/>
      <c r="M2965" s="12"/>
      <c r="X2965" s="2" t="n">
        <v>39113</v>
      </c>
      <c r="Y2965" s="0" t="n">
        <v>4983</v>
      </c>
      <c r="Z2965" s="13" t="n">
        <v>39113</v>
      </c>
      <c r="AA2965" s="14" t="n">
        <v>6015</v>
      </c>
      <c r="AB2965" s="13"/>
      <c r="AC2965" s="14"/>
    </row>
    <row r="2966" customFormat="false" ht="12.75" hidden="false" customHeight="false" outlineLevel="0" collapsed="false">
      <c r="C2966" s="12"/>
      <c r="E2966" s="12"/>
      <c r="G2966" s="12"/>
      <c r="I2966" s="12"/>
      <c r="K2966" s="12"/>
      <c r="M2966" s="12"/>
      <c r="X2966" s="2" t="n">
        <v>39114</v>
      </c>
      <c r="Y2966" s="0" t="n">
        <v>4948</v>
      </c>
      <c r="Z2966" s="13" t="n">
        <v>39114</v>
      </c>
      <c r="AA2966" s="14" t="n">
        <v>5989</v>
      </c>
      <c r="AB2966" s="13"/>
      <c r="AC2966" s="14"/>
    </row>
    <row r="2967" customFormat="false" ht="12.75" hidden="false" customHeight="false" outlineLevel="0" collapsed="false">
      <c r="C2967" s="12"/>
      <c r="E2967" s="12"/>
      <c r="G2967" s="12"/>
      <c r="I2967" s="12"/>
      <c r="K2967" s="12"/>
      <c r="M2967" s="12"/>
      <c r="X2967" s="2" t="n">
        <v>39115</v>
      </c>
      <c r="Y2967" s="0" t="n">
        <v>5014</v>
      </c>
      <c r="Z2967" s="13" t="n">
        <v>39115</v>
      </c>
      <c r="AA2967" s="14" t="n">
        <v>6048</v>
      </c>
      <c r="AB2967" s="13"/>
      <c r="AC2967" s="14"/>
    </row>
    <row r="2968" customFormat="false" ht="12.75" hidden="false" customHeight="false" outlineLevel="0" collapsed="false">
      <c r="C2968" s="12"/>
      <c r="E2968" s="12"/>
      <c r="G2968" s="12"/>
      <c r="I2968" s="12"/>
      <c r="K2968" s="12"/>
      <c r="M2968" s="12"/>
      <c r="X2968" s="2" t="n">
        <v>39116</v>
      </c>
      <c r="Y2968" s="0" t="n">
        <v>5002</v>
      </c>
      <c r="Z2968" s="13" t="n">
        <v>39116</v>
      </c>
      <c r="AA2968" s="14" t="n">
        <v>6017</v>
      </c>
      <c r="AB2968" s="13"/>
      <c r="AC2968" s="14"/>
    </row>
    <row r="2969" customFormat="false" ht="12.75" hidden="false" customHeight="false" outlineLevel="0" collapsed="false">
      <c r="C2969" s="12"/>
      <c r="E2969" s="12"/>
      <c r="G2969" s="12"/>
      <c r="I2969" s="12"/>
      <c r="K2969" s="12"/>
      <c r="M2969" s="12"/>
      <c r="X2969" s="2" t="n">
        <v>39117</v>
      </c>
      <c r="Y2969" s="0" t="n">
        <v>5004</v>
      </c>
      <c r="Z2969" s="13" t="n">
        <v>39117</v>
      </c>
      <c r="AA2969" s="14" t="n">
        <v>6011</v>
      </c>
      <c r="AB2969" s="13"/>
      <c r="AC2969" s="14"/>
    </row>
    <row r="2970" customFormat="false" ht="12.75" hidden="false" customHeight="false" outlineLevel="0" collapsed="false">
      <c r="C2970" s="12"/>
      <c r="E2970" s="12"/>
      <c r="G2970" s="12"/>
      <c r="I2970" s="12"/>
      <c r="K2970" s="12"/>
      <c r="M2970" s="12"/>
      <c r="X2970" s="2" t="n">
        <v>39118</v>
      </c>
      <c r="Y2970" s="0" t="n">
        <v>4991</v>
      </c>
      <c r="Z2970" s="13" t="n">
        <v>39118</v>
      </c>
      <c r="AA2970" s="14" t="n">
        <v>6009</v>
      </c>
      <c r="AB2970" s="13"/>
      <c r="AC2970" s="14"/>
    </row>
    <row r="2971" customFormat="false" ht="12.75" hidden="false" customHeight="false" outlineLevel="0" collapsed="false">
      <c r="C2971" s="12"/>
      <c r="E2971" s="12"/>
      <c r="G2971" s="12"/>
      <c r="I2971" s="12"/>
      <c r="K2971" s="12"/>
      <c r="M2971" s="12"/>
      <c r="X2971" s="2" t="n">
        <v>39119</v>
      </c>
      <c r="Y2971" s="0" t="n">
        <v>4912</v>
      </c>
      <c r="Z2971" s="13" t="n">
        <v>39119</v>
      </c>
      <c r="AA2971" s="14" t="n">
        <v>6094</v>
      </c>
      <c r="AB2971" s="13"/>
      <c r="AC2971" s="14"/>
    </row>
    <row r="2972" customFormat="false" ht="12.75" hidden="false" customHeight="false" outlineLevel="0" collapsed="false">
      <c r="C2972" s="12"/>
      <c r="E2972" s="12"/>
      <c r="G2972" s="12"/>
      <c r="I2972" s="12"/>
      <c r="K2972" s="12"/>
      <c r="M2972" s="12"/>
      <c r="X2972" s="2" t="n">
        <v>39120</v>
      </c>
      <c r="Y2972" s="0" t="n">
        <v>5026</v>
      </c>
      <c r="Z2972" s="13" t="n">
        <v>39120</v>
      </c>
      <c r="AA2972" s="14" t="n">
        <v>6398</v>
      </c>
      <c r="AB2972" s="13"/>
      <c r="AC2972" s="14"/>
    </row>
    <row r="2973" customFormat="false" ht="12.75" hidden="false" customHeight="false" outlineLevel="0" collapsed="false">
      <c r="C2973" s="12"/>
      <c r="E2973" s="12"/>
      <c r="G2973" s="12"/>
      <c r="I2973" s="12"/>
      <c r="K2973" s="12"/>
      <c r="M2973" s="12"/>
      <c r="X2973" s="2" t="n">
        <v>39121</v>
      </c>
      <c r="Y2973" s="0" t="n">
        <v>5049</v>
      </c>
      <c r="Z2973" s="13" t="n">
        <v>39121</v>
      </c>
      <c r="AA2973" s="14" t="n">
        <v>11348</v>
      </c>
      <c r="AB2973" s="13"/>
      <c r="AC2973" s="14"/>
    </row>
    <row r="2974" customFormat="false" ht="12.75" hidden="false" customHeight="false" outlineLevel="0" collapsed="false">
      <c r="C2974" s="12"/>
      <c r="E2974" s="12"/>
      <c r="G2974" s="12"/>
      <c r="I2974" s="12"/>
      <c r="K2974" s="12"/>
      <c r="M2974" s="12"/>
      <c r="X2974" s="2" t="n">
        <v>39122</v>
      </c>
      <c r="Y2974" s="0" t="n">
        <v>5029</v>
      </c>
      <c r="Z2974" s="13" t="n">
        <v>39122</v>
      </c>
      <c r="AA2974" s="14" t="n">
        <v>29900</v>
      </c>
      <c r="AB2974" s="13"/>
      <c r="AC2974" s="14"/>
    </row>
    <row r="2975" customFormat="false" ht="12.75" hidden="false" customHeight="false" outlineLevel="0" collapsed="false">
      <c r="C2975" s="12"/>
      <c r="E2975" s="12"/>
      <c r="G2975" s="12"/>
      <c r="I2975" s="12"/>
      <c r="K2975" s="12"/>
      <c r="M2975" s="12"/>
      <c r="X2975" s="2" t="n">
        <v>39123</v>
      </c>
      <c r="Y2975" s="0" t="n">
        <v>5003</v>
      </c>
      <c r="Z2975" s="13" t="n">
        <v>39123</v>
      </c>
      <c r="AA2975" s="14" t="n">
        <v>20841</v>
      </c>
      <c r="AB2975" s="13"/>
      <c r="AC2975" s="14"/>
    </row>
    <row r="2976" customFormat="false" ht="12.75" hidden="false" customHeight="false" outlineLevel="0" collapsed="false">
      <c r="C2976" s="12"/>
      <c r="E2976" s="12"/>
      <c r="G2976" s="12"/>
      <c r="I2976" s="12"/>
      <c r="K2976" s="12"/>
      <c r="M2976" s="12"/>
      <c r="X2976" s="2" t="n">
        <v>39124</v>
      </c>
      <c r="Y2976" s="0" t="n">
        <v>5019</v>
      </c>
      <c r="Z2976" s="13" t="n">
        <v>39124</v>
      </c>
      <c r="AA2976" s="14" t="n">
        <v>11104</v>
      </c>
      <c r="AB2976" s="13"/>
      <c r="AC2976" s="14"/>
    </row>
    <row r="2977" customFormat="false" ht="12.75" hidden="false" customHeight="false" outlineLevel="0" collapsed="false">
      <c r="C2977" s="12"/>
      <c r="E2977" s="12"/>
      <c r="G2977" s="12"/>
      <c r="I2977" s="12"/>
      <c r="K2977" s="12"/>
      <c r="M2977" s="12"/>
      <c r="X2977" s="2" t="n">
        <v>39125</v>
      </c>
      <c r="Y2977" s="0" t="n">
        <v>4985</v>
      </c>
      <c r="Z2977" s="13" t="n">
        <v>39125</v>
      </c>
      <c r="AA2977" s="14" t="n">
        <v>9263</v>
      </c>
      <c r="AB2977" s="13"/>
      <c r="AC2977" s="14"/>
    </row>
    <row r="2978" customFormat="false" ht="12.75" hidden="false" customHeight="false" outlineLevel="0" collapsed="false">
      <c r="C2978" s="12"/>
      <c r="E2978" s="12"/>
      <c r="G2978" s="12"/>
      <c r="I2978" s="12"/>
      <c r="K2978" s="12"/>
      <c r="M2978" s="12"/>
      <c r="X2978" s="2" t="n">
        <v>39126</v>
      </c>
      <c r="Y2978" s="0" t="n">
        <v>4972</v>
      </c>
      <c r="Z2978" s="13" t="n">
        <v>39126</v>
      </c>
      <c r="AA2978" s="14" t="n">
        <v>8152</v>
      </c>
      <c r="AB2978" s="13"/>
      <c r="AC2978" s="14"/>
    </row>
    <row r="2979" customFormat="false" ht="12.75" hidden="false" customHeight="false" outlineLevel="0" collapsed="false">
      <c r="C2979" s="12"/>
      <c r="E2979" s="12"/>
      <c r="G2979" s="12"/>
      <c r="I2979" s="12"/>
      <c r="K2979" s="12"/>
      <c r="M2979" s="12"/>
      <c r="X2979" s="2" t="n">
        <v>39127</v>
      </c>
      <c r="Y2979" s="0" t="n">
        <v>4973</v>
      </c>
      <c r="Z2979" s="13" t="n">
        <v>39127</v>
      </c>
      <c r="AA2979" s="14" t="n">
        <v>7581</v>
      </c>
      <c r="AB2979" s="13"/>
      <c r="AC2979" s="14"/>
    </row>
    <row r="2980" customFormat="false" ht="12.75" hidden="false" customHeight="false" outlineLevel="0" collapsed="false">
      <c r="C2980" s="12"/>
      <c r="E2980" s="12"/>
      <c r="G2980" s="12"/>
      <c r="I2980" s="12"/>
      <c r="K2980" s="12"/>
      <c r="M2980" s="12"/>
      <c r="X2980" s="2" t="n">
        <v>39128</v>
      </c>
      <c r="Y2980" s="0" t="n">
        <v>4965</v>
      </c>
      <c r="Z2980" s="13" t="n">
        <v>39128</v>
      </c>
      <c r="AA2980" s="14" t="n">
        <v>7263</v>
      </c>
      <c r="AB2980" s="13"/>
      <c r="AC2980" s="14"/>
    </row>
    <row r="2981" customFormat="false" ht="12.75" hidden="false" customHeight="false" outlineLevel="0" collapsed="false">
      <c r="C2981" s="12"/>
      <c r="E2981" s="12"/>
      <c r="G2981" s="12"/>
      <c r="I2981" s="12"/>
      <c r="K2981" s="12"/>
      <c r="M2981" s="12"/>
      <c r="X2981" s="2" t="n">
        <v>39129</v>
      </c>
      <c r="Y2981" s="0" t="n">
        <v>4857</v>
      </c>
      <c r="Z2981" s="13" t="n">
        <v>39129</v>
      </c>
      <c r="AA2981" s="14" t="n">
        <v>7085</v>
      </c>
      <c r="AB2981" s="13"/>
      <c r="AC2981" s="14"/>
    </row>
    <row r="2982" customFormat="false" ht="12.75" hidden="false" customHeight="false" outlineLevel="0" collapsed="false">
      <c r="C2982" s="12"/>
      <c r="E2982" s="12"/>
      <c r="G2982" s="12"/>
      <c r="I2982" s="12"/>
      <c r="K2982" s="12"/>
      <c r="M2982" s="12"/>
      <c r="X2982" s="2" t="n">
        <v>39130</v>
      </c>
      <c r="Y2982" s="0" t="n">
        <v>4970</v>
      </c>
      <c r="Z2982" s="13" t="n">
        <v>39130</v>
      </c>
      <c r="AA2982" s="14" t="n">
        <v>6918</v>
      </c>
      <c r="AB2982" s="13"/>
      <c r="AC2982" s="14"/>
    </row>
    <row r="2983" customFormat="false" ht="12.75" hidden="false" customHeight="false" outlineLevel="0" collapsed="false">
      <c r="C2983" s="12"/>
      <c r="E2983" s="12"/>
      <c r="G2983" s="12"/>
      <c r="I2983" s="12"/>
      <c r="K2983" s="12"/>
      <c r="M2983" s="12"/>
      <c r="X2983" s="2" t="n">
        <v>39131</v>
      </c>
      <c r="Y2983" s="0" t="n">
        <v>4945</v>
      </c>
      <c r="Z2983" s="13" t="n">
        <v>39131</v>
      </c>
      <c r="AA2983" s="14" t="n">
        <v>6736</v>
      </c>
      <c r="AB2983" s="13"/>
      <c r="AC2983" s="14"/>
    </row>
    <row r="2984" customFormat="false" ht="12.75" hidden="false" customHeight="false" outlineLevel="0" collapsed="false">
      <c r="C2984" s="12"/>
      <c r="E2984" s="12"/>
      <c r="G2984" s="12"/>
      <c r="I2984" s="12"/>
      <c r="K2984" s="12"/>
      <c r="M2984" s="12"/>
      <c r="X2984" s="2" t="n">
        <v>39132</v>
      </c>
      <c r="Y2984" s="0" t="n">
        <v>4925</v>
      </c>
      <c r="Z2984" s="13" t="n">
        <v>39132</v>
      </c>
      <c r="AA2984" s="14" t="n">
        <v>6643</v>
      </c>
      <c r="AB2984" s="13"/>
      <c r="AC2984" s="14"/>
    </row>
    <row r="2985" customFormat="false" ht="12.75" hidden="false" customHeight="false" outlineLevel="0" collapsed="false">
      <c r="C2985" s="12"/>
      <c r="E2985" s="12"/>
      <c r="G2985" s="12"/>
      <c r="I2985" s="12"/>
      <c r="K2985" s="12"/>
      <c r="M2985" s="12"/>
      <c r="X2985" s="2" t="n">
        <v>39133</v>
      </c>
      <c r="Y2985" s="0" t="n">
        <v>4903</v>
      </c>
      <c r="Z2985" s="13" t="n">
        <v>39133</v>
      </c>
      <c r="AA2985" s="14" t="n">
        <v>6644</v>
      </c>
      <c r="AB2985" s="13"/>
      <c r="AC2985" s="14"/>
    </row>
    <row r="2986" customFormat="false" ht="12.75" hidden="false" customHeight="false" outlineLevel="0" collapsed="false">
      <c r="C2986" s="12"/>
      <c r="E2986" s="12"/>
      <c r="G2986" s="12"/>
      <c r="I2986" s="12"/>
      <c r="K2986" s="12"/>
      <c r="M2986" s="12"/>
      <c r="X2986" s="2" t="n">
        <v>39134</v>
      </c>
      <c r="Y2986" s="0" t="n">
        <v>4866</v>
      </c>
      <c r="Z2986" s="13" t="n">
        <v>39134</v>
      </c>
      <c r="AA2986" s="14" t="n">
        <v>7065</v>
      </c>
      <c r="AB2986" s="13"/>
      <c r="AC2986" s="14"/>
    </row>
    <row r="2987" customFormat="false" ht="12.75" hidden="false" customHeight="false" outlineLevel="0" collapsed="false">
      <c r="C2987" s="12"/>
      <c r="E2987" s="12"/>
      <c r="G2987" s="12"/>
      <c r="I2987" s="12"/>
      <c r="K2987" s="12"/>
      <c r="M2987" s="12"/>
      <c r="X2987" s="2" t="n">
        <v>39135</v>
      </c>
      <c r="Y2987" s="0" t="n">
        <v>4527</v>
      </c>
      <c r="Z2987" s="13" t="n">
        <v>39135</v>
      </c>
      <c r="AA2987" s="14" t="n">
        <v>8627</v>
      </c>
      <c r="AB2987" s="13"/>
      <c r="AC2987" s="14"/>
    </row>
    <row r="2988" customFormat="false" ht="12.75" hidden="false" customHeight="false" outlineLevel="0" collapsed="false">
      <c r="C2988" s="12"/>
      <c r="E2988" s="12"/>
      <c r="G2988" s="12"/>
      <c r="I2988" s="12"/>
      <c r="K2988" s="12"/>
      <c r="M2988" s="12"/>
      <c r="X2988" s="2" t="n">
        <v>39136</v>
      </c>
      <c r="Y2988" s="0" t="n">
        <v>4523</v>
      </c>
      <c r="Z2988" s="13" t="n">
        <v>39136</v>
      </c>
      <c r="AA2988" s="14" t="n">
        <v>7559</v>
      </c>
      <c r="AB2988" s="13"/>
      <c r="AC2988" s="14"/>
    </row>
    <row r="2989" customFormat="false" ht="12.75" hidden="false" customHeight="false" outlineLevel="0" collapsed="false">
      <c r="C2989" s="12"/>
      <c r="E2989" s="12"/>
      <c r="G2989" s="12"/>
      <c r="I2989" s="12"/>
      <c r="K2989" s="12"/>
      <c r="M2989" s="12"/>
      <c r="X2989" s="2" t="n">
        <v>39137</v>
      </c>
      <c r="Y2989" s="0" t="n">
        <v>4509</v>
      </c>
      <c r="Z2989" s="13" t="n">
        <v>39137</v>
      </c>
      <c r="AA2989" s="14" t="n">
        <v>12034</v>
      </c>
      <c r="AB2989" s="13"/>
      <c r="AC2989" s="14"/>
    </row>
    <row r="2990" customFormat="false" ht="12.75" hidden="false" customHeight="false" outlineLevel="0" collapsed="false">
      <c r="C2990" s="12"/>
      <c r="E2990" s="12"/>
      <c r="G2990" s="12"/>
      <c r="I2990" s="12"/>
      <c r="K2990" s="12"/>
      <c r="M2990" s="12"/>
      <c r="X2990" s="2" t="n">
        <v>39138</v>
      </c>
      <c r="Y2990" s="0" t="n">
        <v>4547</v>
      </c>
      <c r="Z2990" s="13" t="n">
        <v>39138</v>
      </c>
      <c r="AA2990" s="14" t="n">
        <v>9974</v>
      </c>
      <c r="AB2990" s="13"/>
      <c r="AC2990" s="14"/>
    </row>
    <row r="2991" customFormat="false" ht="12.75" hidden="false" customHeight="false" outlineLevel="0" collapsed="false">
      <c r="C2991" s="12"/>
      <c r="E2991" s="12"/>
      <c r="G2991" s="12"/>
      <c r="I2991" s="12"/>
      <c r="K2991" s="12"/>
      <c r="M2991" s="12"/>
      <c r="X2991" s="2" t="n">
        <v>39139</v>
      </c>
      <c r="Y2991" s="0" t="n">
        <v>4542</v>
      </c>
      <c r="Z2991" s="13" t="n">
        <v>39139</v>
      </c>
      <c r="AA2991" s="14" t="n">
        <v>9516</v>
      </c>
      <c r="AB2991" s="13"/>
      <c r="AC2991" s="14"/>
    </row>
    <row r="2992" customFormat="false" ht="12.75" hidden="false" customHeight="false" outlineLevel="0" collapsed="false">
      <c r="C2992" s="12"/>
      <c r="E2992" s="12"/>
      <c r="G2992" s="12"/>
      <c r="I2992" s="12"/>
      <c r="K2992" s="12"/>
      <c r="M2992" s="12"/>
      <c r="X2992" s="2" t="n">
        <v>39140</v>
      </c>
      <c r="Y2992" s="0" t="n">
        <v>4548</v>
      </c>
      <c r="Z2992" s="13" t="n">
        <v>39140</v>
      </c>
      <c r="AA2992" s="14" t="n">
        <v>11137</v>
      </c>
      <c r="AB2992" s="13"/>
      <c r="AC2992" s="14"/>
    </row>
    <row r="2993" customFormat="false" ht="12.75" hidden="false" customHeight="false" outlineLevel="0" collapsed="false">
      <c r="C2993" s="12"/>
      <c r="E2993" s="12"/>
      <c r="G2993" s="12"/>
      <c r="I2993" s="12"/>
      <c r="K2993" s="12"/>
      <c r="M2993" s="12"/>
      <c r="X2993" s="2" t="n">
        <v>39141</v>
      </c>
      <c r="Y2993" s="0" t="n">
        <v>4529</v>
      </c>
      <c r="Z2993" s="13" t="n">
        <v>39141</v>
      </c>
      <c r="AA2993" s="14" t="n">
        <v>9056</v>
      </c>
      <c r="AB2993" s="13"/>
      <c r="AC2993" s="14"/>
    </row>
    <row r="2994" customFormat="false" ht="12.75" hidden="false" customHeight="false" outlineLevel="0" collapsed="false">
      <c r="C2994" s="12"/>
      <c r="E2994" s="12"/>
      <c r="G2994" s="12"/>
      <c r="I2994" s="12"/>
      <c r="K2994" s="12"/>
      <c r="M2994" s="12"/>
      <c r="X2994" s="2" t="n">
        <v>39142</v>
      </c>
      <c r="Y2994" s="0" t="n">
        <v>4516</v>
      </c>
      <c r="Z2994" s="13" t="n">
        <v>39142</v>
      </c>
      <c r="AA2994" s="14" t="n">
        <v>7899</v>
      </c>
      <c r="AB2994" s="13"/>
      <c r="AC2994" s="14"/>
    </row>
    <row r="2995" customFormat="false" ht="12.75" hidden="false" customHeight="false" outlineLevel="0" collapsed="false">
      <c r="C2995" s="12"/>
      <c r="E2995" s="12"/>
      <c r="G2995" s="12"/>
      <c r="I2995" s="12"/>
      <c r="K2995" s="12"/>
      <c r="M2995" s="12"/>
      <c r="X2995" s="2" t="n">
        <v>39143</v>
      </c>
      <c r="Y2995" s="0" t="n">
        <v>4526</v>
      </c>
      <c r="Z2995" s="13" t="n">
        <v>39143</v>
      </c>
      <c r="AA2995" s="14" t="n">
        <v>7625</v>
      </c>
      <c r="AB2995" s="13"/>
      <c r="AC2995" s="14"/>
    </row>
    <row r="2996" customFormat="false" ht="12.75" hidden="false" customHeight="false" outlineLevel="0" collapsed="false">
      <c r="C2996" s="12"/>
      <c r="E2996" s="12"/>
      <c r="G2996" s="12"/>
      <c r="I2996" s="12"/>
      <c r="K2996" s="12"/>
      <c r="M2996" s="12"/>
      <c r="X2996" s="2" t="n">
        <v>39144</v>
      </c>
      <c r="Y2996" s="0" t="n">
        <v>4527</v>
      </c>
      <c r="Z2996" s="13" t="n">
        <v>39144</v>
      </c>
      <c r="AA2996" s="14" t="n">
        <v>7405</v>
      </c>
      <c r="AB2996" s="13"/>
      <c r="AC2996" s="14"/>
    </row>
    <row r="2997" customFormat="false" ht="12.75" hidden="false" customHeight="false" outlineLevel="0" collapsed="false">
      <c r="C2997" s="12"/>
      <c r="E2997" s="12"/>
      <c r="G2997" s="12"/>
      <c r="I2997" s="12"/>
      <c r="K2997" s="12"/>
      <c r="M2997" s="12"/>
      <c r="X2997" s="2" t="n">
        <v>39145</v>
      </c>
      <c r="Y2997" s="0" t="n">
        <v>4527</v>
      </c>
      <c r="Z2997" s="13" t="n">
        <v>39145</v>
      </c>
      <c r="AA2997" s="14" t="n">
        <v>7149</v>
      </c>
      <c r="AB2997" s="13"/>
      <c r="AC2997" s="14"/>
    </row>
    <row r="2998" customFormat="false" ht="12.75" hidden="false" customHeight="false" outlineLevel="0" collapsed="false">
      <c r="C2998" s="12"/>
      <c r="E2998" s="12"/>
      <c r="G2998" s="12"/>
      <c r="I2998" s="12"/>
      <c r="K2998" s="12"/>
      <c r="M2998" s="12"/>
      <c r="X2998" s="2" t="n">
        <v>39146</v>
      </c>
      <c r="Y2998" s="0" t="n">
        <v>4457</v>
      </c>
      <c r="Z2998" s="13" t="n">
        <v>39146</v>
      </c>
      <c r="AA2998" s="14" t="n">
        <v>7080</v>
      </c>
      <c r="AB2998" s="13"/>
      <c r="AC2998" s="14"/>
    </row>
    <row r="2999" customFormat="false" ht="12.75" hidden="false" customHeight="false" outlineLevel="0" collapsed="false">
      <c r="C2999" s="12"/>
      <c r="E2999" s="12"/>
      <c r="G2999" s="12"/>
      <c r="I2999" s="12"/>
      <c r="K2999" s="12"/>
      <c r="M2999" s="12"/>
      <c r="X2999" s="2" t="n">
        <v>39147</v>
      </c>
      <c r="Y2999" s="0" t="n">
        <v>4505</v>
      </c>
      <c r="Z2999" s="13" t="n">
        <v>39147</v>
      </c>
      <c r="AA2999" s="14" t="n">
        <v>7029</v>
      </c>
      <c r="AB2999" s="13"/>
      <c r="AC2999" s="14"/>
    </row>
    <row r="3000" customFormat="false" ht="12.75" hidden="false" customHeight="false" outlineLevel="0" collapsed="false">
      <c r="C3000" s="12"/>
      <c r="E3000" s="12"/>
      <c r="G3000" s="12"/>
      <c r="I3000" s="12"/>
      <c r="K3000" s="12"/>
      <c r="M3000" s="12"/>
      <c r="X3000" s="2" t="n">
        <v>39148</v>
      </c>
      <c r="Y3000" s="0" t="n">
        <v>4514</v>
      </c>
      <c r="Z3000" s="13" t="n">
        <v>39148</v>
      </c>
      <c r="AA3000" s="14" t="n">
        <v>7011</v>
      </c>
      <c r="AB3000" s="13"/>
      <c r="AC3000" s="14"/>
    </row>
    <row r="3001" customFormat="false" ht="12.75" hidden="false" customHeight="false" outlineLevel="0" collapsed="false">
      <c r="C3001" s="12"/>
      <c r="E3001" s="12"/>
      <c r="G3001" s="12"/>
      <c r="I3001" s="12"/>
      <c r="K3001" s="12"/>
      <c r="M3001" s="12"/>
      <c r="X3001" s="2" t="n">
        <v>39149</v>
      </c>
      <c r="Y3001" s="0" t="n">
        <v>4519</v>
      </c>
      <c r="Z3001" s="13" t="n">
        <v>39149</v>
      </c>
      <c r="AA3001" s="14" t="n">
        <v>6904</v>
      </c>
      <c r="AB3001" s="13"/>
      <c r="AC3001" s="14"/>
    </row>
    <row r="3002" customFormat="false" ht="12.75" hidden="false" customHeight="false" outlineLevel="0" collapsed="false">
      <c r="C3002" s="12"/>
      <c r="E3002" s="12"/>
      <c r="G3002" s="12"/>
      <c r="I3002" s="12"/>
      <c r="K3002" s="12"/>
      <c r="M3002" s="12"/>
      <c r="X3002" s="2" t="n">
        <v>39150</v>
      </c>
      <c r="Y3002" s="0" t="n">
        <v>4515</v>
      </c>
      <c r="Z3002" s="13" t="n">
        <v>39150</v>
      </c>
      <c r="AA3002" s="14" t="n">
        <v>6773</v>
      </c>
      <c r="AB3002" s="13"/>
      <c r="AC3002" s="14"/>
    </row>
    <row r="3003" customFormat="false" ht="12.75" hidden="false" customHeight="false" outlineLevel="0" collapsed="false">
      <c r="C3003" s="12"/>
      <c r="E3003" s="12"/>
      <c r="G3003" s="12"/>
      <c r="I3003" s="12"/>
      <c r="K3003" s="12"/>
      <c r="M3003" s="12"/>
      <c r="X3003" s="2" t="n">
        <v>39151</v>
      </c>
      <c r="Y3003" s="0" t="n">
        <v>4499</v>
      </c>
      <c r="Z3003" s="13" t="n">
        <v>39151</v>
      </c>
      <c r="AA3003" s="14" t="n">
        <v>6719</v>
      </c>
      <c r="AB3003" s="13"/>
      <c r="AC3003" s="14"/>
    </row>
    <row r="3004" customFormat="false" ht="12.75" hidden="false" customHeight="false" outlineLevel="0" collapsed="false">
      <c r="C3004" s="12"/>
      <c r="E3004" s="12"/>
      <c r="G3004" s="12"/>
      <c r="I3004" s="12"/>
      <c r="K3004" s="12"/>
      <c r="M3004" s="12"/>
      <c r="X3004" s="2" t="n">
        <v>39152</v>
      </c>
      <c r="Y3004" s="0" t="n">
        <v>4232</v>
      </c>
      <c r="Z3004" s="13" t="n">
        <v>39152</v>
      </c>
      <c r="AA3004" s="14" t="n">
        <v>6692</v>
      </c>
      <c r="AB3004" s="13"/>
      <c r="AC3004" s="14"/>
    </row>
    <row r="3005" customFormat="false" ht="12.75" hidden="false" customHeight="false" outlineLevel="0" collapsed="false">
      <c r="C3005" s="12"/>
      <c r="E3005" s="12"/>
      <c r="G3005" s="12"/>
      <c r="I3005" s="12"/>
      <c r="K3005" s="12"/>
      <c r="M3005" s="12"/>
      <c r="X3005" s="2" t="n">
        <v>39153</v>
      </c>
      <c r="Y3005" s="0" t="n">
        <v>4457</v>
      </c>
      <c r="Z3005" s="13" t="n">
        <v>39153</v>
      </c>
      <c r="AA3005" s="14" t="n">
        <v>6810</v>
      </c>
      <c r="AB3005" s="13"/>
      <c r="AC3005" s="14"/>
    </row>
    <row r="3006" customFormat="false" ht="12.75" hidden="false" customHeight="false" outlineLevel="0" collapsed="false">
      <c r="C3006" s="12"/>
      <c r="E3006" s="12"/>
      <c r="G3006" s="12"/>
      <c r="I3006" s="12"/>
      <c r="K3006" s="12"/>
      <c r="M3006" s="12"/>
      <c r="X3006" s="2" t="n">
        <v>39154</v>
      </c>
      <c r="Y3006" s="0" t="n">
        <v>4473</v>
      </c>
      <c r="Z3006" s="13" t="n">
        <v>39154</v>
      </c>
      <c r="AA3006" s="14" t="n">
        <v>6740</v>
      </c>
      <c r="AB3006" s="13"/>
      <c r="AC3006" s="14"/>
    </row>
    <row r="3007" customFormat="false" ht="12.75" hidden="false" customHeight="false" outlineLevel="0" collapsed="false">
      <c r="C3007" s="12"/>
      <c r="E3007" s="12"/>
      <c r="G3007" s="12"/>
      <c r="I3007" s="12"/>
      <c r="K3007" s="12"/>
      <c r="M3007" s="12"/>
      <c r="X3007" s="2" t="n">
        <v>39155</v>
      </c>
      <c r="Y3007" s="0" t="n">
        <v>4444</v>
      </c>
      <c r="Z3007" s="13" t="n">
        <v>39155</v>
      </c>
      <c r="AA3007" s="14" t="n">
        <v>6625</v>
      </c>
      <c r="AB3007" s="13"/>
      <c r="AC3007" s="14"/>
    </row>
    <row r="3008" customFormat="false" ht="12.75" hidden="false" customHeight="false" outlineLevel="0" collapsed="false">
      <c r="C3008" s="12"/>
      <c r="E3008" s="12"/>
      <c r="G3008" s="12"/>
      <c r="I3008" s="12"/>
      <c r="K3008" s="12"/>
      <c r="M3008" s="12"/>
      <c r="X3008" s="2" t="n">
        <v>39156</v>
      </c>
      <c r="Y3008" s="0" t="n">
        <v>4472</v>
      </c>
      <c r="Z3008" s="13" t="n">
        <v>39156</v>
      </c>
      <c r="AA3008" s="14" t="n">
        <v>6579</v>
      </c>
      <c r="AB3008" s="13"/>
      <c r="AC3008" s="14"/>
    </row>
    <row r="3009" customFormat="false" ht="12.75" hidden="false" customHeight="false" outlineLevel="0" collapsed="false">
      <c r="C3009" s="12"/>
      <c r="E3009" s="12"/>
      <c r="G3009" s="12"/>
      <c r="I3009" s="12"/>
      <c r="K3009" s="12"/>
      <c r="M3009" s="12"/>
      <c r="X3009" s="2" t="n">
        <v>39157</v>
      </c>
      <c r="Y3009" s="0" t="n">
        <v>4534</v>
      </c>
      <c r="Z3009" s="13" t="n">
        <v>39157</v>
      </c>
      <c r="AA3009" s="14" t="n">
        <v>6547</v>
      </c>
      <c r="AB3009" s="13"/>
      <c r="AC3009" s="14"/>
    </row>
    <row r="3010" customFormat="false" ht="12.75" hidden="false" customHeight="false" outlineLevel="0" collapsed="false">
      <c r="C3010" s="12"/>
      <c r="E3010" s="12"/>
      <c r="G3010" s="12"/>
      <c r="I3010" s="12"/>
      <c r="K3010" s="12"/>
      <c r="M3010" s="12"/>
      <c r="X3010" s="2" t="n">
        <v>39158</v>
      </c>
      <c r="Y3010" s="0" t="n">
        <v>4504</v>
      </c>
      <c r="Z3010" s="13" t="n">
        <v>39158</v>
      </c>
      <c r="AA3010" s="14" t="n">
        <v>6430</v>
      </c>
      <c r="AB3010" s="13"/>
      <c r="AC3010" s="14"/>
    </row>
    <row r="3011" customFormat="false" ht="12.75" hidden="false" customHeight="false" outlineLevel="0" collapsed="false">
      <c r="C3011" s="12"/>
      <c r="E3011" s="12"/>
      <c r="G3011" s="12"/>
      <c r="I3011" s="12"/>
      <c r="K3011" s="12"/>
      <c r="M3011" s="12"/>
      <c r="X3011" s="2" t="n">
        <v>39159</v>
      </c>
      <c r="Y3011" s="0" t="n">
        <v>4463</v>
      </c>
      <c r="Z3011" s="13" t="n">
        <v>39159</v>
      </c>
      <c r="AA3011" s="14" t="n">
        <v>6437</v>
      </c>
      <c r="AB3011" s="13"/>
      <c r="AC3011" s="14"/>
    </row>
    <row r="3012" customFormat="false" ht="12.75" hidden="false" customHeight="false" outlineLevel="0" collapsed="false">
      <c r="C3012" s="12"/>
      <c r="E3012" s="12"/>
      <c r="G3012" s="12"/>
      <c r="I3012" s="12"/>
      <c r="K3012" s="12"/>
      <c r="M3012" s="12"/>
      <c r="X3012" s="2" t="n">
        <v>39160</v>
      </c>
      <c r="Y3012" s="0" t="n">
        <v>4526</v>
      </c>
      <c r="Z3012" s="13" t="n">
        <v>39160</v>
      </c>
      <c r="AA3012" s="14" t="n">
        <v>6453</v>
      </c>
      <c r="AB3012" s="13"/>
      <c r="AC3012" s="14"/>
    </row>
    <row r="3013" customFormat="false" ht="12.75" hidden="false" customHeight="false" outlineLevel="0" collapsed="false">
      <c r="C3013" s="12"/>
      <c r="E3013" s="12"/>
      <c r="G3013" s="12"/>
      <c r="I3013" s="12"/>
      <c r="K3013" s="12"/>
      <c r="M3013" s="12"/>
      <c r="X3013" s="2" t="n">
        <v>39161</v>
      </c>
      <c r="Y3013" s="0" t="n">
        <v>4521</v>
      </c>
      <c r="Z3013" s="13" t="n">
        <v>39161</v>
      </c>
      <c r="AA3013" s="14" t="n">
        <v>6540</v>
      </c>
      <c r="AB3013" s="13"/>
      <c r="AC3013" s="14"/>
    </row>
    <row r="3014" customFormat="false" ht="12.75" hidden="false" customHeight="false" outlineLevel="0" collapsed="false">
      <c r="C3014" s="12"/>
      <c r="E3014" s="12"/>
      <c r="G3014" s="12"/>
      <c r="I3014" s="12"/>
      <c r="K3014" s="12"/>
      <c r="M3014" s="12"/>
      <c r="X3014" s="2" t="n">
        <v>39162</v>
      </c>
      <c r="Y3014" s="0" t="n">
        <v>4534</v>
      </c>
      <c r="Z3014" s="13" t="n">
        <v>39162</v>
      </c>
      <c r="AA3014" s="14" t="n">
        <v>6330</v>
      </c>
      <c r="AB3014" s="13"/>
      <c r="AC3014" s="14"/>
    </row>
    <row r="3015" customFormat="false" ht="12.75" hidden="false" customHeight="false" outlineLevel="0" collapsed="false">
      <c r="C3015" s="12"/>
      <c r="E3015" s="12"/>
      <c r="G3015" s="12"/>
      <c r="I3015" s="12"/>
      <c r="K3015" s="12"/>
      <c r="M3015" s="12"/>
      <c r="X3015" s="2" t="n">
        <v>39163</v>
      </c>
      <c r="Y3015" s="0" t="n">
        <v>4533</v>
      </c>
      <c r="Z3015" s="13" t="n">
        <v>39163</v>
      </c>
      <c r="AA3015" s="14" t="n">
        <v>6233</v>
      </c>
      <c r="AB3015" s="13"/>
      <c r="AC3015" s="14"/>
    </row>
    <row r="3016" customFormat="false" ht="12.75" hidden="false" customHeight="false" outlineLevel="0" collapsed="false">
      <c r="C3016" s="12"/>
      <c r="E3016" s="12"/>
      <c r="G3016" s="12"/>
      <c r="I3016" s="12"/>
      <c r="K3016" s="12"/>
      <c r="M3016" s="12"/>
      <c r="X3016" s="2" t="n">
        <v>39164</v>
      </c>
      <c r="Y3016" s="0" t="n">
        <v>4544</v>
      </c>
      <c r="Z3016" s="13" t="n">
        <v>39164</v>
      </c>
      <c r="AA3016" s="14" t="n">
        <v>6230</v>
      </c>
      <c r="AB3016" s="13"/>
      <c r="AC3016" s="14"/>
    </row>
    <row r="3017" customFormat="false" ht="12.75" hidden="false" customHeight="false" outlineLevel="0" collapsed="false">
      <c r="C3017" s="12"/>
      <c r="E3017" s="12"/>
      <c r="G3017" s="12"/>
      <c r="I3017" s="12"/>
      <c r="K3017" s="12"/>
      <c r="M3017" s="12"/>
      <c r="X3017" s="2" t="n">
        <v>39165</v>
      </c>
      <c r="Y3017" s="0" t="n">
        <v>4542</v>
      </c>
      <c r="Z3017" s="13" t="n">
        <v>39165</v>
      </c>
      <c r="AA3017" s="14" t="n">
        <v>6633</v>
      </c>
      <c r="AB3017" s="13"/>
      <c r="AC3017" s="14"/>
    </row>
    <row r="3018" customFormat="false" ht="12.75" hidden="false" customHeight="false" outlineLevel="0" collapsed="false">
      <c r="C3018" s="12"/>
      <c r="E3018" s="12"/>
      <c r="G3018" s="12"/>
      <c r="I3018" s="12"/>
      <c r="K3018" s="12"/>
      <c r="M3018" s="12"/>
      <c r="X3018" s="2" t="n">
        <v>39166</v>
      </c>
      <c r="Y3018" s="0" t="n">
        <v>5400</v>
      </c>
      <c r="Z3018" s="13" t="n">
        <v>39166</v>
      </c>
      <c r="AA3018" s="14" t="n">
        <v>7126</v>
      </c>
      <c r="AB3018" s="13"/>
      <c r="AC3018" s="14"/>
    </row>
    <row r="3019" customFormat="false" ht="12.75" hidden="false" customHeight="false" outlineLevel="0" collapsed="false">
      <c r="C3019" s="12"/>
      <c r="E3019" s="12"/>
      <c r="G3019" s="12"/>
      <c r="I3019" s="12"/>
      <c r="K3019" s="12"/>
      <c r="M3019" s="12"/>
      <c r="X3019" s="2" t="n">
        <v>39167</v>
      </c>
      <c r="Y3019" s="0" t="n">
        <v>5516</v>
      </c>
      <c r="Z3019" s="13" t="n">
        <v>39167</v>
      </c>
      <c r="AA3019" s="14" t="n">
        <v>7603</v>
      </c>
      <c r="AB3019" s="13"/>
      <c r="AC3019" s="14"/>
    </row>
    <row r="3020" customFormat="false" ht="12.75" hidden="false" customHeight="false" outlineLevel="0" collapsed="false">
      <c r="C3020" s="12"/>
      <c r="E3020" s="12"/>
      <c r="G3020" s="12"/>
      <c r="I3020" s="12"/>
      <c r="K3020" s="12"/>
      <c r="M3020" s="12"/>
      <c r="X3020" s="2" t="n">
        <v>39168</v>
      </c>
      <c r="Y3020" s="0" t="n">
        <v>5813</v>
      </c>
      <c r="Z3020" s="13" t="n">
        <v>39168</v>
      </c>
      <c r="AA3020" s="14" t="n">
        <v>7378</v>
      </c>
      <c r="AB3020" s="13"/>
      <c r="AC3020" s="14"/>
    </row>
    <row r="3021" customFormat="false" ht="12.75" hidden="false" customHeight="false" outlineLevel="0" collapsed="false">
      <c r="C3021" s="12"/>
      <c r="E3021" s="12"/>
      <c r="G3021" s="12"/>
      <c r="I3021" s="12"/>
      <c r="K3021" s="12"/>
      <c r="M3021" s="12"/>
      <c r="X3021" s="2" t="n">
        <v>39169</v>
      </c>
      <c r="Y3021" s="0" t="n">
        <v>5766</v>
      </c>
      <c r="Z3021" s="13" t="n">
        <v>39169</v>
      </c>
      <c r="AA3021" s="14" t="n">
        <v>7379</v>
      </c>
      <c r="AB3021" s="13"/>
      <c r="AC3021" s="14"/>
    </row>
    <row r="3022" customFormat="false" ht="12.75" hidden="false" customHeight="false" outlineLevel="0" collapsed="false">
      <c r="C3022" s="12"/>
      <c r="E3022" s="12"/>
      <c r="G3022" s="12"/>
      <c r="I3022" s="12"/>
      <c r="K3022" s="12"/>
      <c r="M3022" s="12"/>
      <c r="X3022" s="2" t="n">
        <v>39170</v>
      </c>
      <c r="Y3022" s="0" t="n">
        <v>6051</v>
      </c>
      <c r="Z3022" s="13" t="n">
        <v>39170</v>
      </c>
      <c r="AA3022" s="14" t="n">
        <v>7366</v>
      </c>
      <c r="AB3022" s="13"/>
      <c r="AC3022" s="14"/>
    </row>
    <row r="3023" customFormat="false" ht="12.75" hidden="false" customHeight="false" outlineLevel="0" collapsed="false">
      <c r="C3023" s="12"/>
      <c r="E3023" s="12"/>
      <c r="G3023" s="12"/>
      <c r="I3023" s="12"/>
      <c r="K3023" s="12"/>
      <c r="M3023" s="12"/>
      <c r="X3023" s="2" t="n">
        <v>39171</v>
      </c>
      <c r="Y3023" s="0" t="n">
        <v>6062</v>
      </c>
      <c r="Z3023" s="13" t="n">
        <v>39171</v>
      </c>
      <c r="AA3023" s="14" t="n">
        <v>7333</v>
      </c>
      <c r="AB3023" s="13"/>
      <c r="AC3023" s="14"/>
    </row>
    <row r="3024" customFormat="false" ht="12.75" hidden="false" customHeight="false" outlineLevel="0" collapsed="false">
      <c r="C3024" s="12"/>
      <c r="E3024" s="12"/>
      <c r="G3024" s="12"/>
      <c r="I3024" s="12"/>
      <c r="K3024" s="12"/>
      <c r="M3024" s="12"/>
      <c r="X3024" s="2" t="n">
        <v>39172</v>
      </c>
      <c r="Y3024" s="0" t="n">
        <v>6538</v>
      </c>
      <c r="Z3024" s="13" t="n">
        <v>39172</v>
      </c>
      <c r="AA3024" s="14" t="n">
        <v>7694</v>
      </c>
      <c r="AB3024" s="13"/>
      <c r="AC3024" s="14"/>
    </row>
    <row r="3025" customFormat="false" ht="12.75" hidden="false" customHeight="false" outlineLevel="0" collapsed="false">
      <c r="C3025" s="12"/>
      <c r="E3025" s="12"/>
      <c r="G3025" s="12"/>
      <c r="I3025" s="12"/>
      <c r="K3025" s="12"/>
      <c r="M3025" s="12"/>
      <c r="X3025" s="2" t="n">
        <v>39173</v>
      </c>
      <c r="Y3025" s="0" t="n">
        <v>7043</v>
      </c>
      <c r="Z3025" s="13" t="n">
        <v>39173</v>
      </c>
      <c r="AA3025" s="14" t="n">
        <v>7851</v>
      </c>
      <c r="AB3025" s="13"/>
      <c r="AC3025" s="14"/>
    </row>
    <row r="3026" customFormat="false" ht="12.75" hidden="false" customHeight="false" outlineLevel="0" collapsed="false">
      <c r="C3026" s="12"/>
      <c r="E3026" s="12"/>
      <c r="G3026" s="12"/>
      <c r="I3026" s="12"/>
      <c r="K3026" s="12"/>
      <c r="M3026" s="12"/>
      <c r="X3026" s="2" t="n">
        <v>39174</v>
      </c>
      <c r="Y3026" s="0" t="n">
        <v>7079</v>
      </c>
      <c r="Z3026" s="13" t="n">
        <v>39174</v>
      </c>
      <c r="AA3026" s="14" t="n">
        <v>7787</v>
      </c>
      <c r="AB3026" s="13"/>
      <c r="AC3026" s="14"/>
    </row>
    <row r="3027" customFormat="false" ht="12.75" hidden="false" customHeight="false" outlineLevel="0" collapsed="false">
      <c r="C3027" s="12"/>
      <c r="E3027" s="12"/>
      <c r="G3027" s="12"/>
      <c r="I3027" s="12"/>
      <c r="K3027" s="12"/>
      <c r="M3027" s="12"/>
      <c r="X3027" s="2" t="n">
        <v>39175</v>
      </c>
      <c r="Y3027" s="0" t="n">
        <v>7316</v>
      </c>
      <c r="Z3027" s="13" t="n">
        <v>39175</v>
      </c>
      <c r="AA3027" s="14" t="n">
        <v>8020</v>
      </c>
      <c r="AB3027" s="13"/>
      <c r="AC3027" s="14"/>
    </row>
    <row r="3028" customFormat="false" ht="12.75" hidden="false" customHeight="false" outlineLevel="0" collapsed="false">
      <c r="C3028" s="12"/>
      <c r="E3028" s="12"/>
      <c r="G3028" s="12"/>
      <c r="I3028" s="12"/>
      <c r="K3028" s="12"/>
      <c r="M3028" s="12"/>
      <c r="X3028" s="2" t="n">
        <v>39176</v>
      </c>
      <c r="Y3028" s="0" t="n">
        <v>7567</v>
      </c>
      <c r="Z3028" s="13" t="n">
        <v>39176</v>
      </c>
      <c r="AA3028" s="14" t="n">
        <v>8320</v>
      </c>
      <c r="AB3028" s="13"/>
      <c r="AC3028" s="14"/>
    </row>
    <row r="3029" customFormat="false" ht="12.75" hidden="false" customHeight="false" outlineLevel="0" collapsed="false">
      <c r="C3029" s="12"/>
      <c r="E3029" s="12"/>
      <c r="G3029" s="12"/>
      <c r="I3029" s="12"/>
      <c r="K3029" s="12"/>
      <c r="M3029" s="12"/>
      <c r="X3029" s="2" t="n">
        <v>39177</v>
      </c>
      <c r="Y3029" s="0" t="n">
        <v>8095</v>
      </c>
      <c r="Z3029" s="13" t="n">
        <v>39177</v>
      </c>
      <c r="AA3029" s="14" t="n">
        <v>8631</v>
      </c>
      <c r="AB3029" s="13"/>
      <c r="AC3029" s="14"/>
    </row>
    <row r="3030" customFormat="false" ht="12.75" hidden="false" customHeight="false" outlineLevel="0" collapsed="false">
      <c r="C3030" s="12"/>
      <c r="E3030" s="12"/>
      <c r="G3030" s="12"/>
      <c r="I3030" s="12"/>
      <c r="K3030" s="12"/>
      <c r="M3030" s="12"/>
      <c r="X3030" s="2" t="n">
        <v>39178</v>
      </c>
      <c r="Y3030" s="0" t="n">
        <v>8110</v>
      </c>
      <c r="Z3030" s="13" t="n">
        <v>39178</v>
      </c>
      <c r="AA3030" s="14" t="n">
        <v>8793</v>
      </c>
      <c r="AB3030" s="13"/>
      <c r="AC3030" s="14"/>
    </row>
    <row r="3031" customFormat="false" ht="12.75" hidden="false" customHeight="false" outlineLevel="0" collapsed="false">
      <c r="C3031" s="12"/>
      <c r="E3031" s="12"/>
      <c r="G3031" s="12"/>
      <c r="I3031" s="12"/>
      <c r="K3031" s="12"/>
      <c r="M3031" s="12"/>
      <c r="X3031" s="2" t="n">
        <v>39179</v>
      </c>
      <c r="Y3031" s="0" t="n">
        <v>8090</v>
      </c>
      <c r="Z3031" s="13" t="n">
        <v>39179</v>
      </c>
      <c r="AA3031" s="14" t="n">
        <v>8882</v>
      </c>
      <c r="AB3031" s="13"/>
      <c r="AC3031" s="14"/>
    </row>
    <row r="3032" customFormat="false" ht="12.75" hidden="false" customHeight="false" outlineLevel="0" collapsed="false">
      <c r="C3032" s="12"/>
      <c r="E3032" s="12"/>
      <c r="G3032" s="12"/>
      <c r="I3032" s="12"/>
      <c r="K3032" s="12"/>
      <c r="M3032" s="12"/>
      <c r="X3032" s="2" t="n">
        <v>39180</v>
      </c>
      <c r="Y3032" s="0" t="n">
        <v>8004</v>
      </c>
      <c r="Z3032" s="13" t="n">
        <v>39180</v>
      </c>
      <c r="AA3032" s="14" t="n">
        <v>8679</v>
      </c>
      <c r="AB3032" s="13"/>
      <c r="AC3032" s="14"/>
    </row>
    <row r="3033" customFormat="false" ht="12.75" hidden="false" customHeight="false" outlineLevel="0" collapsed="false">
      <c r="C3033" s="12"/>
      <c r="E3033" s="12"/>
      <c r="G3033" s="12"/>
      <c r="I3033" s="12"/>
      <c r="K3033" s="12"/>
      <c r="M3033" s="12"/>
      <c r="X3033" s="2" t="n">
        <v>39181</v>
      </c>
      <c r="Y3033" s="0" t="n">
        <v>7863</v>
      </c>
      <c r="Z3033" s="13" t="n">
        <v>39181</v>
      </c>
      <c r="AA3033" s="14" t="n">
        <v>8466</v>
      </c>
      <c r="AB3033" s="13"/>
      <c r="AC3033" s="14"/>
    </row>
    <row r="3034" customFormat="false" ht="12.75" hidden="false" customHeight="false" outlineLevel="0" collapsed="false">
      <c r="C3034" s="12"/>
      <c r="E3034" s="12"/>
      <c r="G3034" s="12"/>
      <c r="I3034" s="12"/>
      <c r="K3034" s="12"/>
      <c r="M3034" s="12"/>
      <c r="X3034" s="2" t="n">
        <v>39182</v>
      </c>
      <c r="Y3034" s="0" t="n">
        <v>7687</v>
      </c>
      <c r="Z3034" s="13" t="n">
        <v>39182</v>
      </c>
      <c r="AA3034" s="14" t="n">
        <v>8565</v>
      </c>
      <c r="AB3034" s="13"/>
      <c r="AC3034" s="14"/>
    </row>
    <row r="3035" customFormat="false" ht="12.75" hidden="false" customHeight="false" outlineLevel="0" collapsed="false">
      <c r="C3035" s="12"/>
      <c r="E3035" s="12"/>
      <c r="G3035" s="12"/>
      <c r="I3035" s="12"/>
      <c r="K3035" s="12"/>
      <c r="M3035" s="12"/>
      <c r="X3035" s="2" t="n">
        <v>39183</v>
      </c>
      <c r="Y3035" s="0" t="n">
        <v>7970</v>
      </c>
      <c r="Z3035" s="13" t="n">
        <v>39183</v>
      </c>
      <c r="AA3035" s="14" t="n">
        <v>8733</v>
      </c>
      <c r="AB3035" s="13"/>
      <c r="AC3035" s="14"/>
    </row>
    <row r="3036" customFormat="false" ht="12.75" hidden="false" customHeight="false" outlineLevel="0" collapsed="false">
      <c r="C3036" s="12"/>
      <c r="E3036" s="12"/>
      <c r="G3036" s="12"/>
      <c r="I3036" s="12"/>
      <c r="K3036" s="12"/>
      <c r="M3036" s="12"/>
      <c r="X3036" s="2" t="n">
        <v>39184</v>
      </c>
      <c r="Y3036" s="0" t="n">
        <v>8095</v>
      </c>
      <c r="Z3036" s="13" t="n">
        <v>39184</v>
      </c>
      <c r="AA3036" s="14" t="n">
        <v>8732</v>
      </c>
      <c r="AB3036" s="13"/>
      <c r="AC3036" s="14"/>
    </row>
    <row r="3037" customFormat="false" ht="12.75" hidden="false" customHeight="false" outlineLevel="0" collapsed="false">
      <c r="C3037" s="12"/>
      <c r="E3037" s="12"/>
      <c r="G3037" s="12"/>
      <c r="I3037" s="12"/>
      <c r="K3037" s="12"/>
      <c r="M3037" s="12"/>
      <c r="X3037" s="2" t="n">
        <v>39185</v>
      </c>
      <c r="Y3037" s="0" t="n">
        <v>8099</v>
      </c>
      <c r="Z3037" s="13" t="n">
        <v>39185</v>
      </c>
      <c r="AA3037" s="14" t="n">
        <v>8879</v>
      </c>
      <c r="AB3037" s="13"/>
      <c r="AC3037" s="14"/>
    </row>
    <row r="3038" customFormat="false" ht="12.75" hidden="false" customHeight="false" outlineLevel="0" collapsed="false">
      <c r="C3038" s="12"/>
      <c r="E3038" s="12"/>
      <c r="G3038" s="12"/>
      <c r="I3038" s="12"/>
      <c r="K3038" s="12"/>
      <c r="M3038" s="12"/>
      <c r="X3038" s="2" t="n">
        <v>39186</v>
      </c>
      <c r="Y3038" s="0" t="n">
        <v>8087</v>
      </c>
      <c r="Z3038" s="13" t="n">
        <v>39186</v>
      </c>
      <c r="AA3038" s="14" t="n">
        <v>8957</v>
      </c>
      <c r="AB3038" s="13"/>
      <c r="AC3038" s="14"/>
    </row>
    <row r="3039" customFormat="false" ht="12.75" hidden="false" customHeight="false" outlineLevel="0" collapsed="false">
      <c r="C3039" s="12"/>
      <c r="E3039" s="12"/>
      <c r="G3039" s="12"/>
      <c r="I3039" s="12"/>
      <c r="K3039" s="12"/>
      <c r="M3039" s="12"/>
      <c r="X3039" s="2" t="n">
        <v>39187</v>
      </c>
      <c r="Y3039" s="0" t="n">
        <v>8106</v>
      </c>
      <c r="Z3039" s="13" t="n">
        <v>39187</v>
      </c>
      <c r="AA3039" s="14" t="n">
        <v>8892</v>
      </c>
      <c r="AB3039" s="13"/>
      <c r="AC3039" s="14"/>
    </row>
    <row r="3040" customFormat="false" ht="12.75" hidden="false" customHeight="false" outlineLevel="0" collapsed="false">
      <c r="C3040" s="12"/>
      <c r="E3040" s="12"/>
      <c r="G3040" s="12"/>
      <c r="I3040" s="12"/>
      <c r="K3040" s="12"/>
      <c r="M3040" s="12"/>
      <c r="X3040" s="2" t="n">
        <v>39188</v>
      </c>
      <c r="Y3040" s="0" t="n">
        <v>8089</v>
      </c>
      <c r="Z3040" s="13" t="n">
        <v>39188</v>
      </c>
      <c r="AA3040" s="14" t="n">
        <v>8849</v>
      </c>
      <c r="AB3040" s="13"/>
      <c r="AC3040" s="14"/>
    </row>
    <row r="3041" customFormat="false" ht="12.75" hidden="false" customHeight="false" outlineLevel="0" collapsed="false">
      <c r="C3041" s="12"/>
      <c r="E3041" s="12"/>
      <c r="G3041" s="12"/>
      <c r="I3041" s="12"/>
      <c r="K3041" s="12"/>
      <c r="M3041" s="12"/>
      <c r="X3041" s="2" t="n">
        <v>39189</v>
      </c>
      <c r="Y3041" s="0" t="n">
        <v>8099</v>
      </c>
      <c r="Z3041" s="13" t="n">
        <v>39189</v>
      </c>
      <c r="AA3041" s="14" t="n">
        <v>8788</v>
      </c>
      <c r="AB3041" s="13"/>
      <c r="AC3041" s="14"/>
    </row>
    <row r="3042" customFormat="false" ht="12.75" hidden="false" customHeight="false" outlineLevel="0" collapsed="false">
      <c r="C3042" s="12"/>
      <c r="E3042" s="12"/>
      <c r="G3042" s="12"/>
      <c r="I3042" s="12"/>
      <c r="K3042" s="12"/>
      <c r="M3042" s="12"/>
      <c r="X3042" s="2" t="n">
        <v>39190</v>
      </c>
      <c r="Y3042" s="0" t="n">
        <v>8099</v>
      </c>
      <c r="Z3042" s="13" t="n">
        <v>39190</v>
      </c>
      <c r="AA3042" s="14" t="n">
        <v>8806</v>
      </c>
      <c r="AB3042" s="13"/>
      <c r="AC3042" s="14"/>
    </row>
    <row r="3043" customFormat="false" ht="12.75" hidden="false" customHeight="false" outlineLevel="0" collapsed="false">
      <c r="C3043" s="12"/>
      <c r="E3043" s="12"/>
      <c r="G3043" s="12"/>
      <c r="I3043" s="12"/>
      <c r="K3043" s="12"/>
      <c r="M3043" s="12"/>
      <c r="X3043" s="2" t="n">
        <v>39191</v>
      </c>
      <c r="Y3043" s="0" t="n">
        <v>8081</v>
      </c>
      <c r="Z3043" s="13" t="n">
        <v>39191</v>
      </c>
      <c r="AA3043" s="14" t="n">
        <v>8529</v>
      </c>
      <c r="AB3043" s="13"/>
      <c r="AC3043" s="14"/>
    </row>
    <row r="3044" customFormat="false" ht="12.75" hidden="false" customHeight="false" outlineLevel="0" collapsed="false">
      <c r="C3044" s="12"/>
      <c r="E3044" s="12"/>
      <c r="G3044" s="12"/>
      <c r="I3044" s="12"/>
      <c r="K3044" s="12"/>
      <c r="M3044" s="12"/>
      <c r="X3044" s="2" t="n">
        <v>39192</v>
      </c>
      <c r="Y3044" s="0" t="n">
        <v>7612</v>
      </c>
      <c r="Z3044" s="13" t="n">
        <v>39192</v>
      </c>
      <c r="AA3044" s="14" t="n">
        <v>8360</v>
      </c>
      <c r="AB3044" s="13"/>
      <c r="AC3044" s="14"/>
    </row>
    <row r="3045" customFormat="false" ht="12.75" hidden="false" customHeight="false" outlineLevel="0" collapsed="false">
      <c r="C3045" s="12"/>
      <c r="E3045" s="12"/>
      <c r="G3045" s="12"/>
      <c r="I3045" s="12"/>
      <c r="K3045" s="12"/>
      <c r="M3045" s="12"/>
      <c r="X3045" s="2" t="n">
        <v>39193</v>
      </c>
      <c r="Y3045" s="0" t="n">
        <v>7686</v>
      </c>
      <c r="Z3045" s="13" t="n">
        <v>39193</v>
      </c>
      <c r="AA3045" s="14" t="n">
        <v>10605</v>
      </c>
      <c r="AB3045" s="13"/>
      <c r="AC3045" s="14"/>
    </row>
    <row r="3046" customFormat="false" ht="12.75" hidden="false" customHeight="false" outlineLevel="0" collapsed="false">
      <c r="C3046" s="12"/>
      <c r="E3046" s="12"/>
      <c r="G3046" s="12"/>
      <c r="I3046" s="12"/>
      <c r="K3046" s="12"/>
      <c r="M3046" s="12"/>
      <c r="X3046" s="2" t="n">
        <v>39194</v>
      </c>
      <c r="Y3046" s="0" t="n">
        <v>7573</v>
      </c>
      <c r="Z3046" s="13" t="n">
        <v>39194</v>
      </c>
      <c r="AA3046" s="14" t="n">
        <v>9741</v>
      </c>
      <c r="AB3046" s="13"/>
      <c r="AC3046" s="14"/>
    </row>
    <row r="3047" customFormat="false" ht="12.75" hidden="false" customHeight="false" outlineLevel="0" collapsed="false">
      <c r="C3047" s="12"/>
      <c r="E3047" s="12"/>
      <c r="G3047" s="12"/>
      <c r="I3047" s="12"/>
      <c r="K3047" s="12"/>
      <c r="M3047" s="12"/>
      <c r="X3047" s="2" t="n">
        <v>39195</v>
      </c>
      <c r="Y3047" s="0" t="n">
        <v>7587</v>
      </c>
      <c r="Z3047" s="13" t="n">
        <v>39195</v>
      </c>
      <c r="AA3047" s="14" t="n">
        <v>8954</v>
      </c>
      <c r="AB3047" s="13"/>
      <c r="AC3047" s="14"/>
    </row>
    <row r="3048" customFormat="false" ht="12.75" hidden="false" customHeight="false" outlineLevel="0" collapsed="false">
      <c r="C3048" s="12"/>
      <c r="E3048" s="12"/>
      <c r="G3048" s="12"/>
      <c r="I3048" s="12"/>
      <c r="K3048" s="12"/>
      <c r="M3048" s="12"/>
      <c r="X3048" s="2" t="n">
        <v>39196</v>
      </c>
      <c r="Y3048" s="0" t="n">
        <v>7562</v>
      </c>
      <c r="Z3048" s="13" t="n">
        <v>39196</v>
      </c>
      <c r="AA3048" s="14" t="n">
        <v>8731</v>
      </c>
      <c r="AB3048" s="13"/>
      <c r="AC3048" s="14"/>
    </row>
    <row r="3049" customFormat="false" ht="12.75" hidden="false" customHeight="false" outlineLevel="0" collapsed="false">
      <c r="C3049" s="12"/>
      <c r="E3049" s="12"/>
      <c r="G3049" s="12"/>
      <c r="I3049" s="12"/>
      <c r="K3049" s="12"/>
      <c r="M3049" s="12"/>
      <c r="X3049" s="2" t="n">
        <v>39197</v>
      </c>
      <c r="Y3049" s="0" t="n">
        <v>7545</v>
      </c>
      <c r="Z3049" s="13" t="n">
        <v>39197</v>
      </c>
      <c r="AA3049" s="14" t="n">
        <v>8600</v>
      </c>
      <c r="AB3049" s="13"/>
      <c r="AC3049" s="14"/>
    </row>
    <row r="3050" customFormat="false" ht="12.75" hidden="false" customHeight="false" outlineLevel="0" collapsed="false">
      <c r="C3050" s="12"/>
      <c r="E3050" s="12"/>
      <c r="G3050" s="12"/>
      <c r="I3050" s="12"/>
      <c r="K3050" s="12"/>
      <c r="M3050" s="12"/>
      <c r="X3050" s="2" t="n">
        <v>39198</v>
      </c>
      <c r="Y3050" s="0" t="n">
        <v>7569</v>
      </c>
      <c r="Z3050" s="13" t="n">
        <v>39198</v>
      </c>
      <c r="AA3050" s="14" t="n">
        <v>8521</v>
      </c>
      <c r="AB3050" s="13"/>
      <c r="AC3050" s="14"/>
    </row>
    <row r="3051" customFormat="false" ht="12.75" hidden="false" customHeight="false" outlineLevel="0" collapsed="false">
      <c r="C3051" s="12"/>
      <c r="E3051" s="12"/>
      <c r="G3051" s="12"/>
      <c r="I3051" s="12"/>
      <c r="K3051" s="12"/>
      <c r="M3051" s="12"/>
      <c r="X3051" s="2" t="n">
        <v>39199</v>
      </c>
      <c r="Y3051" s="0" t="n">
        <v>7565</v>
      </c>
      <c r="Z3051" s="13" t="n">
        <v>39199</v>
      </c>
      <c r="AA3051" s="14" t="n">
        <v>8471</v>
      </c>
      <c r="AB3051" s="13"/>
      <c r="AC3051" s="14"/>
    </row>
    <row r="3052" customFormat="false" ht="12.75" hidden="false" customHeight="false" outlineLevel="0" collapsed="false">
      <c r="C3052" s="12"/>
      <c r="E3052" s="12"/>
      <c r="G3052" s="12"/>
      <c r="I3052" s="12"/>
      <c r="K3052" s="12"/>
      <c r="M3052" s="12"/>
      <c r="X3052" s="2" t="n">
        <v>39200</v>
      </c>
      <c r="Y3052" s="0" t="n">
        <v>7567</v>
      </c>
      <c r="Z3052" s="13" t="n">
        <v>39200</v>
      </c>
      <c r="AA3052" s="14" t="n">
        <v>9049</v>
      </c>
      <c r="AB3052" s="13"/>
      <c r="AC3052" s="14"/>
    </row>
    <row r="3053" customFormat="false" ht="12.75" hidden="false" customHeight="false" outlineLevel="0" collapsed="false">
      <c r="C3053" s="12"/>
      <c r="E3053" s="12"/>
      <c r="G3053" s="12"/>
      <c r="I3053" s="12"/>
      <c r="K3053" s="12"/>
      <c r="M3053" s="12"/>
      <c r="X3053" s="2" t="n">
        <v>39201</v>
      </c>
      <c r="Y3053" s="0" t="n">
        <v>8457</v>
      </c>
      <c r="Z3053" s="13" t="n">
        <v>39201</v>
      </c>
      <c r="AA3053" s="14" t="n">
        <v>9404</v>
      </c>
      <c r="AB3053" s="13"/>
      <c r="AC3053" s="14"/>
    </row>
    <row r="3054" customFormat="false" ht="12.75" hidden="false" customHeight="false" outlineLevel="0" collapsed="false">
      <c r="C3054" s="12"/>
      <c r="E3054" s="12"/>
      <c r="G3054" s="12"/>
      <c r="I3054" s="12"/>
      <c r="K3054" s="12"/>
      <c r="M3054" s="12"/>
      <c r="X3054" s="2" t="n">
        <v>39202</v>
      </c>
      <c r="Y3054" s="0" t="n">
        <v>8506</v>
      </c>
      <c r="Z3054" s="13" t="n">
        <v>39202</v>
      </c>
      <c r="AA3054" s="14" t="n">
        <v>9389</v>
      </c>
      <c r="AB3054" s="13"/>
      <c r="AC3054" s="14"/>
    </row>
    <row r="3055" customFormat="false" ht="12.75" hidden="false" customHeight="false" outlineLevel="0" collapsed="false">
      <c r="C3055" s="12"/>
      <c r="E3055" s="12"/>
      <c r="G3055" s="12"/>
      <c r="I3055" s="12"/>
      <c r="K3055" s="12"/>
      <c r="M3055" s="12"/>
      <c r="X3055" s="2" t="n">
        <v>39203</v>
      </c>
      <c r="Y3055" s="0" t="n">
        <v>8508</v>
      </c>
      <c r="Z3055" s="13" t="n">
        <v>39203</v>
      </c>
      <c r="AA3055" s="14" t="n">
        <v>9774</v>
      </c>
      <c r="AB3055" s="13"/>
      <c r="AC3055" s="14"/>
    </row>
    <row r="3056" customFormat="false" ht="12.75" hidden="false" customHeight="false" outlineLevel="0" collapsed="false">
      <c r="C3056" s="12"/>
      <c r="E3056" s="12"/>
      <c r="G3056" s="12"/>
      <c r="I3056" s="12"/>
      <c r="K3056" s="12"/>
      <c r="M3056" s="12"/>
      <c r="X3056" s="2" t="n">
        <v>39204</v>
      </c>
      <c r="Y3056" s="0" t="n">
        <v>9777</v>
      </c>
      <c r="Z3056" s="13" t="n">
        <v>39204</v>
      </c>
      <c r="AA3056" s="14" t="n">
        <v>12448</v>
      </c>
      <c r="AB3056" s="13"/>
      <c r="AC3056" s="14"/>
    </row>
    <row r="3057" customFormat="false" ht="12.75" hidden="false" customHeight="false" outlineLevel="0" collapsed="false">
      <c r="C3057" s="12"/>
      <c r="E3057" s="12"/>
      <c r="G3057" s="12"/>
      <c r="I3057" s="12"/>
      <c r="K3057" s="12"/>
      <c r="M3057" s="12"/>
      <c r="X3057" s="2" t="n">
        <v>39205</v>
      </c>
      <c r="Y3057" s="0" t="n">
        <v>11155</v>
      </c>
      <c r="Z3057" s="13" t="n">
        <v>39205</v>
      </c>
      <c r="AA3057" s="14" t="n">
        <v>10886</v>
      </c>
      <c r="AB3057" s="13"/>
      <c r="AC3057" s="14"/>
    </row>
    <row r="3058" customFormat="false" ht="12.75" hidden="false" customHeight="false" outlineLevel="0" collapsed="false">
      <c r="C3058" s="12"/>
      <c r="E3058" s="12"/>
      <c r="G3058" s="12"/>
      <c r="I3058" s="12"/>
      <c r="K3058" s="12"/>
      <c r="M3058" s="12"/>
      <c r="X3058" s="2" t="n">
        <v>39206</v>
      </c>
      <c r="Y3058" s="0" t="n">
        <v>9394</v>
      </c>
      <c r="Z3058" s="13" t="n">
        <v>39206</v>
      </c>
      <c r="AA3058" s="14" t="n">
        <v>10063</v>
      </c>
      <c r="AB3058" s="13"/>
      <c r="AC3058" s="14"/>
    </row>
    <row r="3059" customFormat="false" ht="12.75" hidden="false" customHeight="false" outlineLevel="0" collapsed="false">
      <c r="C3059" s="12"/>
      <c r="E3059" s="12"/>
      <c r="G3059" s="12"/>
      <c r="I3059" s="12"/>
      <c r="K3059" s="12"/>
      <c r="M3059" s="12"/>
      <c r="X3059" s="2" t="n">
        <v>39207</v>
      </c>
      <c r="Y3059" s="0" t="n">
        <v>9106</v>
      </c>
      <c r="Z3059" s="13" t="n">
        <v>39207</v>
      </c>
      <c r="AA3059" s="14" t="n">
        <v>9916</v>
      </c>
      <c r="AB3059" s="13"/>
      <c r="AC3059" s="14"/>
    </row>
    <row r="3060" customFormat="false" ht="12.75" hidden="false" customHeight="false" outlineLevel="0" collapsed="false">
      <c r="C3060" s="12"/>
      <c r="E3060" s="12"/>
      <c r="G3060" s="12"/>
      <c r="I3060" s="12"/>
      <c r="K3060" s="12"/>
      <c r="M3060" s="12"/>
      <c r="X3060" s="2" t="n">
        <v>39208</v>
      </c>
      <c r="Y3060" s="0" t="n">
        <v>9107</v>
      </c>
      <c r="Z3060" s="13" t="n">
        <v>39208</v>
      </c>
      <c r="AA3060" s="14" t="n">
        <v>9860</v>
      </c>
      <c r="AB3060" s="13"/>
      <c r="AC3060" s="14"/>
    </row>
    <row r="3061" customFormat="false" ht="12.75" hidden="false" customHeight="false" outlineLevel="0" collapsed="false">
      <c r="C3061" s="12"/>
      <c r="E3061" s="12"/>
      <c r="G3061" s="12"/>
      <c r="I3061" s="12"/>
      <c r="K3061" s="12"/>
      <c r="M3061" s="12"/>
      <c r="X3061" s="2" t="n">
        <v>39209</v>
      </c>
      <c r="Y3061" s="0" t="n">
        <v>9078</v>
      </c>
      <c r="Z3061" s="13" t="n">
        <v>39209</v>
      </c>
      <c r="AA3061" s="14" t="n">
        <v>9743</v>
      </c>
      <c r="AB3061" s="13"/>
      <c r="AC3061" s="14"/>
    </row>
    <row r="3062" customFormat="false" ht="12.75" hidden="false" customHeight="false" outlineLevel="0" collapsed="false">
      <c r="C3062" s="12"/>
      <c r="E3062" s="12"/>
      <c r="G3062" s="12"/>
      <c r="I3062" s="12"/>
      <c r="K3062" s="12"/>
      <c r="M3062" s="12"/>
      <c r="X3062" s="2" t="n">
        <v>39210</v>
      </c>
      <c r="Y3062" s="0" t="n">
        <v>9019</v>
      </c>
      <c r="Z3062" s="13" t="n">
        <v>39210</v>
      </c>
      <c r="AA3062" s="14" t="n">
        <v>9729</v>
      </c>
      <c r="AB3062" s="13"/>
      <c r="AC3062" s="14"/>
    </row>
    <row r="3063" customFormat="false" ht="12.75" hidden="false" customHeight="false" outlineLevel="0" collapsed="false">
      <c r="C3063" s="12"/>
      <c r="E3063" s="12"/>
      <c r="G3063" s="12"/>
      <c r="I3063" s="12"/>
      <c r="K3063" s="12"/>
      <c r="M3063" s="12"/>
      <c r="X3063" s="2" t="n">
        <v>39211</v>
      </c>
      <c r="Y3063" s="0" t="n">
        <v>9059</v>
      </c>
      <c r="Z3063" s="13" t="n">
        <v>39211</v>
      </c>
      <c r="AA3063" s="14" t="n">
        <v>9735</v>
      </c>
      <c r="AB3063" s="13"/>
      <c r="AC3063" s="14"/>
    </row>
    <row r="3064" customFormat="false" ht="12.75" hidden="false" customHeight="false" outlineLevel="0" collapsed="false">
      <c r="C3064" s="12"/>
      <c r="E3064" s="12"/>
      <c r="G3064" s="12"/>
      <c r="I3064" s="12"/>
      <c r="K3064" s="12"/>
      <c r="M3064" s="12"/>
      <c r="X3064" s="2" t="n">
        <v>39212</v>
      </c>
      <c r="Y3064" s="0" t="n">
        <v>9073</v>
      </c>
      <c r="Z3064" s="13" t="n">
        <v>39212</v>
      </c>
      <c r="AA3064" s="14" t="n">
        <v>10023</v>
      </c>
      <c r="AB3064" s="13"/>
      <c r="AC3064" s="14"/>
    </row>
    <row r="3065" customFormat="false" ht="12.75" hidden="false" customHeight="false" outlineLevel="0" collapsed="false">
      <c r="C3065" s="12"/>
      <c r="E3065" s="12"/>
      <c r="G3065" s="12"/>
      <c r="I3065" s="12"/>
      <c r="K3065" s="12"/>
      <c r="M3065" s="12"/>
      <c r="X3065" s="2" t="n">
        <v>39213</v>
      </c>
      <c r="Y3065" s="0" t="n">
        <v>9523</v>
      </c>
      <c r="Z3065" s="13" t="n">
        <v>39213</v>
      </c>
      <c r="AA3065" s="14" t="n">
        <v>10133</v>
      </c>
      <c r="AB3065" s="13"/>
      <c r="AC3065" s="14"/>
    </row>
    <row r="3066" customFormat="false" ht="12.75" hidden="false" customHeight="false" outlineLevel="0" collapsed="false">
      <c r="C3066" s="12"/>
      <c r="E3066" s="12"/>
      <c r="G3066" s="12"/>
      <c r="I3066" s="12"/>
      <c r="K3066" s="12"/>
      <c r="M3066" s="12"/>
      <c r="X3066" s="2" t="n">
        <v>39214</v>
      </c>
      <c r="Y3066" s="0" t="n">
        <v>9456</v>
      </c>
      <c r="Z3066" s="13" t="n">
        <v>39214</v>
      </c>
      <c r="AA3066" s="14" t="n">
        <v>10283</v>
      </c>
      <c r="AB3066" s="13"/>
      <c r="AC3066" s="14"/>
    </row>
    <row r="3067" customFormat="false" ht="12.75" hidden="false" customHeight="false" outlineLevel="0" collapsed="false">
      <c r="C3067" s="12"/>
      <c r="E3067" s="12"/>
      <c r="G3067" s="12"/>
      <c r="I3067" s="12"/>
      <c r="K3067" s="12"/>
      <c r="M3067" s="12"/>
      <c r="X3067" s="2" t="n">
        <v>39215</v>
      </c>
      <c r="Y3067" s="0" t="n">
        <v>9529</v>
      </c>
      <c r="Z3067" s="13" t="n">
        <v>39215</v>
      </c>
      <c r="AA3067" s="14" t="n">
        <v>10277</v>
      </c>
      <c r="AB3067" s="13"/>
      <c r="AC3067" s="14"/>
    </row>
    <row r="3068" customFormat="false" ht="12.75" hidden="false" customHeight="false" outlineLevel="0" collapsed="false">
      <c r="C3068" s="12"/>
      <c r="E3068" s="12"/>
      <c r="G3068" s="12"/>
      <c r="I3068" s="12"/>
      <c r="K3068" s="12"/>
      <c r="M3068" s="12"/>
      <c r="X3068" s="2" t="n">
        <v>39216</v>
      </c>
      <c r="Y3068" s="0" t="n">
        <v>10593</v>
      </c>
      <c r="Z3068" s="13" t="n">
        <v>39216</v>
      </c>
      <c r="AA3068" s="14" t="n">
        <v>12332</v>
      </c>
      <c r="AB3068" s="13"/>
      <c r="AC3068" s="14"/>
    </row>
    <row r="3069" customFormat="false" ht="12.75" hidden="false" customHeight="false" outlineLevel="0" collapsed="false">
      <c r="C3069" s="12"/>
      <c r="E3069" s="12"/>
      <c r="G3069" s="12"/>
      <c r="I3069" s="12"/>
      <c r="K3069" s="12"/>
      <c r="M3069" s="12"/>
      <c r="X3069" s="2" t="n">
        <v>39217</v>
      </c>
      <c r="Y3069" s="0" t="n">
        <v>11558</v>
      </c>
      <c r="Z3069" s="13" t="n">
        <v>39217</v>
      </c>
      <c r="AA3069" s="14" t="n">
        <v>10861</v>
      </c>
      <c r="AB3069" s="13"/>
      <c r="AC3069" s="14"/>
    </row>
    <row r="3070" customFormat="false" ht="12.75" hidden="false" customHeight="false" outlineLevel="0" collapsed="false">
      <c r="C3070" s="12"/>
      <c r="E3070" s="12"/>
      <c r="G3070" s="12"/>
      <c r="I3070" s="12"/>
      <c r="K3070" s="12"/>
      <c r="M3070" s="12"/>
      <c r="X3070" s="2" t="n">
        <v>39218</v>
      </c>
      <c r="Y3070" s="0" t="n">
        <v>9856</v>
      </c>
      <c r="Z3070" s="13" t="n">
        <v>39218</v>
      </c>
      <c r="AA3070" s="14" t="n">
        <v>10368</v>
      </c>
      <c r="AB3070" s="13"/>
      <c r="AC3070" s="14"/>
    </row>
    <row r="3071" customFormat="false" ht="12.75" hidden="false" customHeight="false" outlineLevel="0" collapsed="false">
      <c r="C3071" s="12"/>
      <c r="E3071" s="12"/>
      <c r="G3071" s="12"/>
      <c r="I3071" s="12"/>
      <c r="K3071" s="12"/>
      <c r="M3071" s="12"/>
      <c r="X3071" s="2" t="n">
        <v>39219</v>
      </c>
      <c r="Y3071" s="0" t="n">
        <v>9835</v>
      </c>
      <c r="Z3071" s="13" t="n">
        <v>39219</v>
      </c>
      <c r="AA3071" s="14" t="n">
        <v>10313</v>
      </c>
      <c r="AB3071" s="13"/>
      <c r="AC3071" s="14"/>
    </row>
    <row r="3072" customFormat="false" ht="12.75" hidden="false" customHeight="false" outlineLevel="0" collapsed="false">
      <c r="C3072" s="12"/>
      <c r="E3072" s="12"/>
      <c r="G3072" s="12"/>
      <c r="I3072" s="12"/>
      <c r="K3072" s="12"/>
      <c r="M3072" s="12"/>
      <c r="X3072" s="2" t="n">
        <v>39220</v>
      </c>
      <c r="Y3072" s="0" t="n">
        <v>9838</v>
      </c>
      <c r="Z3072" s="13" t="n">
        <v>39220</v>
      </c>
      <c r="AA3072" s="14" t="n">
        <v>10286</v>
      </c>
      <c r="AB3072" s="13"/>
      <c r="AC3072" s="14"/>
    </row>
    <row r="3073" customFormat="false" ht="12.75" hidden="false" customHeight="false" outlineLevel="0" collapsed="false">
      <c r="C3073" s="12"/>
      <c r="E3073" s="12"/>
      <c r="G3073" s="12"/>
      <c r="I3073" s="12"/>
      <c r="K3073" s="12"/>
      <c r="M3073" s="12"/>
      <c r="X3073" s="2" t="n">
        <v>39221</v>
      </c>
      <c r="Y3073" s="0" t="n">
        <v>9806</v>
      </c>
      <c r="Z3073" s="13" t="n">
        <v>39221</v>
      </c>
      <c r="AA3073" s="14" t="n">
        <v>10291</v>
      </c>
      <c r="AB3073" s="13"/>
      <c r="AC3073" s="14"/>
    </row>
    <row r="3074" customFormat="false" ht="12.75" hidden="false" customHeight="false" outlineLevel="0" collapsed="false">
      <c r="C3074" s="12"/>
      <c r="E3074" s="12"/>
      <c r="G3074" s="12"/>
      <c r="I3074" s="12"/>
      <c r="K3074" s="12"/>
      <c r="M3074" s="12"/>
      <c r="X3074" s="2" t="n">
        <v>39222</v>
      </c>
      <c r="Y3074" s="0" t="n">
        <v>9832</v>
      </c>
      <c r="Z3074" s="13" t="n">
        <v>39222</v>
      </c>
      <c r="AA3074" s="14" t="n">
        <v>10322</v>
      </c>
      <c r="AB3074" s="13"/>
      <c r="AC3074" s="14"/>
    </row>
    <row r="3075" customFormat="false" ht="12.75" hidden="false" customHeight="false" outlineLevel="0" collapsed="false">
      <c r="C3075" s="12"/>
      <c r="E3075" s="12"/>
      <c r="G3075" s="12"/>
      <c r="I3075" s="12"/>
      <c r="K3075" s="12"/>
      <c r="M3075" s="12"/>
      <c r="X3075" s="2" t="n">
        <v>39223</v>
      </c>
      <c r="Y3075" s="0" t="n">
        <v>9862</v>
      </c>
      <c r="Z3075" s="13" t="n">
        <v>39223</v>
      </c>
      <c r="AA3075" s="14" t="n">
        <v>10268</v>
      </c>
      <c r="AB3075" s="13"/>
      <c r="AC3075" s="14"/>
    </row>
    <row r="3076" customFormat="false" ht="12.75" hidden="false" customHeight="false" outlineLevel="0" collapsed="false">
      <c r="C3076" s="12"/>
      <c r="E3076" s="12"/>
      <c r="G3076" s="12"/>
      <c r="I3076" s="12"/>
      <c r="K3076" s="12"/>
      <c r="M3076" s="12"/>
      <c r="X3076" s="2" t="n">
        <v>39224</v>
      </c>
      <c r="Y3076" s="0" t="n">
        <v>9861</v>
      </c>
      <c r="Z3076" s="13" t="n">
        <v>39224</v>
      </c>
      <c r="AA3076" s="14" t="n">
        <v>10282</v>
      </c>
      <c r="AB3076" s="13"/>
      <c r="AC3076" s="14"/>
    </row>
    <row r="3077" customFormat="false" ht="12.75" hidden="false" customHeight="false" outlineLevel="0" collapsed="false">
      <c r="C3077" s="12"/>
      <c r="E3077" s="12"/>
      <c r="G3077" s="12"/>
      <c r="I3077" s="12"/>
      <c r="K3077" s="12"/>
      <c r="M3077" s="12"/>
      <c r="X3077" s="2" t="n">
        <v>39225</v>
      </c>
      <c r="Y3077" s="0" t="n">
        <v>9855</v>
      </c>
      <c r="Z3077" s="13" t="n">
        <v>39225</v>
      </c>
      <c r="AA3077" s="14" t="n">
        <v>10282</v>
      </c>
      <c r="AB3077" s="13"/>
      <c r="AC3077" s="14"/>
    </row>
    <row r="3078" customFormat="false" ht="12.75" hidden="false" customHeight="false" outlineLevel="0" collapsed="false">
      <c r="C3078" s="12"/>
      <c r="E3078" s="12"/>
      <c r="G3078" s="12"/>
      <c r="I3078" s="12"/>
      <c r="K3078" s="12"/>
      <c r="M3078" s="12"/>
      <c r="X3078" s="2" t="n">
        <v>39226</v>
      </c>
      <c r="Y3078" s="0" t="n">
        <v>9861</v>
      </c>
      <c r="Z3078" s="13" t="n">
        <v>39226</v>
      </c>
      <c r="AA3078" s="14" t="n">
        <v>10151</v>
      </c>
      <c r="AB3078" s="13"/>
      <c r="AC3078" s="14"/>
    </row>
    <row r="3079" customFormat="false" ht="12.75" hidden="false" customHeight="false" outlineLevel="0" collapsed="false">
      <c r="C3079" s="12"/>
      <c r="E3079" s="12"/>
      <c r="G3079" s="12"/>
      <c r="I3079" s="12"/>
      <c r="K3079" s="12"/>
      <c r="M3079" s="12"/>
      <c r="X3079" s="2" t="n">
        <v>39227</v>
      </c>
      <c r="Y3079" s="0" t="n">
        <v>9597</v>
      </c>
      <c r="Z3079" s="13" t="n">
        <v>39227</v>
      </c>
      <c r="AA3079" s="14" t="n">
        <v>10052</v>
      </c>
      <c r="AB3079" s="13"/>
      <c r="AC3079" s="14"/>
    </row>
    <row r="3080" customFormat="false" ht="12.75" hidden="false" customHeight="false" outlineLevel="0" collapsed="false">
      <c r="C3080" s="12"/>
      <c r="E3080" s="12"/>
      <c r="G3080" s="12"/>
      <c r="I3080" s="12"/>
      <c r="K3080" s="12"/>
      <c r="M3080" s="12"/>
      <c r="X3080" s="2" t="n">
        <v>39228</v>
      </c>
      <c r="Y3080" s="0" t="n">
        <v>9987</v>
      </c>
      <c r="Z3080" s="13" t="n">
        <v>39228</v>
      </c>
      <c r="AA3080" s="14" t="n">
        <v>10777</v>
      </c>
      <c r="AB3080" s="13"/>
      <c r="AC3080" s="14"/>
    </row>
    <row r="3081" customFormat="false" ht="12.75" hidden="false" customHeight="false" outlineLevel="0" collapsed="false">
      <c r="C3081" s="12"/>
      <c r="E3081" s="12"/>
      <c r="G3081" s="12"/>
      <c r="I3081" s="12"/>
      <c r="K3081" s="12"/>
      <c r="M3081" s="12"/>
      <c r="X3081" s="2" t="n">
        <v>39229</v>
      </c>
      <c r="Y3081" s="0" t="n">
        <v>10576</v>
      </c>
      <c r="Z3081" s="13" t="n">
        <v>39229</v>
      </c>
      <c r="AA3081" s="14" t="n">
        <v>10896</v>
      </c>
      <c r="AB3081" s="13"/>
      <c r="AC3081" s="14"/>
    </row>
    <row r="3082" customFormat="false" ht="12.75" hidden="false" customHeight="false" outlineLevel="0" collapsed="false">
      <c r="C3082" s="4"/>
      <c r="E3082" s="4"/>
      <c r="G3082" s="4"/>
      <c r="I3082" s="4"/>
      <c r="K3082" s="4"/>
      <c r="M3082" s="4"/>
      <c r="X3082" s="2" t="n">
        <v>39230</v>
      </c>
      <c r="Y3082" s="0" t="n">
        <v>10553</v>
      </c>
      <c r="Z3082" s="13" t="n">
        <v>39230</v>
      </c>
      <c r="AA3082" s="14" t="n">
        <v>10923</v>
      </c>
      <c r="AB3082" s="13"/>
      <c r="AC3082" s="14"/>
    </row>
    <row r="3083" customFormat="false" ht="12.75" hidden="false" customHeight="false" outlineLevel="0" collapsed="false">
      <c r="C3083" s="4"/>
      <c r="E3083" s="4"/>
      <c r="G3083" s="4"/>
      <c r="I3083" s="4"/>
      <c r="K3083" s="4"/>
      <c r="M3083" s="4"/>
      <c r="X3083" s="2" t="n">
        <v>39231</v>
      </c>
      <c r="Y3083" s="0" t="n">
        <v>10567</v>
      </c>
      <c r="Z3083" s="13" t="n">
        <v>39231</v>
      </c>
      <c r="AA3083" s="14" t="n">
        <v>10900</v>
      </c>
      <c r="AB3083" s="13"/>
      <c r="AC3083" s="14"/>
    </row>
    <row r="3084" customFormat="false" ht="12.75" hidden="false" customHeight="false" outlineLevel="0" collapsed="false">
      <c r="C3084" s="4"/>
      <c r="E3084" s="4"/>
      <c r="G3084" s="4"/>
      <c r="I3084" s="4"/>
      <c r="K3084" s="4"/>
      <c r="M3084" s="4"/>
      <c r="X3084" s="2" t="n">
        <v>39232</v>
      </c>
      <c r="Y3084" s="0" t="n">
        <v>10537</v>
      </c>
      <c r="Z3084" s="13" t="n">
        <v>39232</v>
      </c>
      <c r="AA3084" s="14" t="n">
        <v>10850</v>
      </c>
      <c r="AB3084" s="13"/>
      <c r="AC3084" s="14"/>
    </row>
    <row r="3085" customFormat="false" ht="12.75" hidden="false" customHeight="false" outlineLevel="0" collapsed="false">
      <c r="C3085" s="4"/>
      <c r="E3085" s="4"/>
      <c r="G3085" s="4"/>
      <c r="I3085" s="4"/>
      <c r="K3085" s="4"/>
      <c r="M3085" s="4"/>
      <c r="X3085" s="2" t="n">
        <v>39233</v>
      </c>
      <c r="Y3085" s="0" t="n">
        <v>10566</v>
      </c>
      <c r="Z3085" s="13" t="n">
        <v>39233</v>
      </c>
      <c r="AA3085" s="14" t="n">
        <v>11136</v>
      </c>
      <c r="AB3085" s="13"/>
      <c r="AC3085" s="14"/>
    </row>
    <row r="3086" customFormat="false" ht="12.75" hidden="false" customHeight="false" outlineLevel="0" collapsed="false">
      <c r="C3086" s="12"/>
      <c r="E3086" s="12"/>
      <c r="G3086" s="12"/>
      <c r="I3086" s="12"/>
      <c r="K3086" s="12"/>
      <c r="M3086" s="12"/>
      <c r="X3086" s="2" t="n">
        <v>39234</v>
      </c>
      <c r="Y3086" s="0" t="n">
        <v>11061</v>
      </c>
      <c r="Z3086" s="13" t="n">
        <v>39234</v>
      </c>
      <c r="AA3086" s="14" t="n">
        <v>11300</v>
      </c>
      <c r="AB3086" s="13"/>
      <c r="AC3086" s="14"/>
    </row>
    <row r="3087" customFormat="false" ht="12.75" hidden="false" customHeight="false" outlineLevel="0" collapsed="false">
      <c r="C3087" s="12"/>
      <c r="E3087" s="12"/>
      <c r="G3087" s="12"/>
      <c r="I3087" s="12"/>
      <c r="K3087" s="12"/>
      <c r="M3087" s="12"/>
      <c r="X3087" s="2" t="n">
        <v>39235</v>
      </c>
      <c r="Y3087" s="0" t="n">
        <v>11082</v>
      </c>
      <c r="Z3087" s="13" t="n">
        <v>39235</v>
      </c>
      <c r="AA3087" s="14" t="n">
        <v>11274</v>
      </c>
      <c r="AB3087" s="13"/>
      <c r="AC3087" s="14"/>
    </row>
    <row r="3088" customFormat="false" ht="12.75" hidden="false" customHeight="false" outlineLevel="0" collapsed="false">
      <c r="C3088" s="12"/>
      <c r="E3088" s="12"/>
      <c r="G3088" s="12"/>
      <c r="I3088" s="12"/>
      <c r="K3088" s="12"/>
      <c r="M3088" s="12"/>
      <c r="X3088" s="2" t="n">
        <v>39236</v>
      </c>
      <c r="Y3088" s="0" t="n">
        <v>11063</v>
      </c>
      <c r="Z3088" s="13" t="n">
        <v>39236</v>
      </c>
      <c r="AA3088" s="14" t="n">
        <v>11265</v>
      </c>
      <c r="AB3088" s="13"/>
      <c r="AC3088" s="14"/>
    </row>
    <row r="3089" customFormat="false" ht="12.75" hidden="false" customHeight="false" outlineLevel="0" collapsed="false">
      <c r="C3089" s="12"/>
      <c r="E3089" s="12"/>
      <c r="G3089" s="12"/>
      <c r="I3089" s="12"/>
      <c r="K3089" s="12"/>
      <c r="M3089" s="12"/>
      <c r="X3089" s="2" t="n">
        <v>39237</v>
      </c>
      <c r="Y3089" s="0" t="n">
        <v>11065</v>
      </c>
      <c r="Z3089" s="13" t="n">
        <v>39237</v>
      </c>
      <c r="AA3089" s="14" t="n">
        <v>11325</v>
      </c>
      <c r="AB3089" s="13"/>
      <c r="AC3089" s="14"/>
    </row>
    <row r="3090" customFormat="false" ht="12.75" hidden="false" customHeight="false" outlineLevel="0" collapsed="false">
      <c r="C3090" s="12"/>
      <c r="E3090" s="12"/>
      <c r="G3090" s="12"/>
      <c r="I3090" s="12"/>
      <c r="K3090" s="12"/>
      <c r="M3090" s="12"/>
      <c r="X3090" s="2" t="n">
        <v>39238</v>
      </c>
      <c r="Y3090" s="0" t="n">
        <v>11065</v>
      </c>
      <c r="Z3090" s="13" t="n">
        <v>39238</v>
      </c>
      <c r="AA3090" s="14" t="n">
        <v>11317</v>
      </c>
      <c r="AB3090" s="13"/>
      <c r="AC3090" s="14"/>
    </row>
    <row r="3091" customFormat="false" ht="12.75" hidden="false" customHeight="false" outlineLevel="0" collapsed="false">
      <c r="C3091" s="12"/>
      <c r="E3091" s="12"/>
      <c r="G3091" s="12"/>
      <c r="I3091" s="12"/>
      <c r="K3091" s="12"/>
      <c r="M3091" s="12"/>
      <c r="X3091" s="2" t="n">
        <v>39239</v>
      </c>
      <c r="Y3091" s="0" t="n">
        <v>11062</v>
      </c>
      <c r="Z3091" s="13" t="n">
        <v>39239</v>
      </c>
      <c r="AA3091" s="14" t="n">
        <v>11296</v>
      </c>
      <c r="AB3091" s="13"/>
      <c r="AC3091" s="14"/>
    </row>
    <row r="3092" customFormat="false" ht="12.75" hidden="false" customHeight="false" outlineLevel="0" collapsed="false">
      <c r="C3092" s="12"/>
      <c r="E3092" s="12"/>
      <c r="G3092" s="12"/>
      <c r="I3092" s="12"/>
      <c r="K3092" s="12"/>
      <c r="M3092" s="12"/>
      <c r="X3092" s="2" t="n">
        <v>39240</v>
      </c>
      <c r="Y3092" s="0" t="n">
        <v>11071</v>
      </c>
      <c r="Z3092" s="13" t="n">
        <v>39240</v>
      </c>
      <c r="AA3092" s="14" t="n">
        <v>11300</v>
      </c>
      <c r="AB3092" s="13"/>
      <c r="AC3092" s="14"/>
    </row>
    <row r="3093" customFormat="false" ht="12.75" hidden="false" customHeight="false" outlineLevel="0" collapsed="false">
      <c r="C3093" s="12"/>
      <c r="E3093" s="12"/>
      <c r="G3093" s="12"/>
      <c r="I3093" s="12"/>
      <c r="K3093" s="12"/>
      <c r="M3093" s="12"/>
      <c r="X3093" s="2" t="n">
        <v>39241</v>
      </c>
      <c r="Y3093" s="0" t="n">
        <v>11060</v>
      </c>
      <c r="Z3093" s="13" t="n">
        <v>39241</v>
      </c>
      <c r="AA3093" s="14" t="n">
        <v>11256</v>
      </c>
      <c r="AB3093" s="13"/>
      <c r="AC3093" s="14"/>
    </row>
    <row r="3094" customFormat="false" ht="12.75" hidden="false" customHeight="false" outlineLevel="0" collapsed="false">
      <c r="C3094" s="12"/>
      <c r="E3094" s="12"/>
      <c r="G3094" s="12"/>
      <c r="I3094" s="12"/>
      <c r="K3094" s="12"/>
      <c r="M3094" s="12"/>
      <c r="X3094" s="2" t="n">
        <v>39242</v>
      </c>
      <c r="Y3094" s="0" t="n">
        <v>11068</v>
      </c>
      <c r="Z3094" s="13" t="n">
        <v>39242</v>
      </c>
      <c r="AA3094" s="14" t="n">
        <v>11324</v>
      </c>
      <c r="AB3094" s="13"/>
      <c r="AC3094" s="14"/>
    </row>
    <row r="3095" customFormat="false" ht="12.75" hidden="false" customHeight="false" outlineLevel="0" collapsed="false">
      <c r="C3095" s="12"/>
      <c r="E3095" s="12"/>
      <c r="G3095" s="12"/>
      <c r="I3095" s="12"/>
      <c r="K3095" s="12"/>
      <c r="M3095" s="12"/>
      <c r="X3095" s="2" t="n">
        <v>39243</v>
      </c>
      <c r="Y3095" s="0" t="n">
        <v>11074</v>
      </c>
      <c r="Z3095" s="13" t="n">
        <v>39243</v>
      </c>
      <c r="AA3095" s="14" t="n">
        <v>11279</v>
      </c>
      <c r="AB3095" s="13"/>
      <c r="AC3095" s="14"/>
    </row>
    <row r="3096" customFormat="false" ht="12.75" hidden="false" customHeight="false" outlineLevel="0" collapsed="false">
      <c r="C3096" s="12"/>
      <c r="E3096" s="12"/>
      <c r="G3096" s="12"/>
      <c r="I3096" s="12"/>
      <c r="K3096" s="12"/>
      <c r="M3096" s="12"/>
      <c r="X3096" s="2" t="n">
        <v>39244</v>
      </c>
      <c r="Y3096" s="0" t="n">
        <v>11069</v>
      </c>
      <c r="Z3096" s="13" t="n">
        <v>39244</v>
      </c>
      <c r="AA3096" s="14" t="n">
        <v>11248</v>
      </c>
      <c r="AB3096" s="13"/>
      <c r="AC3096" s="14"/>
    </row>
    <row r="3097" customFormat="false" ht="12.75" hidden="false" customHeight="false" outlineLevel="0" collapsed="false">
      <c r="C3097" s="12"/>
      <c r="E3097" s="12"/>
      <c r="G3097" s="12"/>
      <c r="I3097" s="12"/>
      <c r="K3097" s="12"/>
      <c r="M3097" s="12"/>
      <c r="X3097" s="2" t="n">
        <v>39245</v>
      </c>
      <c r="Y3097" s="0" t="n">
        <v>11048</v>
      </c>
      <c r="Z3097" s="13" t="n">
        <v>39245</v>
      </c>
      <c r="AA3097" s="14" t="n">
        <v>11200</v>
      </c>
      <c r="AB3097" s="13"/>
      <c r="AC3097" s="14"/>
    </row>
    <row r="3098" customFormat="false" ht="12.75" hidden="false" customHeight="false" outlineLevel="0" collapsed="false">
      <c r="C3098" s="12"/>
      <c r="E3098" s="12"/>
      <c r="G3098" s="12"/>
      <c r="I3098" s="12"/>
      <c r="K3098" s="12"/>
      <c r="M3098" s="12"/>
      <c r="X3098" s="2" t="n">
        <v>39246</v>
      </c>
      <c r="Y3098" s="0" t="n">
        <v>11072</v>
      </c>
      <c r="Z3098" s="13" t="n">
        <v>39246</v>
      </c>
      <c r="AA3098" s="14" t="n">
        <v>11200</v>
      </c>
      <c r="AB3098" s="13"/>
      <c r="AC3098" s="14"/>
    </row>
    <row r="3099" customFormat="false" ht="12.75" hidden="false" customHeight="false" outlineLevel="0" collapsed="false">
      <c r="C3099" s="12"/>
      <c r="E3099" s="12"/>
      <c r="G3099" s="12"/>
      <c r="I3099" s="12"/>
      <c r="K3099" s="12"/>
      <c r="M3099" s="12"/>
      <c r="X3099" s="2" t="n">
        <v>39247</v>
      </c>
      <c r="Y3099" s="0" t="n">
        <v>11074</v>
      </c>
      <c r="Z3099" s="13" t="n">
        <v>39247</v>
      </c>
      <c r="AA3099" s="14" t="n">
        <v>11295</v>
      </c>
      <c r="AB3099" s="13"/>
      <c r="AC3099" s="14"/>
    </row>
    <row r="3100" customFormat="false" ht="12.75" hidden="false" customHeight="false" outlineLevel="0" collapsed="false">
      <c r="C3100" s="12"/>
      <c r="E3100" s="12"/>
      <c r="G3100" s="12"/>
      <c r="I3100" s="12"/>
      <c r="K3100" s="12"/>
      <c r="M3100" s="12"/>
      <c r="X3100" s="2" t="n">
        <v>39248</v>
      </c>
      <c r="Y3100" s="0" t="n">
        <v>11690</v>
      </c>
      <c r="Z3100" s="13" t="n">
        <v>39248</v>
      </c>
      <c r="AA3100" s="14" t="n">
        <v>12405</v>
      </c>
      <c r="AB3100" s="13"/>
      <c r="AC3100" s="14"/>
    </row>
    <row r="3101" customFormat="false" ht="12.75" hidden="false" customHeight="false" outlineLevel="0" collapsed="false">
      <c r="C3101" s="12"/>
      <c r="E3101" s="12"/>
      <c r="G3101" s="12"/>
      <c r="I3101" s="12"/>
      <c r="K3101" s="12"/>
      <c r="M3101" s="12"/>
      <c r="X3101" s="2" t="n">
        <v>39249</v>
      </c>
      <c r="Y3101" s="0" t="n">
        <v>12446</v>
      </c>
      <c r="Z3101" s="13" t="n">
        <v>39249</v>
      </c>
      <c r="AA3101" s="14" t="n">
        <v>12494</v>
      </c>
      <c r="AB3101" s="13"/>
      <c r="AC3101" s="14"/>
    </row>
    <row r="3102" customFormat="false" ht="12.75" hidden="false" customHeight="false" outlineLevel="0" collapsed="false">
      <c r="C3102" s="12"/>
      <c r="E3102" s="12"/>
      <c r="G3102" s="12"/>
      <c r="I3102" s="12"/>
      <c r="K3102" s="12"/>
      <c r="M3102" s="12"/>
      <c r="X3102" s="2" t="n">
        <v>39250</v>
      </c>
      <c r="Y3102" s="0" t="n">
        <v>12505</v>
      </c>
      <c r="Z3102" s="13" t="n">
        <v>39250</v>
      </c>
      <c r="AA3102" s="14" t="n">
        <v>12544</v>
      </c>
      <c r="AB3102" s="13"/>
      <c r="AC3102" s="14"/>
    </row>
    <row r="3103" customFormat="false" ht="12.75" hidden="false" customHeight="false" outlineLevel="0" collapsed="false">
      <c r="C3103" s="12"/>
      <c r="E3103" s="12"/>
      <c r="G3103" s="12"/>
      <c r="I3103" s="12"/>
      <c r="K3103" s="12"/>
      <c r="M3103" s="12"/>
      <c r="X3103" s="2" t="n">
        <v>39251</v>
      </c>
      <c r="Y3103" s="0" t="n">
        <v>12574</v>
      </c>
      <c r="Z3103" s="13" t="n">
        <v>39251</v>
      </c>
      <c r="AA3103" s="14" t="n">
        <v>12974</v>
      </c>
      <c r="AB3103" s="13"/>
      <c r="AC3103" s="14"/>
    </row>
    <row r="3104" customFormat="false" ht="12.75" hidden="false" customHeight="false" outlineLevel="0" collapsed="false">
      <c r="C3104" s="12"/>
      <c r="E3104" s="12"/>
      <c r="G3104" s="12"/>
      <c r="I3104" s="12"/>
      <c r="K3104" s="12"/>
      <c r="M3104" s="12"/>
      <c r="X3104" s="2" t="n">
        <v>39252</v>
      </c>
      <c r="Y3104" s="0" t="n">
        <v>13089</v>
      </c>
      <c r="Z3104" s="13" t="n">
        <v>39252</v>
      </c>
      <c r="AA3104" s="14" t="n">
        <v>13024</v>
      </c>
      <c r="AB3104" s="13"/>
      <c r="AC3104" s="14"/>
    </row>
    <row r="3105" customFormat="false" ht="12.75" hidden="false" customHeight="false" outlineLevel="0" collapsed="false">
      <c r="C3105" s="12"/>
      <c r="E3105" s="12"/>
      <c r="G3105" s="12"/>
      <c r="I3105" s="12"/>
      <c r="K3105" s="12"/>
      <c r="M3105" s="12"/>
      <c r="X3105" s="2" t="n">
        <v>39253</v>
      </c>
      <c r="Y3105" s="0" t="n">
        <v>13056</v>
      </c>
      <c r="Z3105" s="13" t="n">
        <v>39253</v>
      </c>
      <c r="AA3105" s="14" t="n">
        <v>12852</v>
      </c>
      <c r="AB3105" s="13"/>
      <c r="AC3105" s="14"/>
    </row>
    <row r="3106" customFormat="false" ht="12.75" hidden="false" customHeight="false" outlineLevel="0" collapsed="false">
      <c r="C3106" s="12"/>
      <c r="E3106" s="12"/>
      <c r="G3106" s="12"/>
      <c r="I3106" s="12"/>
      <c r="K3106" s="12"/>
      <c r="M3106" s="12"/>
      <c r="X3106" s="2" t="n">
        <v>39254</v>
      </c>
      <c r="Y3106" s="0" t="n">
        <v>13060</v>
      </c>
      <c r="Z3106" s="13" t="n">
        <v>39254</v>
      </c>
      <c r="AA3106" s="14" t="n">
        <v>13295</v>
      </c>
      <c r="AB3106" s="13"/>
      <c r="AC3106" s="14"/>
    </row>
    <row r="3107" customFormat="false" ht="12.75" hidden="false" customHeight="false" outlineLevel="0" collapsed="false">
      <c r="C3107" s="12"/>
      <c r="E3107" s="12"/>
      <c r="G3107" s="12"/>
      <c r="I3107" s="12"/>
      <c r="K3107" s="12"/>
      <c r="M3107" s="12"/>
      <c r="X3107" s="2" t="n">
        <v>39255</v>
      </c>
      <c r="Y3107" s="0" t="n">
        <v>13583</v>
      </c>
      <c r="Z3107" s="13" t="n">
        <v>39255</v>
      </c>
      <c r="AA3107" s="14" t="n">
        <v>13474</v>
      </c>
      <c r="AB3107" s="13"/>
      <c r="AC3107" s="14"/>
    </row>
    <row r="3108" customFormat="false" ht="12.75" hidden="false" customHeight="false" outlineLevel="0" collapsed="false">
      <c r="C3108" s="12"/>
      <c r="E3108" s="12"/>
      <c r="G3108" s="12"/>
      <c r="I3108" s="12"/>
      <c r="K3108" s="12"/>
      <c r="M3108" s="12"/>
      <c r="X3108" s="2" t="n">
        <v>39256</v>
      </c>
      <c r="Y3108" s="0" t="n">
        <v>13541</v>
      </c>
      <c r="Z3108" s="13" t="n">
        <v>39256</v>
      </c>
      <c r="AA3108" s="14" t="n">
        <v>13609</v>
      </c>
      <c r="AB3108" s="13"/>
      <c r="AC3108" s="14"/>
    </row>
    <row r="3109" customFormat="false" ht="12.75" hidden="false" customHeight="false" outlineLevel="0" collapsed="false">
      <c r="C3109" s="12"/>
      <c r="E3109" s="12"/>
      <c r="G3109" s="12"/>
      <c r="I3109" s="12"/>
      <c r="K3109" s="12"/>
      <c r="M3109" s="12"/>
      <c r="X3109" s="2" t="n">
        <v>39257</v>
      </c>
      <c r="Y3109" s="0" t="n">
        <v>13576</v>
      </c>
      <c r="Z3109" s="13" t="n">
        <v>39257</v>
      </c>
      <c r="AA3109" s="14" t="n">
        <v>13543</v>
      </c>
      <c r="AB3109" s="13"/>
      <c r="AC3109" s="14"/>
    </row>
    <row r="3110" customFormat="false" ht="12.75" hidden="false" customHeight="false" outlineLevel="0" collapsed="false">
      <c r="C3110" s="12"/>
      <c r="E3110" s="12"/>
      <c r="G3110" s="12"/>
      <c r="I3110" s="12"/>
      <c r="K3110" s="12"/>
      <c r="M3110" s="12"/>
      <c r="X3110" s="2" t="n">
        <v>39258</v>
      </c>
      <c r="Y3110" s="0" t="n">
        <v>13439</v>
      </c>
      <c r="Z3110" s="13" t="n">
        <v>39258</v>
      </c>
      <c r="AA3110" s="14" t="n">
        <v>13650</v>
      </c>
      <c r="AB3110" s="13"/>
      <c r="AC3110" s="14"/>
    </row>
    <row r="3111" customFormat="false" ht="12.75" hidden="false" customHeight="false" outlineLevel="0" collapsed="false">
      <c r="C3111" s="12"/>
      <c r="E3111" s="12"/>
      <c r="G3111" s="12"/>
      <c r="I3111" s="12"/>
      <c r="K3111" s="12"/>
      <c r="M3111" s="12"/>
      <c r="X3111" s="2" t="n">
        <v>39259</v>
      </c>
      <c r="Y3111" s="0" t="n">
        <v>14022</v>
      </c>
      <c r="Z3111" s="13" t="n">
        <v>39259</v>
      </c>
      <c r="AA3111" s="14" t="n">
        <v>13930</v>
      </c>
      <c r="AB3111" s="13"/>
      <c r="AC3111" s="14"/>
    </row>
    <row r="3112" customFormat="false" ht="12.75" hidden="false" customHeight="false" outlineLevel="0" collapsed="false">
      <c r="C3112" s="12"/>
      <c r="E3112" s="12"/>
      <c r="G3112" s="12"/>
      <c r="I3112" s="12"/>
      <c r="K3112" s="12"/>
      <c r="M3112" s="12"/>
      <c r="X3112" s="2" t="n">
        <v>39260</v>
      </c>
      <c r="Y3112" s="0" t="n">
        <v>13933</v>
      </c>
      <c r="Z3112" s="13" t="n">
        <v>39260</v>
      </c>
      <c r="AA3112" s="14" t="n">
        <v>13816</v>
      </c>
      <c r="AB3112" s="13"/>
      <c r="AC3112" s="14"/>
    </row>
    <row r="3113" customFormat="false" ht="12.75" hidden="false" customHeight="false" outlineLevel="0" collapsed="false">
      <c r="C3113" s="12"/>
      <c r="E3113" s="12"/>
      <c r="G3113" s="12"/>
      <c r="I3113" s="12"/>
      <c r="K3113" s="12"/>
      <c r="M3113" s="12"/>
      <c r="X3113" s="2" t="n">
        <v>39261</v>
      </c>
      <c r="Y3113" s="0" t="n">
        <v>14161</v>
      </c>
      <c r="Z3113" s="13" t="n">
        <v>39261</v>
      </c>
      <c r="AA3113" s="14" t="n">
        <v>14494</v>
      </c>
      <c r="AB3113" s="13"/>
      <c r="AC3113" s="14"/>
    </row>
    <row r="3114" customFormat="false" ht="12.75" hidden="false" customHeight="false" outlineLevel="0" collapsed="false">
      <c r="C3114" s="12"/>
      <c r="E3114" s="12"/>
      <c r="G3114" s="12"/>
      <c r="I3114" s="12"/>
      <c r="K3114" s="12"/>
      <c r="M3114" s="12"/>
      <c r="X3114" s="2" t="n">
        <v>39262</v>
      </c>
      <c r="Y3114" s="0" t="n">
        <v>14995</v>
      </c>
      <c r="Z3114" s="13" t="n">
        <v>39262</v>
      </c>
      <c r="AA3114" s="14" t="n">
        <v>15183</v>
      </c>
      <c r="AB3114" s="13"/>
      <c r="AC3114" s="14"/>
    </row>
    <row r="3115" customFormat="false" ht="12.75" hidden="false" customHeight="false" outlineLevel="0" collapsed="false">
      <c r="C3115" s="12"/>
      <c r="E3115" s="12"/>
      <c r="G3115" s="12"/>
      <c r="I3115" s="12"/>
      <c r="K3115" s="12"/>
      <c r="M3115" s="12"/>
      <c r="X3115" s="2" t="n">
        <v>39263</v>
      </c>
      <c r="Y3115" s="0" t="n">
        <v>15248</v>
      </c>
      <c r="Z3115" s="13" t="n">
        <v>39263</v>
      </c>
      <c r="AA3115" s="14" t="n">
        <v>15121</v>
      </c>
      <c r="AB3115" s="13"/>
      <c r="AC3115" s="14"/>
    </row>
    <row r="3116" customFormat="false" ht="12.75" hidden="false" customHeight="false" outlineLevel="0" collapsed="false">
      <c r="C3116" s="12"/>
      <c r="E3116" s="12"/>
      <c r="G3116" s="12"/>
      <c r="I3116" s="12"/>
      <c r="K3116" s="12"/>
      <c r="M3116" s="12"/>
      <c r="X3116" s="2" t="n">
        <v>39264</v>
      </c>
      <c r="Y3116" s="0" t="n">
        <v>15216</v>
      </c>
      <c r="Z3116" s="13" t="n">
        <v>39264</v>
      </c>
      <c r="AA3116" s="14" t="n">
        <v>15096</v>
      </c>
      <c r="AB3116" s="13"/>
      <c r="AC3116" s="14"/>
    </row>
    <row r="3117" customFormat="false" ht="12.75" hidden="false" customHeight="false" outlineLevel="0" collapsed="false">
      <c r="C3117" s="12"/>
      <c r="E3117" s="12"/>
      <c r="G3117" s="12"/>
      <c r="I3117" s="12"/>
      <c r="K3117" s="12"/>
      <c r="M3117" s="12"/>
      <c r="X3117" s="2" t="n">
        <v>39265</v>
      </c>
      <c r="Y3117" s="0" t="n">
        <v>15189</v>
      </c>
      <c r="Z3117" s="13" t="n">
        <v>39265</v>
      </c>
      <c r="AA3117" s="14" t="n">
        <v>14983</v>
      </c>
      <c r="AB3117" s="13"/>
      <c r="AC3117" s="14"/>
    </row>
    <row r="3118" customFormat="false" ht="12.75" hidden="false" customHeight="false" outlineLevel="0" collapsed="false">
      <c r="C3118" s="12"/>
      <c r="E3118" s="12"/>
      <c r="G3118" s="12"/>
      <c r="I3118" s="12"/>
      <c r="K3118" s="12"/>
      <c r="M3118" s="12"/>
      <c r="X3118" s="2" t="n">
        <v>39266</v>
      </c>
      <c r="Y3118" s="0" t="n">
        <v>15141</v>
      </c>
      <c r="Z3118" s="13" t="n">
        <v>39266</v>
      </c>
      <c r="AA3118" s="14" t="n">
        <v>14995</v>
      </c>
      <c r="AB3118" s="13"/>
      <c r="AC3118" s="14"/>
    </row>
    <row r="3119" customFormat="false" ht="12.75" hidden="false" customHeight="false" outlineLevel="0" collapsed="false">
      <c r="C3119" s="12"/>
      <c r="E3119" s="12"/>
      <c r="G3119" s="12"/>
      <c r="I3119" s="12"/>
      <c r="K3119" s="12"/>
      <c r="M3119" s="12"/>
      <c r="X3119" s="2" t="n">
        <v>39267</v>
      </c>
      <c r="Y3119" s="0" t="n">
        <v>15166</v>
      </c>
      <c r="Z3119" s="13" t="n">
        <v>39267</v>
      </c>
      <c r="AA3119" s="14" t="n">
        <v>15205</v>
      </c>
      <c r="AB3119" s="13"/>
      <c r="AC3119" s="14"/>
    </row>
    <row r="3120" customFormat="false" ht="12.75" hidden="false" customHeight="false" outlineLevel="0" collapsed="false">
      <c r="C3120" s="12"/>
      <c r="E3120" s="12"/>
      <c r="G3120" s="12"/>
      <c r="I3120" s="12"/>
      <c r="K3120" s="12"/>
      <c r="M3120" s="12"/>
      <c r="X3120" s="2" t="n">
        <v>39268</v>
      </c>
      <c r="Y3120" s="0" t="n">
        <v>15345</v>
      </c>
      <c r="Z3120" s="13" t="n">
        <v>39268</v>
      </c>
      <c r="AA3120" s="14" t="n">
        <v>14750</v>
      </c>
      <c r="AB3120" s="13"/>
      <c r="AC3120" s="14"/>
    </row>
    <row r="3121" customFormat="false" ht="12.75" hidden="false" customHeight="false" outlineLevel="0" collapsed="false">
      <c r="C3121" s="12"/>
      <c r="E3121" s="12"/>
      <c r="G3121" s="12"/>
      <c r="I3121" s="12"/>
      <c r="K3121" s="12"/>
      <c r="M3121" s="12"/>
      <c r="X3121" s="2" t="n">
        <v>39269</v>
      </c>
      <c r="Y3121" s="0" t="n">
        <v>15137</v>
      </c>
      <c r="Z3121" s="13" t="n">
        <v>39269</v>
      </c>
      <c r="AA3121" s="14" t="n">
        <v>15045</v>
      </c>
      <c r="AB3121" s="13"/>
      <c r="AC3121" s="14"/>
    </row>
    <row r="3122" customFormat="false" ht="12.75" hidden="false" customHeight="false" outlineLevel="0" collapsed="false">
      <c r="C3122" s="12"/>
      <c r="E3122" s="12"/>
      <c r="G3122" s="12"/>
      <c r="I3122" s="12"/>
      <c r="K3122" s="12"/>
      <c r="M3122" s="12"/>
      <c r="X3122" s="2" t="n">
        <v>39270</v>
      </c>
      <c r="Y3122" s="0" t="n">
        <v>15587</v>
      </c>
      <c r="Z3122" s="13" t="n">
        <v>39270</v>
      </c>
      <c r="AA3122" s="14" t="n">
        <v>14900</v>
      </c>
      <c r="AB3122" s="13"/>
      <c r="AC3122" s="14"/>
    </row>
    <row r="3123" customFormat="false" ht="12.75" hidden="false" customHeight="false" outlineLevel="0" collapsed="false">
      <c r="C3123" s="12"/>
      <c r="E3123" s="12"/>
      <c r="G3123" s="12"/>
      <c r="I3123" s="12"/>
      <c r="K3123" s="12"/>
      <c r="M3123" s="12"/>
      <c r="X3123" s="2" t="n">
        <v>39271</v>
      </c>
      <c r="Y3123" s="0" t="n">
        <v>15289</v>
      </c>
      <c r="Z3123" s="13" t="n">
        <v>39271</v>
      </c>
      <c r="AA3123" s="14" t="n">
        <v>15285</v>
      </c>
      <c r="AB3123" s="13"/>
      <c r="AC3123" s="14"/>
    </row>
    <row r="3124" customFormat="false" ht="12.75" hidden="false" customHeight="false" outlineLevel="0" collapsed="false">
      <c r="C3124" s="12"/>
      <c r="E3124" s="12"/>
      <c r="G3124" s="12"/>
      <c r="I3124" s="12"/>
      <c r="K3124" s="12"/>
      <c r="M3124" s="12"/>
      <c r="X3124" s="2" t="n">
        <v>39272</v>
      </c>
      <c r="Y3124" s="0" t="n">
        <v>15533</v>
      </c>
      <c r="Z3124" s="13" t="n">
        <v>39272</v>
      </c>
      <c r="AA3124" s="14" t="n">
        <v>15176</v>
      </c>
      <c r="AB3124" s="13"/>
      <c r="AC3124" s="14"/>
    </row>
    <row r="3125" customFormat="false" ht="12.75" hidden="false" customHeight="false" outlineLevel="0" collapsed="false">
      <c r="C3125" s="12"/>
      <c r="E3125" s="12"/>
      <c r="G3125" s="12"/>
      <c r="I3125" s="12"/>
      <c r="K3125" s="12"/>
      <c r="M3125" s="12"/>
      <c r="X3125" s="2" t="n">
        <v>39273</v>
      </c>
      <c r="Y3125" s="0" t="n">
        <v>15392</v>
      </c>
      <c r="Z3125" s="13" t="n">
        <v>39273</v>
      </c>
      <c r="AA3125" s="14" t="n">
        <v>14880</v>
      </c>
      <c r="AB3125" s="13"/>
      <c r="AC3125" s="14"/>
    </row>
    <row r="3126" customFormat="false" ht="12.75" hidden="false" customHeight="false" outlineLevel="0" collapsed="false">
      <c r="C3126" s="12"/>
      <c r="E3126" s="12"/>
      <c r="G3126" s="12"/>
      <c r="I3126" s="12"/>
      <c r="K3126" s="12"/>
      <c r="M3126" s="12"/>
      <c r="X3126" s="2" t="n">
        <v>39274</v>
      </c>
      <c r="Y3126" s="0" t="n">
        <v>15142</v>
      </c>
      <c r="Z3126" s="13" t="n">
        <v>39274</v>
      </c>
      <c r="AA3126" s="14" t="n">
        <v>14783</v>
      </c>
      <c r="AB3126" s="13"/>
      <c r="AC3126" s="14"/>
    </row>
    <row r="3127" customFormat="false" ht="12.75" hidden="false" customHeight="false" outlineLevel="0" collapsed="false">
      <c r="C3127" s="12"/>
      <c r="E3127" s="12"/>
      <c r="G3127" s="12"/>
      <c r="I3127" s="12"/>
      <c r="K3127" s="12"/>
      <c r="M3127" s="12"/>
      <c r="X3127" s="2" t="n">
        <v>39275</v>
      </c>
      <c r="Y3127" s="0" t="n">
        <v>15147</v>
      </c>
      <c r="Z3127" s="13" t="n">
        <v>39275</v>
      </c>
      <c r="AA3127" s="14" t="n">
        <v>14740</v>
      </c>
      <c r="AB3127" s="13"/>
      <c r="AC3127" s="14"/>
    </row>
    <row r="3128" customFormat="false" ht="12.75" hidden="false" customHeight="false" outlineLevel="0" collapsed="false">
      <c r="C3128" s="12"/>
      <c r="E3128" s="12"/>
      <c r="G3128" s="12"/>
      <c r="I3128" s="12"/>
      <c r="K3128" s="12"/>
      <c r="M3128" s="12"/>
      <c r="X3128" s="2" t="n">
        <v>39276</v>
      </c>
      <c r="Y3128" s="0" t="n">
        <v>15199</v>
      </c>
      <c r="Z3128" s="13" t="n">
        <v>39276</v>
      </c>
      <c r="AA3128" s="14" t="n">
        <v>15084</v>
      </c>
      <c r="AB3128" s="13"/>
      <c r="AC3128" s="14"/>
    </row>
    <row r="3129" customFormat="false" ht="12.75" hidden="false" customHeight="false" outlineLevel="0" collapsed="false">
      <c r="C3129" s="12"/>
      <c r="E3129" s="12"/>
      <c r="G3129" s="12"/>
      <c r="I3129" s="12"/>
      <c r="K3129" s="12"/>
      <c r="M3129" s="12"/>
      <c r="X3129" s="2" t="n">
        <v>39277</v>
      </c>
      <c r="Y3129" s="0" t="n">
        <v>15453</v>
      </c>
      <c r="Z3129" s="13" t="n">
        <v>39277</v>
      </c>
      <c r="AA3129" s="14" t="n">
        <v>14896</v>
      </c>
      <c r="AB3129" s="13"/>
      <c r="AC3129" s="14"/>
    </row>
    <row r="3130" customFormat="false" ht="12.75" hidden="false" customHeight="false" outlineLevel="0" collapsed="false">
      <c r="C3130" s="12"/>
      <c r="E3130" s="12"/>
      <c r="G3130" s="12"/>
      <c r="I3130" s="12"/>
      <c r="K3130" s="12"/>
      <c r="M3130" s="12"/>
      <c r="X3130" s="2" t="n">
        <v>39278</v>
      </c>
      <c r="Y3130" s="0" t="n">
        <v>15125</v>
      </c>
      <c r="Z3130" s="13" t="n">
        <v>39278</v>
      </c>
      <c r="AA3130" s="14" t="n">
        <v>14813</v>
      </c>
      <c r="AB3130" s="13"/>
      <c r="AC3130" s="14"/>
    </row>
    <row r="3131" customFormat="false" ht="12.75" hidden="false" customHeight="false" outlineLevel="0" collapsed="false">
      <c r="C3131" s="12"/>
      <c r="E3131" s="12"/>
      <c r="G3131" s="12"/>
      <c r="I3131" s="12"/>
      <c r="K3131" s="12"/>
      <c r="M3131" s="12"/>
      <c r="X3131" s="2" t="n">
        <v>39279</v>
      </c>
      <c r="Y3131" s="0" t="n">
        <v>15159</v>
      </c>
      <c r="Z3131" s="13" t="n">
        <v>39279</v>
      </c>
      <c r="AA3131" s="14" t="n">
        <v>14935</v>
      </c>
      <c r="AB3131" s="13"/>
      <c r="AC3131" s="14"/>
    </row>
    <row r="3132" customFormat="false" ht="12.75" hidden="false" customHeight="false" outlineLevel="0" collapsed="false">
      <c r="C3132" s="12"/>
      <c r="E3132" s="12"/>
      <c r="G3132" s="12"/>
      <c r="I3132" s="12"/>
      <c r="K3132" s="12"/>
      <c r="M3132" s="12"/>
      <c r="X3132" s="2" t="n">
        <v>39280</v>
      </c>
      <c r="Y3132" s="0" t="n">
        <v>15427</v>
      </c>
      <c r="Z3132" s="13" t="n">
        <v>39280</v>
      </c>
      <c r="AA3132" s="14" t="n">
        <v>15450</v>
      </c>
      <c r="AB3132" s="13"/>
      <c r="AC3132" s="14"/>
    </row>
    <row r="3133" customFormat="false" ht="12.75" hidden="false" customHeight="false" outlineLevel="0" collapsed="false">
      <c r="C3133" s="12"/>
      <c r="E3133" s="12"/>
      <c r="G3133" s="12"/>
      <c r="I3133" s="12"/>
      <c r="K3133" s="12"/>
      <c r="M3133" s="12"/>
      <c r="X3133" s="2" t="n">
        <v>39281</v>
      </c>
      <c r="Y3133" s="0" t="n">
        <v>15196</v>
      </c>
      <c r="Z3133" s="13" t="n">
        <v>39281</v>
      </c>
      <c r="AA3133" s="14" t="n">
        <v>15691</v>
      </c>
      <c r="AB3133" s="13"/>
      <c r="AC3133" s="14"/>
    </row>
    <row r="3134" customFormat="false" ht="12.75" hidden="false" customHeight="false" outlineLevel="0" collapsed="false">
      <c r="C3134" s="12"/>
      <c r="E3134" s="12"/>
      <c r="G3134" s="12"/>
      <c r="I3134" s="12"/>
      <c r="K3134" s="12"/>
      <c r="M3134" s="12"/>
      <c r="X3134" s="2" t="n">
        <v>39282</v>
      </c>
      <c r="Y3134" s="0" t="n">
        <v>15052</v>
      </c>
      <c r="Z3134" s="13" t="n">
        <v>39282</v>
      </c>
      <c r="AA3134" s="14" t="n">
        <v>14865</v>
      </c>
      <c r="AB3134" s="13"/>
      <c r="AC3134" s="14"/>
    </row>
    <row r="3135" customFormat="false" ht="12.75" hidden="false" customHeight="false" outlineLevel="0" collapsed="false">
      <c r="C3135" s="12"/>
      <c r="E3135" s="12"/>
      <c r="G3135" s="12"/>
      <c r="I3135" s="12"/>
      <c r="K3135" s="12"/>
      <c r="M3135" s="12"/>
      <c r="X3135" s="2" t="n">
        <v>39283</v>
      </c>
      <c r="Y3135" s="0" t="n">
        <v>14991</v>
      </c>
      <c r="Z3135" s="13" t="n">
        <v>39283</v>
      </c>
      <c r="AA3135" s="14" t="n">
        <v>14800</v>
      </c>
      <c r="AB3135" s="13"/>
      <c r="AC3135" s="14"/>
    </row>
    <row r="3136" customFormat="false" ht="12.75" hidden="false" customHeight="false" outlineLevel="0" collapsed="false">
      <c r="C3136" s="12"/>
      <c r="E3136" s="12"/>
      <c r="G3136" s="12"/>
      <c r="I3136" s="12"/>
      <c r="K3136" s="12"/>
      <c r="M3136" s="12"/>
      <c r="X3136" s="2" t="n">
        <v>39284</v>
      </c>
      <c r="Y3136" s="0" t="n">
        <v>14982</v>
      </c>
      <c r="Z3136" s="13" t="n">
        <v>39284</v>
      </c>
      <c r="AA3136" s="14" t="n">
        <v>14874</v>
      </c>
      <c r="AB3136" s="13"/>
      <c r="AC3136" s="14"/>
    </row>
    <row r="3137" customFormat="false" ht="12.75" hidden="false" customHeight="false" outlineLevel="0" collapsed="false">
      <c r="C3137" s="12"/>
      <c r="E3137" s="12"/>
      <c r="G3137" s="12"/>
      <c r="I3137" s="12"/>
      <c r="K3137" s="12"/>
      <c r="M3137" s="12"/>
      <c r="X3137" s="2" t="n">
        <v>39285</v>
      </c>
      <c r="Y3137" s="0" t="n">
        <v>15068</v>
      </c>
      <c r="Z3137" s="13" t="n">
        <v>39285</v>
      </c>
      <c r="AA3137" s="14" t="n">
        <v>14873</v>
      </c>
      <c r="AB3137" s="13"/>
      <c r="AC3137" s="14"/>
    </row>
    <row r="3138" customFormat="false" ht="12.75" hidden="false" customHeight="false" outlineLevel="0" collapsed="false">
      <c r="C3138" s="12"/>
      <c r="E3138" s="12"/>
      <c r="G3138" s="12"/>
      <c r="I3138" s="12"/>
      <c r="K3138" s="12"/>
      <c r="M3138" s="12"/>
      <c r="X3138" s="2" t="n">
        <v>39286</v>
      </c>
      <c r="Y3138" s="0" t="n">
        <v>14935</v>
      </c>
      <c r="Z3138" s="13" t="n">
        <v>39286</v>
      </c>
      <c r="AA3138" s="14" t="n">
        <v>14830</v>
      </c>
      <c r="AB3138" s="13"/>
      <c r="AC3138" s="14"/>
    </row>
    <row r="3139" customFormat="false" ht="12.75" hidden="false" customHeight="false" outlineLevel="0" collapsed="false">
      <c r="C3139" s="12"/>
      <c r="E3139" s="12"/>
      <c r="G3139" s="12"/>
      <c r="I3139" s="12"/>
      <c r="K3139" s="12"/>
      <c r="M3139" s="12"/>
      <c r="X3139" s="2" t="n">
        <v>39287</v>
      </c>
      <c r="Y3139" s="0" t="n">
        <v>15032</v>
      </c>
      <c r="Z3139" s="13" t="n">
        <v>39287</v>
      </c>
      <c r="AA3139" s="14" t="n">
        <v>14925</v>
      </c>
      <c r="AB3139" s="13"/>
      <c r="AC3139" s="14"/>
    </row>
    <row r="3140" customFormat="false" ht="12.75" hidden="false" customHeight="false" outlineLevel="0" collapsed="false">
      <c r="C3140" s="12"/>
      <c r="E3140" s="12"/>
      <c r="G3140" s="12"/>
      <c r="I3140" s="12"/>
      <c r="K3140" s="12"/>
      <c r="M3140" s="12"/>
      <c r="X3140" s="2" t="n">
        <v>39288</v>
      </c>
      <c r="Y3140" s="0" t="n">
        <v>15117</v>
      </c>
      <c r="Z3140" s="13" t="n">
        <v>39288</v>
      </c>
      <c r="AA3140" s="14" t="n">
        <v>14894</v>
      </c>
      <c r="AB3140" s="13"/>
      <c r="AC3140" s="14"/>
    </row>
    <row r="3141" customFormat="false" ht="12.75" hidden="false" customHeight="false" outlineLevel="0" collapsed="false">
      <c r="C3141" s="12"/>
      <c r="E3141" s="12"/>
      <c r="G3141" s="12"/>
      <c r="I3141" s="12"/>
      <c r="K3141" s="12"/>
      <c r="M3141" s="12"/>
      <c r="X3141" s="2" t="n">
        <v>39289</v>
      </c>
      <c r="Y3141" s="0" t="n">
        <v>15003</v>
      </c>
      <c r="Z3141" s="13" t="n">
        <v>39289</v>
      </c>
      <c r="AA3141" s="14" t="n">
        <v>14332</v>
      </c>
      <c r="AB3141" s="13"/>
      <c r="AC3141" s="14"/>
    </row>
    <row r="3142" customFormat="false" ht="12.75" hidden="false" customHeight="false" outlineLevel="0" collapsed="false">
      <c r="C3142" s="12"/>
      <c r="E3142" s="12"/>
      <c r="G3142" s="12"/>
      <c r="I3142" s="12"/>
      <c r="K3142" s="12"/>
      <c r="M3142" s="12"/>
      <c r="X3142" s="2" t="n">
        <v>39290</v>
      </c>
      <c r="Y3142" s="0" t="n">
        <v>14283</v>
      </c>
      <c r="Z3142" s="13" t="n">
        <v>39290</v>
      </c>
      <c r="AA3142" s="14" t="n">
        <v>13486</v>
      </c>
      <c r="AB3142" s="13"/>
      <c r="AC3142" s="14"/>
    </row>
    <row r="3143" customFormat="false" ht="12.75" hidden="false" customHeight="false" outlineLevel="0" collapsed="false">
      <c r="C3143" s="12"/>
      <c r="E3143" s="12"/>
      <c r="G3143" s="12"/>
      <c r="I3143" s="12"/>
      <c r="K3143" s="12"/>
      <c r="M3143" s="12"/>
      <c r="X3143" s="2" t="n">
        <v>39291</v>
      </c>
      <c r="Y3143" s="0" t="n">
        <v>13445</v>
      </c>
      <c r="Z3143" s="13" t="n">
        <v>39291</v>
      </c>
      <c r="AA3143" s="14" t="n">
        <v>13219</v>
      </c>
      <c r="AB3143" s="13"/>
      <c r="AC3143" s="14"/>
    </row>
    <row r="3144" customFormat="false" ht="12.75" hidden="false" customHeight="false" outlineLevel="0" collapsed="false">
      <c r="C3144" s="12"/>
      <c r="E3144" s="12"/>
      <c r="G3144" s="12"/>
      <c r="I3144" s="12"/>
      <c r="K3144" s="12"/>
      <c r="M3144" s="12"/>
      <c r="X3144" s="2" t="n">
        <v>39292</v>
      </c>
      <c r="Y3144" s="0" t="n">
        <v>13764</v>
      </c>
      <c r="Z3144" s="13" t="n">
        <v>39292</v>
      </c>
      <c r="AA3144" s="14" t="n">
        <v>13411</v>
      </c>
      <c r="AB3144" s="13"/>
      <c r="AC3144" s="14"/>
    </row>
    <row r="3145" customFormat="false" ht="12.75" hidden="false" customHeight="false" outlineLevel="0" collapsed="false">
      <c r="C3145" s="12"/>
      <c r="E3145" s="12"/>
      <c r="G3145" s="12"/>
      <c r="I3145" s="12"/>
      <c r="K3145" s="12"/>
      <c r="M3145" s="12"/>
      <c r="X3145" s="2" t="n">
        <v>39293</v>
      </c>
      <c r="Y3145" s="0" t="n">
        <v>13783</v>
      </c>
      <c r="Z3145" s="13" t="n">
        <v>39293</v>
      </c>
      <c r="AA3145" s="14" t="n">
        <v>13428</v>
      </c>
      <c r="AB3145" s="13"/>
      <c r="AC3145" s="14"/>
    </row>
    <row r="3146" customFormat="false" ht="12.75" hidden="false" customHeight="false" outlineLevel="0" collapsed="false">
      <c r="C3146" s="12"/>
      <c r="E3146" s="12"/>
      <c r="G3146" s="12"/>
      <c r="I3146" s="12"/>
      <c r="K3146" s="12"/>
      <c r="M3146" s="12"/>
      <c r="X3146" s="2" t="n">
        <v>39294</v>
      </c>
      <c r="Y3146" s="0" t="n">
        <v>13857</v>
      </c>
      <c r="Z3146" s="13" t="n">
        <v>39294</v>
      </c>
      <c r="AA3146" s="14" t="n">
        <v>13086</v>
      </c>
      <c r="AB3146" s="13"/>
      <c r="AC3146" s="14"/>
    </row>
    <row r="3147" customFormat="false" ht="12.75" hidden="false" customHeight="false" outlineLevel="0" collapsed="false">
      <c r="C3147" s="12"/>
      <c r="E3147" s="12"/>
      <c r="G3147" s="12"/>
      <c r="I3147" s="12"/>
      <c r="K3147" s="12"/>
      <c r="M3147" s="12"/>
      <c r="X3147" s="2" t="n">
        <v>39295</v>
      </c>
      <c r="Y3147" s="0" t="n">
        <v>13449</v>
      </c>
      <c r="Z3147" s="13" t="n">
        <v>39295</v>
      </c>
      <c r="AA3147" s="14" t="n">
        <v>13317</v>
      </c>
      <c r="AB3147" s="13"/>
      <c r="AC3147" s="14"/>
    </row>
    <row r="3148" customFormat="false" ht="12.75" hidden="false" customHeight="false" outlineLevel="0" collapsed="false">
      <c r="C3148" s="12"/>
      <c r="E3148" s="12"/>
      <c r="G3148" s="12"/>
      <c r="I3148" s="12"/>
      <c r="K3148" s="12"/>
      <c r="M3148" s="12"/>
      <c r="X3148" s="2" t="n">
        <v>39296</v>
      </c>
      <c r="Y3148" s="0" t="n">
        <v>13699</v>
      </c>
      <c r="Z3148" s="13" t="n">
        <v>39296</v>
      </c>
      <c r="AA3148" s="14" t="n">
        <v>13211</v>
      </c>
      <c r="AB3148" s="13"/>
      <c r="AC3148" s="14"/>
    </row>
    <row r="3149" customFormat="false" ht="12.75" hidden="false" customHeight="false" outlineLevel="0" collapsed="false">
      <c r="C3149" s="12"/>
      <c r="E3149" s="12"/>
      <c r="G3149" s="12"/>
      <c r="I3149" s="12"/>
      <c r="K3149" s="12"/>
      <c r="M3149" s="12"/>
      <c r="X3149" s="2" t="n">
        <v>39297</v>
      </c>
      <c r="Y3149" s="0" t="n">
        <v>13628</v>
      </c>
      <c r="Z3149" s="13" t="n">
        <v>39297</v>
      </c>
      <c r="AA3149" s="14" t="n">
        <v>13370</v>
      </c>
      <c r="AB3149" s="13"/>
      <c r="AC3149" s="14"/>
    </row>
    <row r="3150" customFormat="false" ht="12.75" hidden="false" customHeight="false" outlineLevel="0" collapsed="false">
      <c r="C3150" s="12"/>
      <c r="E3150" s="12"/>
      <c r="G3150" s="12"/>
      <c r="I3150" s="12"/>
      <c r="K3150" s="12"/>
      <c r="M3150" s="12"/>
      <c r="X3150" s="2" t="n">
        <v>39298</v>
      </c>
      <c r="Y3150" s="0" t="n">
        <v>13303</v>
      </c>
      <c r="Z3150" s="13" t="n">
        <v>39298</v>
      </c>
      <c r="AA3150" s="14" t="n">
        <v>12976</v>
      </c>
      <c r="AB3150" s="13"/>
      <c r="AC3150" s="14"/>
    </row>
    <row r="3151" customFormat="false" ht="12.75" hidden="false" customHeight="false" outlineLevel="0" collapsed="false">
      <c r="C3151" s="12"/>
      <c r="E3151" s="12"/>
      <c r="G3151" s="12"/>
      <c r="I3151" s="12"/>
      <c r="K3151" s="12"/>
      <c r="M3151" s="12"/>
      <c r="X3151" s="2" t="n">
        <v>39299</v>
      </c>
      <c r="Y3151" s="0" t="n">
        <v>13018</v>
      </c>
      <c r="Z3151" s="13" t="n">
        <v>39299</v>
      </c>
      <c r="AA3151" s="14" t="n">
        <v>13247</v>
      </c>
      <c r="AB3151" s="13"/>
      <c r="AC3151" s="14"/>
    </row>
    <row r="3152" customFormat="false" ht="12.75" hidden="false" customHeight="false" outlineLevel="0" collapsed="false">
      <c r="C3152" s="12"/>
      <c r="E3152" s="12"/>
      <c r="G3152" s="12"/>
      <c r="I3152" s="12"/>
      <c r="K3152" s="12"/>
      <c r="M3152" s="12"/>
      <c r="X3152" s="2" t="n">
        <v>39300</v>
      </c>
      <c r="Y3152" s="0" t="n">
        <v>13327</v>
      </c>
      <c r="Z3152" s="13" t="n">
        <v>39300</v>
      </c>
      <c r="AA3152" s="14" t="n">
        <v>13470</v>
      </c>
      <c r="AB3152" s="13"/>
      <c r="AC3152" s="14"/>
    </row>
    <row r="3153" customFormat="false" ht="12.75" hidden="false" customHeight="false" outlineLevel="0" collapsed="false">
      <c r="C3153" s="12"/>
      <c r="E3153" s="12"/>
      <c r="G3153" s="12"/>
      <c r="I3153" s="12"/>
      <c r="K3153" s="12"/>
      <c r="M3153" s="12"/>
      <c r="X3153" s="2" t="n">
        <v>39301</v>
      </c>
      <c r="Y3153" s="0" t="n">
        <v>13727</v>
      </c>
      <c r="Z3153" s="13" t="n">
        <v>39301</v>
      </c>
      <c r="AA3153" s="14" t="n">
        <v>13095</v>
      </c>
      <c r="AB3153" s="13"/>
      <c r="AC3153" s="14"/>
    </row>
    <row r="3154" customFormat="false" ht="12.75" hidden="false" customHeight="false" outlineLevel="0" collapsed="false">
      <c r="C3154" s="12"/>
      <c r="E3154" s="12"/>
      <c r="G3154" s="12"/>
      <c r="I3154" s="12"/>
      <c r="K3154" s="12"/>
      <c r="M3154" s="12"/>
      <c r="X3154" s="2" t="n">
        <v>39302</v>
      </c>
      <c r="Y3154" s="0" t="n">
        <v>13298</v>
      </c>
      <c r="Z3154" s="13" t="n">
        <v>39302</v>
      </c>
      <c r="AA3154" s="14" t="n">
        <v>12852</v>
      </c>
      <c r="AB3154" s="13"/>
      <c r="AC3154" s="14"/>
    </row>
    <row r="3155" customFormat="false" ht="12.75" hidden="false" customHeight="false" outlineLevel="0" collapsed="false">
      <c r="C3155" s="12"/>
      <c r="E3155" s="12"/>
      <c r="G3155" s="12"/>
      <c r="I3155" s="12"/>
      <c r="K3155" s="12"/>
      <c r="M3155" s="12"/>
      <c r="X3155" s="2" t="n">
        <v>39303</v>
      </c>
      <c r="Y3155" s="0" t="n">
        <v>13056</v>
      </c>
      <c r="Z3155" s="13" t="n">
        <v>39303</v>
      </c>
      <c r="AA3155" s="14" t="n">
        <v>12729</v>
      </c>
      <c r="AB3155" s="13"/>
      <c r="AC3155" s="14"/>
    </row>
    <row r="3156" customFormat="false" ht="12.75" hidden="false" customHeight="false" outlineLevel="0" collapsed="false">
      <c r="C3156" s="12"/>
      <c r="E3156" s="12"/>
      <c r="G3156" s="12"/>
      <c r="I3156" s="12"/>
      <c r="K3156" s="12"/>
      <c r="M3156" s="12"/>
      <c r="X3156" s="2" t="n">
        <v>39304</v>
      </c>
      <c r="Y3156" s="0" t="n">
        <v>13042</v>
      </c>
      <c r="Z3156" s="13" t="n">
        <v>39304</v>
      </c>
      <c r="AA3156" s="14" t="n">
        <v>12748</v>
      </c>
      <c r="AB3156" s="13"/>
      <c r="AC3156" s="14"/>
    </row>
    <row r="3157" customFormat="false" ht="12.75" hidden="false" customHeight="false" outlineLevel="0" collapsed="false">
      <c r="C3157" s="12"/>
      <c r="E3157" s="12"/>
      <c r="G3157" s="12"/>
      <c r="I3157" s="12"/>
      <c r="K3157" s="12"/>
      <c r="M3157" s="12"/>
      <c r="X3157" s="2" t="n">
        <v>39305</v>
      </c>
      <c r="Y3157" s="0" t="n">
        <v>12809</v>
      </c>
      <c r="Z3157" s="13" t="n">
        <v>39305</v>
      </c>
      <c r="AA3157" s="14" t="n">
        <v>12600</v>
      </c>
      <c r="AB3157" s="13"/>
      <c r="AC3157" s="14"/>
    </row>
    <row r="3158" customFormat="false" ht="12.75" hidden="false" customHeight="false" outlineLevel="0" collapsed="false">
      <c r="C3158" s="12"/>
      <c r="E3158" s="12"/>
      <c r="G3158" s="12"/>
      <c r="I3158" s="12"/>
      <c r="K3158" s="12"/>
      <c r="M3158" s="12"/>
      <c r="X3158" s="2" t="n">
        <v>39306</v>
      </c>
      <c r="Y3158" s="0" t="n">
        <v>12796</v>
      </c>
      <c r="Z3158" s="13" t="n">
        <v>39306</v>
      </c>
      <c r="AA3158" s="14" t="n">
        <v>12911</v>
      </c>
      <c r="AB3158" s="13"/>
      <c r="AC3158" s="14"/>
    </row>
    <row r="3159" customFormat="false" ht="12.75" hidden="false" customHeight="false" outlineLevel="0" collapsed="false">
      <c r="C3159" s="12"/>
      <c r="E3159" s="12"/>
      <c r="G3159" s="12"/>
      <c r="I3159" s="12"/>
      <c r="K3159" s="12"/>
      <c r="M3159" s="12"/>
      <c r="X3159" s="2" t="n">
        <v>39307</v>
      </c>
      <c r="Y3159" s="0" t="n">
        <v>13230</v>
      </c>
      <c r="Z3159" s="13" t="n">
        <v>39307</v>
      </c>
      <c r="AA3159" s="14" t="n">
        <v>12530</v>
      </c>
      <c r="AB3159" s="13"/>
      <c r="AC3159" s="14"/>
    </row>
    <row r="3160" customFormat="false" ht="12.75" hidden="false" customHeight="false" outlineLevel="0" collapsed="false">
      <c r="C3160" s="12"/>
      <c r="E3160" s="12"/>
      <c r="G3160" s="12"/>
      <c r="I3160" s="12"/>
      <c r="K3160" s="12"/>
      <c r="M3160" s="12"/>
      <c r="X3160" s="2" t="n">
        <v>39308</v>
      </c>
      <c r="Y3160" s="0" t="n">
        <v>12285</v>
      </c>
      <c r="Z3160" s="13" t="n">
        <v>39308</v>
      </c>
      <c r="AA3160" s="14" t="n">
        <v>11468</v>
      </c>
      <c r="AB3160" s="13"/>
      <c r="AC3160" s="14"/>
    </row>
    <row r="3161" customFormat="false" ht="12.75" hidden="false" customHeight="false" outlineLevel="0" collapsed="false">
      <c r="C3161" s="12"/>
      <c r="E3161" s="12"/>
      <c r="G3161" s="12"/>
      <c r="I3161" s="12"/>
      <c r="K3161" s="12"/>
      <c r="M3161" s="12"/>
      <c r="X3161" s="2" t="n">
        <v>39309</v>
      </c>
      <c r="Y3161" s="0" t="n">
        <v>11565</v>
      </c>
      <c r="Z3161" s="13" t="n">
        <v>39309</v>
      </c>
      <c r="AA3161" s="14" t="n">
        <v>11450</v>
      </c>
      <c r="AB3161" s="13"/>
      <c r="AC3161" s="14"/>
    </row>
    <row r="3162" customFormat="false" ht="12.75" hidden="false" customHeight="false" outlineLevel="0" collapsed="false">
      <c r="C3162" s="12"/>
      <c r="E3162" s="12"/>
      <c r="G3162" s="12"/>
      <c r="I3162" s="12"/>
      <c r="K3162" s="12"/>
      <c r="M3162" s="12"/>
      <c r="X3162" s="2" t="n">
        <v>39310</v>
      </c>
      <c r="Y3162" s="0" t="n">
        <v>11583</v>
      </c>
      <c r="Z3162" s="13" t="n">
        <v>39310</v>
      </c>
      <c r="AA3162" s="14" t="n">
        <v>11255</v>
      </c>
      <c r="AB3162" s="13"/>
      <c r="AC3162" s="14"/>
    </row>
    <row r="3163" customFormat="false" ht="12.75" hidden="false" customHeight="false" outlineLevel="0" collapsed="false">
      <c r="C3163" s="12"/>
      <c r="E3163" s="12"/>
      <c r="G3163" s="12"/>
      <c r="I3163" s="12"/>
      <c r="K3163" s="12"/>
      <c r="M3163" s="12"/>
      <c r="X3163" s="2" t="n">
        <v>39311</v>
      </c>
      <c r="Y3163" s="0" t="n">
        <v>11236</v>
      </c>
      <c r="Z3163" s="13" t="n">
        <v>39311</v>
      </c>
      <c r="AA3163" s="14" t="n">
        <v>10477</v>
      </c>
      <c r="AB3163" s="13"/>
      <c r="AC3163" s="14"/>
    </row>
    <row r="3164" customFormat="false" ht="12.75" hidden="false" customHeight="false" outlineLevel="0" collapsed="false">
      <c r="C3164" s="12"/>
      <c r="E3164" s="12"/>
      <c r="G3164" s="12"/>
      <c r="I3164" s="12"/>
      <c r="K3164" s="12"/>
      <c r="M3164" s="12"/>
      <c r="X3164" s="2" t="n">
        <v>39312</v>
      </c>
      <c r="Y3164" s="0" t="n">
        <v>10985</v>
      </c>
      <c r="Z3164" s="13" t="n">
        <v>39312</v>
      </c>
      <c r="AA3164" s="14" t="n">
        <v>10613</v>
      </c>
      <c r="AB3164" s="13"/>
      <c r="AC3164" s="14"/>
    </row>
    <row r="3165" customFormat="false" ht="12.75" hidden="false" customHeight="false" outlineLevel="0" collapsed="false">
      <c r="C3165" s="12"/>
      <c r="E3165" s="12"/>
      <c r="G3165" s="12"/>
      <c r="I3165" s="12"/>
      <c r="K3165" s="12"/>
      <c r="M3165" s="12"/>
      <c r="X3165" s="2" t="n">
        <v>39313</v>
      </c>
      <c r="Y3165" s="0" t="n">
        <v>10434</v>
      </c>
      <c r="Z3165" s="13" t="n">
        <v>39313</v>
      </c>
      <c r="AA3165" s="14" t="n">
        <v>10571</v>
      </c>
      <c r="AB3165" s="13"/>
      <c r="AC3165" s="14"/>
    </row>
    <row r="3166" customFormat="false" ht="12.75" hidden="false" customHeight="false" outlineLevel="0" collapsed="false">
      <c r="C3166" s="12"/>
      <c r="E3166" s="12"/>
      <c r="G3166" s="12"/>
      <c r="I3166" s="12"/>
      <c r="K3166" s="12"/>
      <c r="M3166" s="12"/>
      <c r="X3166" s="2" t="n">
        <v>39314</v>
      </c>
      <c r="Y3166" s="0" t="n">
        <v>10675</v>
      </c>
      <c r="Z3166" s="13" t="n">
        <v>39314</v>
      </c>
      <c r="AA3166" s="14" t="n">
        <v>11300</v>
      </c>
      <c r="AB3166" s="13"/>
      <c r="AC3166" s="14"/>
    </row>
    <row r="3167" customFormat="false" ht="12.75" hidden="false" customHeight="false" outlineLevel="0" collapsed="false">
      <c r="C3167" s="12"/>
      <c r="E3167" s="12"/>
      <c r="G3167" s="12"/>
      <c r="I3167" s="12"/>
      <c r="K3167" s="12"/>
      <c r="M3167" s="12"/>
      <c r="X3167" s="2" t="n">
        <v>39315</v>
      </c>
      <c r="Y3167" s="0" t="n">
        <v>10566</v>
      </c>
      <c r="Z3167" s="13" t="n">
        <v>39315</v>
      </c>
      <c r="AA3167" s="14" t="n">
        <v>11100</v>
      </c>
      <c r="AB3167" s="13"/>
      <c r="AC3167" s="14"/>
    </row>
    <row r="3168" customFormat="false" ht="12.75" hidden="false" customHeight="false" outlineLevel="0" collapsed="false">
      <c r="C3168" s="12"/>
      <c r="E3168" s="12"/>
      <c r="G3168" s="12"/>
      <c r="I3168" s="12"/>
      <c r="K3168" s="12"/>
      <c r="M3168" s="12"/>
      <c r="X3168" s="2" t="n">
        <v>39316</v>
      </c>
      <c r="Y3168" s="0" t="n">
        <v>10572</v>
      </c>
      <c r="Z3168" s="13" t="n">
        <v>39316</v>
      </c>
      <c r="AA3168" s="14" t="n">
        <v>10805</v>
      </c>
      <c r="AB3168" s="13"/>
      <c r="AC3168" s="14"/>
    </row>
    <row r="3169" customFormat="false" ht="12.75" hidden="false" customHeight="false" outlineLevel="0" collapsed="false">
      <c r="C3169" s="12"/>
      <c r="E3169" s="12"/>
      <c r="G3169" s="12"/>
      <c r="I3169" s="12"/>
      <c r="K3169" s="12"/>
      <c r="M3169" s="12"/>
      <c r="X3169" s="2" t="n">
        <v>39317</v>
      </c>
      <c r="Y3169" s="0" t="n">
        <v>10097</v>
      </c>
      <c r="Z3169" s="13" t="n">
        <v>39317</v>
      </c>
      <c r="AA3169" s="14" t="n">
        <v>10548</v>
      </c>
      <c r="AB3169" s="13"/>
      <c r="AC3169" s="14"/>
    </row>
    <row r="3170" customFormat="false" ht="12.75" hidden="false" customHeight="false" outlineLevel="0" collapsed="false">
      <c r="C3170" s="12"/>
      <c r="E3170" s="12"/>
      <c r="G3170" s="12"/>
      <c r="I3170" s="12"/>
      <c r="K3170" s="12"/>
      <c r="M3170" s="12"/>
      <c r="X3170" s="2" t="n">
        <v>39318</v>
      </c>
      <c r="Y3170" s="0" t="n">
        <v>10072</v>
      </c>
      <c r="Z3170" s="13" t="n">
        <v>39318</v>
      </c>
      <c r="AA3170" s="14" t="n">
        <v>10374</v>
      </c>
      <c r="AB3170" s="13"/>
      <c r="AC3170" s="14"/>
    </row>
    <row r="3171" customFormat="false" ht="12.75" hidden="false" customHeight="false" outlineLevel="0" collapsed="false">
      <c r="C3171" s="12"/>
      <c r="E3171" s="12"/>
      <c r="G3171" s="12"/>
      <c r="I3171" s="12"/>
      <c r="K3171" s="12"/>
      <c r="M3171" s="12"/>
      <c r="X3171" s="2" t="n">
        <v>39319</v>
      </c>
      <c r="Y3171" s="0" t="n">
        <v>9693</v>
      </c>
      <c r="Z3171" s="13" t="n">
        <v>39319</v>
      </c>
      <c r="AA3171" s="14" t="n">
        <v>10221</v>
      </c>
      <c r="AB3171" s="13"/>
      <c r="AC3171" s="14"/>
    </row>
    <row r="3172" customFormat="false" ht="12.75" hidden="false" customHeight="false" outlineLevel="0" collapsed="false">
      <c r="C3172" s="12"/>
      <c r="E3172" s="12"/>
      <c r="G3172" s="12"/>
      <c r="I3172" s="12"/>
      <c r="K3172" s="12"/>
      <c r="M3172" s="12"/>
      <c r="X3172" s="2" t="n">
        <v>39320</v>
      </c>
      <c r="Y3172" s="0" t="n">
        <v>9677</v>
      </c>
      <c r="Z3172" s="13" t="n">
        <v>39320</v>
      </c>
      <c r="AA3172" s="14" t="n">
        <v>10170</v>
      </c>
      <c r="AB3172" s="13"/>
      <c r="AC3172" s="14"/>
    </row>
    <row r="3173" customFormat="false" ht="12.75" hidden="false" customHeight="false" outlineLevel="0" collapsed="false">
      <c r="C3173" s="12"/>
      <c r="E3173" s="12"/>
      <c r="G3173" s="12"/>
      <c r="I3173" s="12"/>
      <c r="K3173" s="12"/>
      <c r="M3173" s="12"/>
      <c r="X3173" s="2" t="n">
        <v>39321</v>
      </c>
      <c r="Y3173" s="0" t="n">
        <v>9662</v>
      </c>
      <c r="Z3173" s="13" t="n">
        <v>39321</v>
      </c>
      <c r="AA3173" s="14" t="n">
        <v>10164</v>
      </c>
      <c r="AB3173" s="13"/>
      <c r="AC3173" s="14"/>
    </row>
    <row r="3174" customFormat="false" ht="12.75" hidden="false" customHeight="false" outlineLevel="0" collapsed="false">
      <c r="C3174" s="12"/>
      <c r="E3174" s="12"/>
      <c r="G3174" s="12"/>
      <c r="I3174" s="12"/>
      <c r="K3174" s="12"/>
      <c r="M3174" s="12"/>
      <c r="X3174" s="2" t="n">
        <v>39322</v>
      </c>
      <c r="Y3174" s="0" t="n">
        <v>9678</v>
      </c>
      <c r="Z3174" s="13" t="n">
        <v>39322</v>
      </c>
      <c r="AA3174" s="14" t="n">
        <v>10119</v>
      </c>
      <c r="AB3174" s="13"/>
      <c r="AC3174" s="14"/>
    </row>
    <row r="3175" customFormat="false" ht="12.75" hidden="false" customHeight="false" outlineLevel="0" collapsed="false">
      <c r="C3175" s="12"/>
      <c r="E3175" s="12"/>
      <c r="G3175" s="12"/>
      <c r="I3175" s="12"/>
      <c r="K3175" s="12"/>
      <c r="M3175" s="12"/>
      <c r="X3175" s="2" t="n">
        <v>39323</v>
      </c>
      <c r="Y3175" s="0" t="n">
        <v>9655</v>
      </c>
      <c r="Z3175" s="13" t="n">
        <v>39323</v>
      </c>
      <c r="AA3175" s="14" t="n">
        <v>10200</v>
      </c>
      <c r="AB3175" s="13"/>
      <c r="AC3175" s="14"/>
    </row>
    <row r="3176" customFormat="false" ht="12.75" hidden="false" customHeight="false" outlineLevel="0" collapsed="false">
      <c r="C3176" s="12"/>
      <c r="E3176" s="12"/>
      <c r="G3176" s="12"/>
      <c r="I3176" s="12"/>
      <c r="K3176" s="12"/>
      <c r="M3176" s="12"/>
      <c r="X3176" s="2" t="n">
        <v>39324</v>
      </c>
      <c r="Y3176" s="0" t="n">
        <v>9668</v>
      </c>
      <c r="Z3176" s="13" t="n">
        <v>39324</v>
      </c>
      <c r="AA3176" s="14" t="n">
        <v>10178</v>
      </c>
      <c r="AB3176" s="13"/>
      <c r="AC3176" s="14"/>
    </row>
    <row r="3177" customFormat="false" ht="12.75" hidden="false" customHeight="false" outlineLevel="0" collapsed="false">
      <c r="C3177" s="12"/>
      <c r="E3177" s="12"/>
      <c r="G3177" s="12"/>
      <c r="I3177" s="12"/>
      <c r="K3177" s="12"/>
      <c r="M3177" s="12"/>
      <c r="X3177" s="2" t="n">
        <v>39325</v>
      </c>
      <c r="Y3177" s="0" t="n">
        <v>9592</v>
      </c>
      <c r="Z3177" s="13" t="n">
        <v>39325</v>
      </c>
      <c r="AA3177" s="14" t="n">
        <v>10095</v>
      </c>
      <c r="AB3177" s="13"/>
      <c r="AC3177" s="14"/>
    </row>
    <row r="3178" customFormat="false" ht="12.75" hidden="false" customHeight="false" outlineLevel="0" collapsed="false">
      <c r="C3178" s="12"/>
      <c r="E3178" s="12"/>
      <c r="G3178" s="12"/>
      <c r="I3178" s="12"/>
      <c r="K3178" s="12"/>
      <c r="M3178" s="12"/>
      <c r="X3178" s="2" t="n">
        <v>39326</v>
      </c>
      <c r="Y3178" s="0" t="n">
        <v>9605</v>
      </c>
      <c r="Z3178" s="13" t="n">
        <v>39326</v>
      </c>
      <c r="AA3178" s="14" t="n">
        <v>10350</v>
      </c>
      <c r="AB3178" s="13"/>
      <c r="AC3178" s="14"/>
    </row>
    <row r="3179" customFormat="false" ht="12.75" hidden="false" customHeight="false" outlineLevel="0" collapsed="false">
      <c r="C3179" s="12"/>
      <c r="E3179" s="12"/>
      <c r="G3179" s="12"/>
      <c r="I3179" s="12"/>
      <c r="K3179" s="12"/>
      <c r="M3179" s="12"/>
      <c r="X3179" s="2" t="n">
        <v>39327</v>
      </c>
      <c r="Y3179" s="0" t="n">
        <v>9705</v>
      </c>
      <c r="Z3179" s="13" t="n">
        <v>39327</v>
      </c>
      <c r="AA3179" s="14" t="n">
        <v>10358</v>
      </c>
      <c r="AB3179" s="13"/>
      <c r="AC3179" s="14"/>
    </row>
    <row r="3180" customFormat="false" ht="12.75" hidden="false" customHeight="false" outlineLevel="0" collapsed="false">
      <c r="C3180" s="12"/>
      <c r="E3180" s="12"/>
      <c r="G3180" s="12"/>
      <c r="I3180" s="12"/>
      <c r="K3180" s="12"/>
      <c r="M3180" s="12"/>
      <c r="X3180" s="2" t="n">
        <v>39328</v>
      </c>
      <c r="Y3180" s="0" t="n">
        <v>9660</v>
      </c>
      <c r="Z3180" s="13" t="n">
        <v>39328</v>
      </c>
      <c r="AA3180" s="14" t="n">
        <v>10340</v>
      </c>
      <c r="AB3180" s="13"/>
      <c r="AC3180" s="14"/>
    </row>
    <row r="3181" customFormat="false" ht="12.75" hidden="false" customHeight="false" outlineLevel="0" collapsed="false">
      <c r="C3181" s="12"/>
      <c r="E3181" s="12"/>
      <c r="G3181" s="12"/>
      <c r="I3181" s="12"/>
      <c r="K3181" s="12"/>
      <c r="M3181" s="12"/>
      <c r="X3181" s="2" t="n">
        <v>39329</v>
      </c>
      <c r="Y3181" s="0" t="n">
        <v>9664</v>
      </c>
      <c r="Z3181" s="13" t="n">
        <v>39329</v>
      </c>
      <c r="AA3181" s="14" t="n">
        <v>10285</v>
      </c>
      <c r="AB3181" s="13"/>
      <c r="AC3181" s="14"/>
    </row>
    <row r="3182" customFormat="false" ht="12.75" hidden="false" customHeight="false" outlineLevel="0" collapsed="false">
      <c r="C3182" s="12"/>
      <c r="E3182" s="12"/>
      <c r="G3182" s="12"/>
      <c r="I3182" s="12"/>
      <c r="K3182" s="12"/>
      <c r="M3182" s="12"/>
      <c r="X3182" s="2" t="n">
        <v>39330</v>
      </c>
      <c r="Y3182" s="0" t="n">
        <v>9663</v>
      </c>
      <c r="Z3182" s="13" t="n">
        <v>39330</v>
      </c>
      <c r="AA3182" s="14" t="n">
        <v>10284</v>
      </c>
      <c r="AB3182" s="13"/>
      <c r="AC3182" s="14"/>
    </row>
    <row r="3183" customFormat="false" ht="12.75" hidden="false" customHeight="false" outlineLevel="0" collapsed="false">
      <c r="C3183" s="12"/>
      <c r="E3183" s="12"/>
      <c r="G3183" s="12"/>
      <c r="I3183" s="12"/>
      <c r="K3183" s="12"/>
      <c r="M3183" s="12"/>
      <c r="X3183" s="2" t="n">
        <v>39331</v>
      </c>
      <c r="Y3183" s="0" t="n">
        <v>9659</v>
      </c>
      <c r="Z3183" s="13" t="n">
        <v>39331</v>
      </c>
      <c r="AA3183" s="14" t="n">
        <v>9959</v>
      </c>
      <c r="AB3183" s="13"/>
      <c r="AC3183" s="14"/>
    </row>
    <row r="3184" customFormat="false" ht="12.75" hidden="false" customHeight="false" outlineLevel="0" collapsed="false">
      <c r="C3184" s="12"/>
      <c r="E3184" s="12"/>
      <c r="G3184" s="12"/>
      <c r="I3184" s="12"/>
      <c r="K3184" s="12"/>
      <c r="M3184" s="12"/>
      <c r="X3184" s="2" t="n">
        <v>39332</v>
      </c>
      <c r="Y3184" s="0" t="n">
        <v>9123</v>
      </c>
      <c r="Z3184" s="13" t="n">
        <v>39332</v>
      </c>
      <c r="AA3184" s="14" t="n">
        <v>9645</v>
      </c>
      <c r="AB3184" s="13"/>
      <c r="AC3184" s="14"/>
    </row>
    <row r="3185" customFormat="false" ht="12.75" hidden="false" customHeight="false" outlineLevel="0" collapsed="false">
      <c r="C3185" s="12"/>
      <c r="E3185" s="12"/>
      <c r="G3185" s="12"/>
      <c r="I3185" s="12"/>
      <c r="K3185" s="12"/>
      <c r="M3185" s="12"/>
      <c r="X3185" s="2" t="n">
        <v>39333</v>
      </c>
      <c r="Y3185" s="0" t="n">
        <v>9070</v>
      </c>
      <c r="Z3185" s="13" t="n">
        <v>39333</v>
      </c>
      <c r="AA3185" s="14" t="n">
        <v>9605</v>
      </c>
      <c r="AB3185" s="13"/>
      <c r="AC3185" s="14"/>
    </row>
    <row r="3186" customFormat="false" ht="12.75" hidden="false" customHeight="false" outlineLevel="0" collapsed="false">
      <c r="C3186" s="12"/>
      <c r="E3186" s="12"/>
      <c r="G3186" s="12"/>
      <c r="I3186" s="12"/>
      <c r="K3186" s="12"/>
      <c r="M3186" s="12"/>
      <c r="X3186" s="2" t="n">
        <v>39334</v>
      </c>
      <c r="Y3186" s="0" t="n">
        <v>9067</v>
      </c>
      <c r="Z3186" s="13" t="n">
        <v>39334</v>
      </c>
      <c r="AA3186" s="14" t="n">
        <v>9405</v>
      </c>
      <c r="AB3186" s="13"/>
      <c r="AC3186" s="14"/>
    </row>
    <row r="3187" customFormat="false" ht="12.75" hidden="false" customHeight="false" outlineLevel="0" collapsed="false">
      <c r="C3187" s="12"/>
      <c r="E3187" s="12"/>
      <c r="G3187" s="12"/>
      <c r="I3187" s="12"/>
      <c r="K3187" s="12"/>
      <c r="M3187" s="12"/>
      <c r="X3187" s="2" t="n">
        <v>39335</v>
      </c>
      <c r="Y3187" s="0" t="n">
        <v>9037</v>
      </c>
      <c r="Z3187" s="13" t="n">
        <v>39335</v>
      </c>
      <c r="AA3187" s="14" t="n">
        <v>9352</v>
      </c>
      <c r="AB3187" s="13"/>
      <c r="AC3187" s="14"/>
    </row>
    <row r="3188" customFormat="false" ht="12.75" hidden="false" customHeight="false" outlineLevel="0" collapsed="false">
      <c r="C3188" s="12"/>
      <c r="E3188" s="12"/>
      <c r="G3188" s="12"/>
      <c r="I3188" s="12"/>
      <c r="K3188" s="12"/>
      <c r="M3188" s="12"/>
      <c r="X3188" s="2" t="n">
        <v>39336</v>
      </c>
      <c r="Y3188" s="0" t="n">
        <v>9079</v>
      </c>
      <c r="Z3188" s="13" t="n">
        <v>39336</v>
      </c>
      <c r="AA3188" s="14" t="n">
        <v>9120</v>
      </c>
      <c r="AB3188" s="13"/>
      <c r="AC3188" s="14"/>
    </row>
    <row r="3189" customFormat="false" ht="12.75" hidden="false" customHeight="false" outlineLevel="0" collapsed="false">
      <c r="C3189" s="12"/>
      <c r="E3189" s="12"/>
      <c r="G3189" s="12"/>
      <c r="I3189" s="12"/>
      <c r="K3189" s="12"/>
      <c r="M3189" s="12"/>
      <c r="X3189" s="2" t="n">
        <v>39337</v>
      </c>
      <c r="Y3189" s="0" t="n">
        <v>8566</v>
      </c>
      <c r="Z3189" s="13" t="n">
        <v>39337</v>
      </c>
      <c r="AA3189" s="14" t="n">
        <v>8917</v>
      </c>
      <c r="AB3189" s="13"/>
      <c r="AC3189" s="14"/>
    </row>
    <row r="3190" customFormat="false" ht="12.75" hidden="false" customHeight="false" outlineLevel="0" collapsed="false">
      <c r="C3190" s="12"/>
      <c r="E3190" s="12"/>
      <c r="G3190" s="12"/>
      <c r="I3190" s="12"/>
      <c r="K3190" s="12"/>
      <c r="M3190" s="12"/>
      <c r="X3190" s="2" t="n">
        <v>39338</v>
      </c>
      <c r="Y3190" s="0" t="n">
        <v>8505</v>
      </c>
      <c r="Z3190" s="13" t="n">
        <v>39338</v>
      </c>
      <c r="AA3190" s="14" t="n">
        <v>8704</v>
      </c>
      <c r="AB3190" s="13"/>
      <c r="AC3190" s="14"/>
    </row>
    <row r="3191" customFormat="false" ht="12.75" hidden="false" customHeight="false" outlineLevel="0" collapsed="false">
      <c r="C3191" s="12"/>
      <c r="E3191" s="12"/>
      <c r="G3191" s="12"/>
      <c r="I3191" s="12"/>
      <c r="K3191" s="12"/>
      <c r="M3191" s="12"/>
      <c r="X3191" s="2" t="n">
        <v>39339</v>
      </c>
      <c r="Y3191" s="0" t="n">
        <v>8054</v>
      </c>
      <c r="Z3191" s="13" t="n">
        <v>39339</v>
      </c>
      <c r="AA3191" s="14" t="n">
        <v>8665</v>
      </c>
      <c r="AB3191" s="13"/>
      <c r="AC3191" s="14"/>
    </row>
    <row r="3192" customFormat="false" ht="12.75" hidden="false" customHeight="false" outlineLevel="0" collapsed="false">
      <c r="C3192" s="12"/>
      <c r="E3192" s="12"/>
      <c r="G3192" s="12"/>
      <c r="I3192" s="12"/>
      <c r="K3192" s="12"/>
      <c r="M3192" s="12"/>
      <c r="X3192" s="2" t="n">
        <v>39340</v>
      </c>
      <c r="Y3192" s="0" t="n">
        <v>8035</v>
      </c>
      <c r="Z3192" s="13" t="n">
        <v>39340</v>
      </c>
      <c r="AA3192" s="14" t="n">
        <v>8535</v>
      </c>
      <c r="AB3192" s="13"/>
      <c r="AC3192" s="14"/>
    </row>
    <row r="3193" customFormat="false" ht="12.75" hidden="false" customHeight="false" outlineLevel="0" collapsed="false">
      <c r="C3193" s="12"/>
      <c r="E3193" s="12"/>
      <c r="G3193" s="12"/>
      <c r="I3193" s="12"/>
      <c r="K3193" s="12"/>
      <c r="M3193" s="12"/>
      <c r="X3193" s="2" t="n">
        <v>39341</v>
      </c>
      <c r="Y3193" s="0" t="n">
        <v>7995</v>
      </c>
      <c r="Z3193" s="13" t="n">
        <v>39341</v>
      </c>
      <c r="AA3193" s="14" t="n">
        <v>8630</v>
      </c>
      <c r="AB3193" s="13"/>
      <c r="AC3193" s="14"/>
    </row>
    <row r="3194" customFormat="false" ht="12.75" hidden="false" customHeight="false" outlineLevel="0" collapsed="false">
      <c r="C3194" s="12"/>
      <c r="E3194" s="12"/>
      <c r="G3194" s="12"/>
      <c r="I3194" s="12"/>
      <c r="K3194" s="12"/>
      <c r="M3194" s="12"/>
      <c r="X3194" s="2" t="n">
        <v>39342</v>
      </c>
      <c r="Y3194" s="0" t="n">
        <v>8029</v>
      </c>
      <c r="Z3194" s="13" t="n">
        <v>39342</v>
      </c>
      <c r="AA3194" s="14" t="n">
        <v>8660</v>
      </c>
      <c r="AB3194" s="13"/>
      <c r="AC3194" s="14"/>
    </row>
    <row r="3195" customFormat="false" ht="12.75" hidden="false" customHeight="false" outlineLevel="0" collapsed="false">
      <c r="C3195" s="12"/>
      <c r="E3195" s="12"/>
      <c r="G3195" s="12"/>
      <c r="I3195" s="12"/>
      <c r="K3195" s="12"/>
      <c r="M3195" s="12"/>
      <c r="X3195" s="2" t="n">
        <v>39343</v>
      </c>
      <c r="Y3195" s="0" t="n">
        <v>8031</v>
      </c>
      <c r="Z3195" s="13" t="n">
        <v>39343</v>
      </c>
      <c r="AA3195" s="14" t="n">
        <v>8534</v>
      </c>
      <c r="AB3195" s="13"/>
      <c r="AC3195" s="14"/>
    </row>
    <row r="3196" customFormat="false" ht="12.75" hidden="false" customHeight="false" outlineLevel="0" collapsed="false">
      <c r="C3196" s="12"/>
      <c r="E3196" s="12"/>
      <c r="G3196" s="12"/>
      <c r="I3196" s="12"/>
      <c r="K3196" s="12"/>
      <c r="M3196" s="12"/>
      <c r="X3196" s="2" t="n">
        <v>39344</v>
      </c>
      <c r="Y3196" s="0" t="n">
        <v>8040</v>
      </c>
      <c r="Z3196" s="13" t="n">
        <v>39344</v>
      </c>
      <c r="AA3196" s="14" t="n">
        <v>8003</v>
      </c>
      <c r="AB3196" s="13"/>
      <c r="AC3196" s="14"/>
    </row>
    <row r="3197" customFormat="false" ht="12.75" hidden="false" customHeight="false" outlineLevel="0" collapsed="false">
      <c r="C3197" s="12"/>
      <c r="E3197" s="12"/>
      <c r="G3197" s="4"/>
      <c r="I3197" s="12"/>
      <c r="K3197" s="12"/>
      <c r="M3197" s="12"/>
      <c r="X3197" s="2" t="n">
        <v>39345</v>
      </c>
      <c r="Y3197" s="0" t="n">
        <v>8029</v>
      </c>
      <c r="Z3197" s="13" t="n">
        <v>39345</v>
      </c>
      <c r="AA3197" s="14" t="n">
        <v>8045</v>
      </c>
      <c r="AB3197" s="13"/>
      <c r="AC3197" s="14"/>
    </row>
    <row r="3198" customFormat="false" ht="12.75" hidden="false" customHeight="false" outlineLevel="0" collapsed="false">
      <c r="C3198" s="12"/>
      <c r="E3198" s="12"/>
      <c r="G3198" s="12"/>
      <c r="I3198" s="12"/>
      <c r="K3198" s="12"/>
      <c r="M3198" s="12"/>
      <c r="X3198" s="2" t="n">
        <v>39346</v>
      </c>
      <c r="Y3198" s="0" t="n">
        <v>8066</v>
      </c>
      <c r="Z3198" s="13" t="n">
        <v>39346</v>
      </c>
      <c r="AA3198" s="14" t="n">
        <v>8165</v>
      </c>
      <c r="AB3198" s="13"/>
      <c r="AC3198" s="14"/>
    </row>
    <row r="3199" customFormat="false" ht="12.75" hidden="false" customHeight="false" outlineLevel="0" collapsed="false">
      <c r="C3199" s="12"/>
      <c r="E3199" s="12"/>
      <c r="G3199" s="12"/>
      <c r="I3199" s="12"/>
      <c r="K3199" s="12"/>
      <c r="M3199" s="12"/>
      <c r="X3199" s="2" t="n">
        <v>39347</v>
      </c>
      <c r="Y3199" s="0" t="n">
        <v>8067</v>
      </c>
      <c r="Z3199" s="13" t="n">
        <v>39347</v>
      </c>
      <c r="AA3199" s="14" t="n">
        <v>8206</v>
      </c>
      <c r="AB3199" s="13"/>
      <c r="AC3199" s="14"/>
    </row>
    <row r="3200" customFormat="false" ht="12.75" hidden="false" customHeight="false" outlineLevel="0" collapsed="false">
      <c r="C3200" s="12"/>
      <c r="E3200" s="12"/>
      <c r="G3200" s="12"/>
      <c r="I3200" s="12"/>
      <c r="K3200" s="12"/>
      <c r="M3200" s="12"/>
      <c r="X3200" s="2" t="n">
        <v>39348</v>
      </c>
      <c r="Y3200" s="0" t="n">
        <v>8025</v>
      </c>
      <c r="Z3200" s="13" t="n">
        <v>39348</v>
      </c>
      <c r="AA3200" s="14" t="n">
        <v>8168</v>
      </c>
      <c r="AB3200" s="13"/>
      <c r="AC3200" s="14"/>
    </row>
    <row r="3201" customFormat="false" ht="12.75" hidden="false" customHeight="false" outlineLevel="0" collapsed="false">
      <c r="C3201" s="12"/>
      <c r="E3201" s="12"/>
      <c r="G3201" s="12"/>
      <c r="I3201" s="12"/>
      <c r="K3201" s="12"/>
      <c r="M3201" s="12"/>
      <c r="X3201" s="2" t="n">
        <v>39349</v>
      </c>
      <c r="Y3201" s="0" t="n">
        <v>8000</v>
      </c>
      <c r="Z3201" s="13" t="n">
        <v>39349</v>
      </c>
      <c r="AA3201" s="14" t="n">
        <v>7892</v>
      </c>
      <c r="AB3201" s="13"/>
      <c r="AC3201" s="14"/>
    </row>
    <row r="3202" customFormat="false" ht="12.75" hidden="false" customHeight="false" outlineLevel="0" collapsed="false">
      <c r="C3202" s="12"/>
      <c r="E3202" s="12"/>
      <c r="G3202" s="12"/>
      <c r="I3202" s="12"/>
      <c r="K3202" s="12"/>
      <c r="M3202" s="12"/>
      <c r="X3202" s="2" t="n">
        <v>39350</v>
      </c>
      <c r="Y3202" s="0" t="n">
        <v>7537</v>
      </c>
      <c r="Z3202" s="13" t="n">
        <v>39350</v>
      </c>
      <c r="AA3202" s="14" t="n">
        <v>7655</v>
      </c>
      <c r="AB3202" s="13"/>
      <c r="AC3202" s="14"/>
    </row>
    <row r="3203" customFormat="false" ht="12.75" hidden="false" customHeight="false" outlineLevel="0" collapsed="false">
      <c r="C3203" s="12"/>
      <c r="E3203" s="12"/>
      <c r="G3203" s="12"/>
      <c r="I3203" s="12"/>
      <c r="K3203" s="12"/>
      <c r="M3203" s="12"/>
      <c r="X3203" s="2" t="n">
        <v>39351</v>
      </c>
      <c r="Y3203" s="0" t="n">
        <v>7475</v>
      </c>
      <c r="Z3203" s="13" t="n">
        <v>39351</v>
      </c>
      <c r="AA3203" s="14" t="n">
        <v>7635</v>
      </c>
      <c r="AB3203" s="13"/>
      <c r="AC3203" s="14"/>
    </row>
    <row r="3204" customFormat="false" ht="12.75" hidden="false" customHeight="false" outlineLevel="0" collapsed="false">
      <c r="C3204" s="12"/>
      <c r="E3204" s="12"/>
      <c r="G3204" s="12"/>
      <c r="I3204" s="12"/>
      <c r="K3204" s="12"/>
      <c r="M3204" s="12"/>
      <c r="X3204" s="2" t="n">
        <v>39352</v>
      </c>
      <c r="Y3204" s="0" t="n">
        <v>7469</v>
      </c>
      <c r="Z3204" s="13" t="n">
        <v>39352</v>
      </c>
      <c r="AA3204" s="14" t="n">
        <v>7651</v>
      </c>
      <c r="AB3204" s="13"/>
      <c r="AC3204" s="14"/>
    </row>
    <row r="3205" customFormat="false" ht="12.75" hidden="false" customHeight="false" outlineLevel="0" collapsed="false">
      <c r="C3205" s="12"/>
      <c r="E3205" s="12"/>
      <c r="G3205" s="12"/>
      <c r="I3205" s="12"/>
      <c r="K3205" s="12"/>
      <c r="M3205" s="12"/>
      <c r="X3205" s="2" t="n">
        <v>39353</v>
      </c>
      <c r="Y3205" s="0" t="n">
        <v>7460</v>
      </c>
      <c r="Z3205" s="13" t="n">
        <v>39353</v>
      </c>
      <c r="AA3205" s="14" t="n">
        <v>7655</v>
      </c>
      <c r="AB3205" s="13"/>
      <c r="AC3205" s="14"/>
    </row>
    <row r="3206" customFormat="false" ht="12.75" hidden="false" customHeight="false" outlineLevel="0" collapsed="false">
      <c r="C3206" s="12"/>
      <c r="E3206" s="12"/>
      <c r="G3206" s="12"/>
      <c r="I3206" s="12"/>
      <c r="K3206" s="12"/>
      <c r="M3206" s="12"/>
      <c r="X3206" s="2" t="n">
        <v>39354</v>
      </c>
      <c r="Y3206" s="0" t="n">
        <v>7453</v>
      </c>
      <c r="Z3206" s="13" t="n">
        <v>39354</v>
      </c>
      <c r="AA3206" s="14" t="n">
        <v>7694</v>
      </c>
      <c r="AB3206" s="13"/>
      <c r="AC3206" s="14"/>
    </row>
    <row r="3207" customFormat="false" ht="12.75" hidden="false" customHeight="false" outlineLevel="0" collapsed="false">
      <c r="C3207" s="12"/>
      <c r="E3207" s="12"/>
      <c r="G3207" s="12"/>
      <c r="I3207" s="12"/>
      <c r="K3207" s="12"/>
      <c r="M3207" s="12"/>
      <c r="X3207" s="2" t="n">
        <v>39355</v>
      </c>
      <c r="Y3207" s="0" t="n">
        <v>7441</v>
      </c>
      <c r="Z3207" s="13" t="n">
        <v>39355</v>
      </c>
      <c r="AA3207" s="14" t="n">
        <v>7728</v>
      </c>
      <c r="AB3207" s="13"/>
      <c r="AC3207" s="14"/>
    </row>
    <row r="3208" customFormat="false" ht="12.75" hidden="false" customHeight="false" outlineLevel="0" collapsed="false">
      <c r="C3208" s="12"/>
      <c r="E3208" s="12"/>
      <c r="G3208" s="12"/>
      <c r="I3208" s="12"/>
      <c r="K3208" s="12"/>
      <c r="M3208" s="12"/>
      <c r="X3208" s="2" t="n">
        <v>39356</v>
      </c>
      <c r="Y3208" s="0" t="n">
        <v>7438</v>
      </c>
      <c r="Z3208" s="13" t="n">
        <v>39356</v>
      </c>
      <c r="AA3208" s="14" t="n">
        <v>7752</v>
      </c>
      <c r="AB3208" s="13"/>
      <c r="AC3208" s="14"/>
    </row>
    <row r="3209" customFormat="false" ht="12.75" hidden="false" customHeight="false" outlineLevel="0" collapsed="false">
      <c r="C3209" s="12"/>
      <c r="E3209" s="12"/>
      <c r="G3209" s="12"/>
      <c r="I3209" s="12"/>
      <c r="K3209" s="12"/>
      <c r="M3209" s="12"/>
      <c r="X3209" s="2" t="n">
        <v>39357</v>
      </c>
      <c r="Y3209" s="0" t="n">
        <v>7508</v>
      </c>
      <c r="Z3209" s="13" t="n">
        <v>39357</v>
      </c>
      <c r="AA3209" s="14" t="n">
        <v>7749</v>
      </c>
      <c r="AB3209" s="13"/>
      <c r="AC3209" s="14"/>
    </row>
    <row r="3210" customFormat="false" ht="12.75" hidden="false" customHeight="false" outlineLevel="0" collapsed="false">
      <c r="C3210" s="12"/>
      <c r="E3210" s="12"/>
      <c r="G3210" s="12"/>
      <c r="I3210" s="12"/>
      <c r="K3210" s="12"/>
      <c r="M3210" s="12"/>
      <c r="X3210" s="2" t="n">
        <v>39358</v>
      </c>
      <c r="Y3210" s="0" t="n">
        <v>7460</v>
      </c>
      <c r="Z3210" s="13" t="n">
        <v>39358</v>
      </c>
      <c r="AA3210" s="14" t="n">
        <v>7502</v>
      </c>
      <c r="AB3210" s="13"/>
      <c r="AC3210" s="14"/>
    </row>
    <row r="3211" customFormat="false" ht="12.75" hidden="false" customHeight="false" outlineLevel="0" collapsed="false">
      <c r="C3211" s="12"/>
      <c r="E3211" s="12"/>
      <c r="G3211" s="12"/>
      <c r="I3211" s="12"/>
      <c r="K3211" s="12"/>
      <c r="M3211" s="12"/>
      <c r="X3211" s="2" t="n">
        <v>39359</v>
      </c>
      <c r="Y3211" s="0" t="n">
        <v>7033</v>
      </c>
      <c r="Z3211" s="13" t="n">
        <v>39359</v>
      </c>
      <c r="AA3211" s="14" t="n">
        <v>7371</v>
      </c>
      <c r="AB3211" s="13"/>
      <c r="AC3211" s="14"/>
    </row>
    <row r="3212" customFormat="false" ht="12.75" hidden="false" customHeight="false" outlineLevel="0" collapsed="false">
      <c r="C3212" s="12"/>
      <c r="E3212" s="12"/>
      <c r="G3212" s="12"/>
      <c r="I3212" s="12"/>
      <c r="K3212" s="12"/>
      <c r="M3212" s="12"/>
      <c r="X3212" s="2" t="n">
        <v>39360</v>
      </c>
      <c r="Y3212" s="0" t="n">
        <v>7018</v>
      </c>
      <c r="Z3212" s="13" t="n">
        <v>39360</v>
      </c>
      <c r="AA3212" s="14" t="n">
        <v>7339</v>
      </c>
      <c r="AB3212" s="13"/>
      <c r="AC3212" s="14"/>
    </row>
    <row r="3213" customFormat="false" ht="12.75" hidden="false" customHeight="false" outlineLevel="0" collapsed="false">
      <c r="C3213" s="12"/>
      <c r="E3213" s="12"/>
      <c r="G3213" s="12"/>
      <c r="I3213" s="12"/>
      <c r="K3213" s="12"/>
      <c r="M3213" s="12"/>
      <c r="X3213" s="2" t="n">
        <v>39361</v>
      </c>
      <c r="Y3213" s="0" t="n">
        <v>6985</v>
      </c>
      <c r="Z3213" s="13" t="n">
        <v>39361</v>
      </c>
      <c r="AA3213" s="14" t="n">
        <v>7336</v>
      </c>
      <c r="AB3213" s="13"/>
      <c r="AC3213" s="14"/>
    </row>
    <row r="3214" customFormat="false" ht="12.75" hidden="false" customHeight="false" outlineLevel="0" collapsed="false">
      <c r="C3214" s="12"/>
      <c r="E3214" s="12"/>
      <c r="G3214" s="12"/>
      <c r="I3214" s="12"/>
      <c r="K3214" s="12"/>
      <c r="M3214" s="12"/>
      <c r="X3214" s="2" t="n">
        <v>39362</v>
      </c>
      <c r="Y3214" s="0" t="n">
        <v>6960</v>
      </c>
      <c r="Z3214" s="13" t="n">
        <v>39362</v>
      </c>
      <c r="AA3214" s="14" t="n">
        <v>7281</v>
      </c>
      <c r="AB3214" s="13"/>
      <c r="AC3214" s="14"/>
    </row>
    <row r="3215" customFormat="false" ht="12.75" hidden="false" customHeight="false" outlineLevel="0" collapsed="false">
      <c r="C3215" s="12"/>
      <c r="E3215" s="12"/>
      <c r="G3215" s="12"/>
      <c r="I3215" s="12"/>
      <c r="K3215" s="12"/>
      <c r="M3215" s="12"/>
      <c r="X3215" s="2" t="n">
        <v>39363</v>
      </c>
      <c r="Y3215" s="0" t="n">
        <v>6919</v>
      </c>
      <c r="Z3215" s="13" t="n">
        <v>39363</v>
      </c>
      <c r="AA3215" s="14" t="n">
        <v>7068</v>
      </c>
      <c r="AB3215" s="13"/>
      <c r="AC3215" s="14"/>
    </row>
    <row r="3216" customFormat="false" ht="12.75" hidden="false" customHeight="false" outlineLevel="0" collapsed="false">
      <c r="C3216" s="12"/>
      <c r="E3216" s="12"/>
      <c r="G3216" s="12"/>
      <c r="I3216" s="12"/>
      <c r="K3216" s="12"/>
      <c r="M3216" s="12"/>
      <c r="X3216" s="2" t="n">
        <v>39364</v>
      </c>
      <c r="Y3216" s="0" t="n">
        <v>6398</v>
      </c>
      <c r="Z3216" s="13" t="n">
        <v>39364</v>
      </c>
      <c r="AA3216" s="14" t="n">
        <v>7172</v>
      </c>
      <c r="AB3216" s="13"/>
      <c r="AC3216" s="14"/>
    </row>
    <row r="3217" customFormat="false" ht="12.75" hidden="false" customHeight="false" outlineLevel="0" collapsed="false">
      <c r="C3217" s="12"/>
      <c r="E3217" s="12"/>
      <c r="G3217" s="12"/>
      <c r="I3217" s="12"/>
      <c r="K3217" s="12"/>
      <c r="M3217" s="12"/>
      <c r="X3217" s="2" t="n">
        <v>39365</v>
      </c>
      <c r="Y3217" s="0" t="n">
        <v>6412</v>
      </c>
      <c r="Z3217" s="13" t="n">
        <v>39365</v>
      </c>
      <c r="AA3217" s="14" t="n">
        <v>7021</v>
      </c>
      <c r="AB3217" s="13"/>
      <c r="AC3217" s="14"/>
    </row>
    <row r="3218" customFormat="false" ht="12.75" hidden="false" customHeight="false" outlineLevel="0" collapsed="false">
      <c r="C3218" s="12"/>
      <c r="E3218" s="12"/>
      <c r="G3218" s="12"/>
      <c r="I3218" s="12"/>
      <c r="K3218" s="12"/>
      <c r="M3218" s="12"/>
      <c r="X3218" s="2" t="n">
        <v>39366</v>
      </c>
      <c r="Y3218" s="0" t="n">
        <v>6270</v>
      </c>
      <c r="Z3218" s="13" t="n">
        <v>39366</v>
      </c>
      <c r="AA3218" s="14" t="n">
        <v>7072</v>
      </c>
      <c r="AB3218" s="13"/>
      <c r="AC3218" s="14"/>
    </row>
    <row r="3219" customFormat="false" ht="12.75" hidden="false" customHeight="false" outlineLevel="0" collapsed="false">
      <c r="C3219" s="12"/>
      <c r="E3219" s="12"/>
      <c r="G3219" s="12"/>
      <c r="I3219" s="12"/>
      <c r="K3219" s="12"/>
      <c r="M3219" s="12"/>
      <c r="X3219" s="2" t="n">
        <v>39367</v>
      </c>
      <c r="Y3219" s="0" t="n">
        <v>6213</v>
      </c>
      <c r="Z3219" s="13" t="n">
        <v>39367</v>
      </c>
      <c r="AA3219" s="14" t="n">
        <v>7129</v>
      </c>
      <c r="AB3219" s="13"/>
      <c r="AC3219" s="14"/>
    </row>
    <row r="3220" customFormat="false" ht="12.75" hidden="false" customHeight="false" outlineLevel="0" collapsed="false">
      <c r="C3220" s="12"/>
      <c r="E3220" s="12"/>
      <c r="G3220" s="12"/>
      <c r="I3220" s="12"/>
      <c r="K3220" s="12"/>
      <c r="M3220" s="12"/>
      <c r="X3220" s="2" t="n">
        <v>39368</v>
      </c>
      <c r="Y3220" s="0" t="n">
        <v>6250</v>
      </c>
      <c r="Z3220" s="13" t="n">
        <v>39368</v>
      </c>
      <c r="AA3220" s="14" t="n">
        <v>7203</v>
      </c>
      <c r="AB3220" s="13"/>
      <c r="AC3220" s="14"/>
    </row>
    <row r="3221" customFormat="false" ht="12.75" hidden="false" customHeight="false" outlineLevel="0" collapsed="false">
      <c r="C3221" s="12"/>
      <c r="E3221" s="12"/>
      <c r="G3221" s="12"/>
      <c r="I3221" s="12"/>
      <c r="K3221" s="12"/>
      <c r="M3221" s="12"/>
      <c r="X3221" s="2" t="n">
        <v>39369</v>
      </c>
      <c r="Y3221" s="0" t="n">
        <v>6551</v>
      </c>
      <c r="Z3221" s="13" t="n">
        <v>39369</v>
      </c>
      <c r="AA3221" s="14" t="n">
        <v>7206</v>
      </c>
      <c r="AB3221" s="13"/>
      <c r="AC3221" s="14"/>
    </row>
    <row r="3222" customFormat="false" ht="12.75" hidden="false" customHeight="false" outlineLevel="0" collapsed="false">
      <c r="C3222" s="12"/>
      <c r="E3222" s="12"/>
      <c r="G3222" s="12"/>
      <c r="I3222" s="12"/>
      <c r="K3222" s="12"/>
      <c r="M3222" s="12"/>
      <c r="X3222" s="2" t="n">
        <v>39370</v>
      </c>
      <c r="Y3222" s="0" t="n">
        <v>6543</v>
      </c>
      <c r="Z3222" s="13" t="n">
        <v>39370</v>
      </c>
      <c r="AA3222" s="14" t="n">
        <v>7682</v>
      </c>
      <c r="AB3222" s="13"/>
      <c r="AC3222" s="14"/>
    </row>
    <row r="3223" customFormat="false" ht="12.75" hidden="false" customHeight="false" outlineLevel="0" collapsed="false">
      <c r="C3223" s="12"/>
      <c r="E3223" s="12"/>
      <c r="G3223" s="12"/>
      <c r="I3223" s="12"/>
      <c r="K3223" s="12"/>
      <c r="M3223" s="12"/>
      <c r="X3223" s="2" t="n">
        <v>39371</v>
      </c>
      <c r="Y3223" s="0" t="n">
        <v>6542</v>
      </c>
      <c r="Z3223" s="13" t="n">
        <v>39371</v>
      </c>
      <c r="AA3223" s="14" t="n">
        <v>7225</v>
      </c>
      <c r="AB3223" s="13"/>
      <c r="AC3223" s="14"/>
    </row>
    <row r="3224" customFormat="false" ht="12.75" hidden="false" customHeight="false" outlineLevel="0" collapsed="false">
      <c r="C3224" s="12"/>
      <c r="E3224" s="12"/>
      <c r="G3224" s="12"/>
      <c r="I3224" s="12"/>
      <c r="K3224" s="12"/>
      <c r="M3224" s="12"/>
      <c r="X3224" s="2" t="n">
        <v>39372</v>
      </c>
      <c r="Y3224" s="0" t="n">
        <v>6094</v>
      </c>
      <c r="Z3224" s="13" t="n">
        <v>39372</v>
      </c>
      <c r="AA3224" s="14" t="n">
        <v>6828</v>
      </c>
      <c r="AB3224" s="13"/>
      <c r="AC3224" s="14"/>
    </row>
    <row r="3225" customFormat="false" ht="12.75" hidden="false" customHeight="false" outlineLevel="0" collapsed="false">
      <c r="C3225" s="12"/>
      <c r="E3225" s="12"/>
      <c r="G3225" s="12"/>
      <c r="I3225" s="12"/>
      <c r="K3225" s="12"/>
      <c r="M3225" s="12"/>
      <c r="X3225" s="2" t="n">
        <v>39373</v>
      </c>
      <c r="Y3225" s="0" t="n">
        <v>6121</v>
      </c>
      <c r="Z3225" s="13" t="n">
        <v>39373</v>
      </c>
      <c r="AA3225" s="14" t="n">
        <v>7413</v>
      </c>
      <c r="AB3225" s="13"/>
      <c r="AC3225" s="14"/>
    </row>
    <row r="3226" customFormat="false" ht="12.75" hidden="false" customHeight="false" outlineLevel="0" collapsed="false">
      <c r="C3226" s="12"/>
      <c r="E3226" s="12"/>
      <c r="G3226" s="12"/>
      <c r="I3226" s="12"/>
      <c r="K3226" s="12"/>
      <c r="M3226" s="12"/>
      <c r="X3226" s="2" t="n">
        <v>39374</v>
      </c>
      <c r="Y3226" s="0" t="n">
        <v>6223</v>
      </c>
      <c r="Z3226" s="13" t="n">
        <v>39374</v>
      </c>
      <c r="AA3226" s="14" t="n">
        <v>7800</v>
      </c>
      <c r="AB3226" s="13"/>
      <c r="AC3226" s="14"/>
    </row>
    <row r="3227" customFormat="false" ht="12.75" hidden="false" customHeight="false" outlineLevel="0" collapsed="false">
      <c r="C3227" s="12"/>
      <c r="E3227" s="12"/>
      <c r="G3227" s="12"/>
      <c r="I3227" s="12"/>
      <c r="K3227" s="12"/>
      <c r="M3227" s="12"/>
      <c r="X3227" s="2" t="n">
        <v>39375</v>
      </c>
      <c r="Y3227" s="0" t="n">
        <v>6058</v>
      </c>
      <c r="Z3227" s="13" t="n">
        <v>39375</v>
      </c>
      <c r="AA3227" s="14" t="n">
        <v>7037</v>
      </c>
      <c r="AB3227" s="13"/>
      <c r="AC3227" s="14"/>
    </row>
    <row r="3228" customFormat="false" ht="12.75" hidden="false" customHeight="false" outlineLevel="0" collapsed="false">
      <c r="C3228" s="12"/>
      <c r="E3228" s="12"/>
      <c r="G3228" s="12"/>
      <c r="I3228" s="12"/>
      <c r="K3228" s="12"/>
      <c r="M3228" s="12"/>
      <c r="X3228" s="2" t="n">
        <v>39376</v>
      </c>
      <c r="Y3228" s="0" t="n">
        <v>6070</v>
      </c>
      <c r="Z3228" s="13" t="n">
        <v>39376</v>
      </c>
      <c r="AA3228" s="14" t="n">
        <v>7007</v>
      </c>
      <c r="AB3228" s="13"/>
      <c r="AC3228" s="14"/>
    </row>
    <row r="3229" customFormat="false" ht="12.75" hidden="false" customHeight="false" outlineLevel="0" collapsed="false">
      <c r="C3229" s="12"/>
      <c r="E3229" s="12"/>
      <c r="G3229" s="12"/>
      <c r="I3229" s="12"/>
      <c r="K3229" s="12"/>
      <c r="M3229" s="12"/>
      <c r="X3229" s="2" t="n">
        <v>39377</v>
      </c>
      <c r="Y3229" s="0" t="n">
        <v>6066</v>
      </c>
      <c r="Z3229" s="13" t="n">
        <v>39377</v>
      </c>
      <c r="AA3229" s="14" t="n">
        <v>6830</v>
      </c>
      <c r="AB3229" s="13"/>
      <c r="AC3229" s="14"/>
    </row>
    <row r="3230" customFormat="false" ht="12.75" hidden="false" customHeight="false" outlineLevel="0" collapsed="false">
      <c r="C3230" s="12"/>
      <c r="E3230" s="12"/>
      <c r="G3230" s="12"/>
      <c r="I3230" s="12"/>
      <c r="K3230" s="12"/>
      <c r="M3230" s="12"/>
      <c r="X3230" s="2" t="n">
        <v>39378</v>
      </c>
      <c r="Y3230" s="0" t="n">
        <v>5875</v>
      </c>
      <c r="Z3230" s="13" t="n">
        <v>39378</v>
      </c>
      <c r="AA3230" s="14" t="n">
        <v>6783</v>
      </c>
      <c r="AB3230" s="13"/>
      <c r="AC3230" s="14"/>
    </row>
    <row r="3231" customFormat="false" ht="12.75" hidden="false" customHeight="false" outlineLevel="0" collapsed="false">
      <c r="C3231" s="12"/>
      <c r="E3231" s="12"/>
      <c r="G3231" s="12"/>
      <c r="I3231" s="12"/>
      <c r="K3231" s="12"/>
      <c r="M3231" s="12"/>
      <c r="X3231" s="2" t="n">
        <v>39379</v>
      </c>
      <c r="Y3231" s="0" t="n">
        <v>5969</v>
      </c>
      <c r="Z3231" s="13" t="n">
        <v>39379</v>
      </c>
      <c r="AA3231" s="14" t="n">
        <v>6801</v>
      </c>
      <c r="AB3231" s="13"/>
      <c r="AC3231" s="14"/>
    </row>
    <row r="3232" customFormat="false" ht="12.75" hidden="false" customHeight="false" outlineLevel="0" collapsed="false">
      <c r="C3232" s="12"/>
      <c r="E3232" s="12"/>
      <c r="G3232" s="12"/>
      <c r="I3232" s="12"/>
      <c r="K3232" s="12"/>
      <c r="M3232" s="12"/>
      <c r="X3232" s="2" t="n">
        <v>39380</v>
      </c>
      <c r="Y3232" s="0" t="n">
        <v>5966</v>
      </c>
      <c r="Z3232" s="13" t="n">
        <v>39380</v>
      </c>
      <c r="AA3232" s="14" t="n">
        <v>6716</v>
      </c>
      <c r="AB3232" s="13"/>
      <c r="AC3232" s="14"/>
    </row>
    <row r="3233" customFormat="false" ht="12.75" hidden="false" customHeight="false" outlineLevel="0" collapsed="false">
      <c r="C3233" s="12"/>
      <c r="E3233" s="12"/>
      <c r="G3233" s="12"/>
      <c r="I3233" s="12"/>
      <c r="K3233" s="12"/>
      <c r="M3233" s="12"/>
      <c r="X3233" s="2" t="n">
        <v>39381</v>
      </c>
      <c r="Y3233" s="0" t="n">
        <v>5914</v>
      </c>
      <c r="Z3233" s="13" t="n">
        <v>39381</v>
      </c>
      <c r="AA3233" s="14" t="n">
        <v>6650</v>
      </c>
      <c r="AB3233" s="13"/>
      <c r="AC3233" s="14"/>
    </row>
    <row r="3234" customFormat="false" ht="12.75" hidden="false" customHeight="false" outlineLevel="0" collapsed="false">
      <c r="C3234" s="12"/>
      <c r="E3234" s="12"/>
      <c r="G3234" s="12"/>
      <c r="I3234" s="12"/>
      <c r="K3234" s="12"/>
      <c r="M3234" s="12"/>
      <c r="X3234" s="2" t="n">
        <v>39382</v>
      </c>
      <c r="Y3234" s="0" t="n">
        <v>5859</v>
      </c>
      <c r="Z3234" s="13" t="n">
        <v>39382</v>
      </c>
      <c r="AA3234" s="14" t="n">
        <v>6623</v>
      </c>
      <c r="AB3234" s="13"/>
      <c r="AC3234" s="14"/>
    </row>
    <row r="3235" customFormat="false" ht="12.75" hidden="false" customHeight="false" outlineLevel="0" collapsed="false">
      <c r="C3235" s="12"/>
      <c r="E3235" s="12"/>
      <c r="G3235" s="12"/>
      <c r="I3235" s="12"/>
      <c r="K3235" s="12"/>
      <c r="M3235" s="12"/>
      <c r="X3235" s="2" t="n">
        <v>39383</v>
      </c>
      <c r="Y3235" s="0" t="n">
        <v>5835</v>
      </c>
      <c r="Z3235" s="13" t="n">
        <v>39383</v>
      </c>
      <c r="AA3235" s="14" t="n">
        <v>6628</v>
      </c>
      <c r="AB3235" s="13"/>
      <c r="AC3235" s="14"/>
    </row>
    <row r="3236" customFormat="false" ht="12.75" hidden="false" customHeight="false" outlineLevel="0" collapsed="false">
      <c r="C3236" s="12"/>
      <c r="E3236" s="12"/>
      <c r="G3236" s="12"/>
      <c r="I3236" s="12"/>
      <c r="K3236" s="12"/>
      <c r="M3236" s="12"/>
      <c r="X3236" s="2" t="n">
        <v>39384</v>
      </c>
      <c r="Y3236" s="0" t="n">
        <v>5833</v>
      </c>
      <c r="Z3236" s="13" t="n">
        <v>39384</v>
      </c>
      <c r="AA3236" s="14" t="n">
        <v>6562</v>
      </c>
      <c r="AB3236" s="13"/>
      <c r="AC3236" s="14"/>
    </row>
    <row r="3237" customFormat="false" ht="12.75" hidden="false" customHeight="false" outlineLevel="0" collapsed="false">
      <c r="C3237" s="12"/>
      <c r="E3237" s="12"/>
      <c r="G3237" s="12"/>
      <c r="I3237" s="12"/>
      <c r="K3237" s="12"/>
      <c r="M3237" s="12"/>
      <c r="X3237" s="2" t="n">
        <v>39385</v>
      </c>
      <c r="Y3237" s="0" t="n">
        <v>5653</v>
      </c>
      <c r="Z3237" s="13" t="n">
        <v>39385</v>
      </c>
      <c r="AA3237" s="14" t="n">
        <v>6497</v>
      </c>
      <c r="AB3237" s="13"/>
      <c r="AC3237" s="14"/>
    </row>
    <row r="3238" customFormat="false" ht="12.75" hidden="false" customHeight="false" outlineLevel="0" collapsed="false">
      <c r="C3238" s="12"/>
      <c r="E3238" s="12"/>
      <c r="G3238" s="12"/>
      <c r="I3238" s="12"/>
      <c r="K3238" s="12"/>
      <c r="M3238" s="12"/>
      <c r="X3238" s="2" t="n">
        <v>39386</v>
      </c>
      <c r="Y3238" s="0" t="n">
        <v>5667</v>
      </c>
      <c r="Z3238" s="13" t="n">
        <v>39386</v>
      </c>
      <c r="AA3238" s="14" t="n">
        <v>6380</v>
      </c>
      <c r="AB3238" s="13"/>
      <c r="AC3238" s="14"/>
    </row>
    <row r="3239" customFormat="false" ht="12.75" hidden="false" customHeight="false" outlineLevel="0" collapsed="false">
      <c r="C3239" s="12"/>
      <c r="E3239" s="12"/>
      <c r="G3239" s="12"/>
      <c r="I3239" s="12"/>
      <c r="K3239" s="12"/>
      <c r="M3239" s="12"/>
      <c r="X3239" s="2" t="n">
        <v>39387</v>
      </c>
      <c r="Y3239" s="0" t="n">
        <v>5676</v>
      </c>
      <c r="Z3239" s="13" t="n">
        <v>39387</v>
      </c>
      <c r="AA3239" s="14" t="n">
        <v>6386</v>
      </c>
      <c r="AB3239" s="13"/>
      <c r="AC3239" s="14"/>
    </row>
    <row r="3240" customFormat="false" ht="12.75" hidden="false" customHeight="false" outlineLevel="0" collapsed="false">
      <c r="C3240" s="12"/>
      <c r="E3240" s="12"/>
      <c r="G3240" s="12"/>
      <c r="I3240" s="12"/>
      <c r="K3240" s="12"/>
      <c r="M3240" s="12"/>
      <c r="X3240" s="2" t="n">
        <v>39388</v>
      </c>
      <c r="Y3240" s="0" t="n">
        <v>5679</v>
      </c>
      <c r="Z3240" s="13" t="n">
        <v>39388</v>
      </c>
      <c r="AA3240" s="14" t="n">
        <v>6390</v>
      </c>
      <c r="AB3240" s="13"/>
      <c r="AC3240" s="14"/>
    </row>
    <row r="3241" customFormat="false" ht="12.75" hidden="false" customHeight="false" outlineLevel="0" collapsed="false">
      <c r="C3241" s="12"/>
      <c r="E3241" s="12"/>
      <c r="G3241" s="12"/>
      <c r="I3241" s="12"/>
      <c r="K3241" s="12"/>
      <c r="M3241" s="12"/>
      <c r="X3241" s="2" t="n">
        <v>39389</v>
      </c>
      <c r="Y3241" s="0" t="n">
        <v>5663</v>
      </c>
      <c r="Z3241" s="13" t="n">
        <v>39389</v>
      </c>
      <c r="AA3241" s="14" t="n">
        <v>6392</v>
      </c>
      <c r="AB3241" s="13"/>
      <c r="AC3241" s="14"/>
    </row>
    <row r="3242" customFormat="false" ht="12.75" hidden="false" customHeight="false" outlineLevel="0" collapsed="false">
      <c r="C3242" s="12"/>
      <c r="E3242" s="12"/>
      <c r="G3242" s="12"/>
      <c r="I3242" s="12"/>
      <c r="K3242" s="12"/>
      <c r="M3242" s="12"/>
      <c r="X3242" s="2" t="n">
        <v>39390</v>
      </c>
      <c r="Y3242" s="0" t="n">
        <v>5672</v>
      </c>
      <c r="Z3242" s="13" t="n">
        <v>39390</v>
      </c>
      <c r="AA3242" s="14" t="n">
        <v>6410</v>
      </c>
      <c r="AB3242" s="13"/>
      <c r="AC3242" s="14"/>
    </row>
    <row r="3243" customFormat="false" ht="12.75" hidden="false" customHeight="false" outlineLevel="0" collapsed="false">
      <c r="C3243" s="12"/>
      <c r="E3243" s="12"/>
      <c r="G3243" s="12"/>
      <c r="I3243" s="12"/>
      <c r="K3243" s="12"/>
      <c r="M3243" s="12"/>
      <c r="X3243" s="2" t="n">
        <v>39391</v>
      </c>
      <c r="Y3243" s="0" t="n">
        <v>5681</v>
      </c>
      <c r="Z3243" s="13" t="n">
        <v>39391</v>
      </c>
      <c r="AA3243" s="14" t="n">
        <v>6468</v>
      </c>
      <c r="AB3243" s="13"/>
      <c r="AC3243" s="14"/>
    </row>
    <row r="3244" customFormat="false" ht="12.75" hidden="false" customHeight="false" outlineLevel="0" collapsed="false">
      <c r="C3244" s="12"/>
      <c r="E3244" s="12"/>
      <c r="G3244" s="12"/>
      <c r="I3244" s="12"/>
      <c r="K3244" s="12"/>
      <c r="M3244" s="12"/>
      <c r="X3244" s="2" t="n">
        <v>39392</v>
      </c>
      <c r="Y3244" s="0" t="n">
        <v>5683</v>
      </c>
      <c r="Z3244" s="13" t="n">
        <v>39392</v>
      </c>
      <c r="AA3244" s="14" t="n">
        <v>6462</v>
      </c>
      <c r="AB3244" s="13"/>
      <c r="AC3244" s="14"/>
    </row>
    <row r="3245" customFormat="false" ht="12.75" hidden="false" customHeight="false" outlineLevel="0" collapsed="false">
      <c r="C3245" s="12"/>
      <c r="E3245" s="12"/>
      <c r="G3245" s="12"/>
      <c r="I3245" s="12"/>
      <c r="K3245" s="12"/>
      <c r="M3245" s="12"/>
      <c r="X3245" s="2" t="n">
        <v>39393</v>
      </c>
      <c r="Y3245" s="0" t="n">
        <v>5686</v>
      </c>
      <c r="Z3245" s="13" t="n">
        <v>39393</v>
      </c>
      <c r="AA3245" s="14" t="n">
        <v>6475</v>
      </c>
      <c r="AB3245" s="13"/>
      <c r="AC3245" s="14"/>
    </row>
    <row r="3246" customFormat="false" ht="12.75" hidden="false" customHeight="false" outlineLevel="0" collapsed="false">
      <c r="C3246" s="12"/>
      <c r="E3246" s="12"/>
      <c r="G3246" s="12"/>
      <c r="I3246" s="12"/>
      <c r="K3246" s="12"/>
      <c r="M3246" s="12"/>
      <c r="X3246" s="2" t="n">
        <v>39394</v>
      </c>
      <c r="Y3246" s="0" t="n">
        <v>5684</v>
      </c>
      <c r="Z3246" s="13" t="n">
        <v>39394</v>
      </c>
      <c r="AA3246" s="14" t="n">
        <v>6455</v>
      </c>
      <c r="AB3246" s="13"/>
      <c r="AC3246" s="14"/>
    </row>
    <row r="3247" customFormat="false" ht="12.75" hidden="false" customHeight="false" outlineLevel="0" collapsed="false">
      <c r="C3247" s="12"/>
      <c r="E3247" s="12"/>
      <c r="G3247" s="12"/>
      <c r="I3247" s="12"/>
      <c r="K3247" s="12"/>
      <c r="M3247" s="12"/>
      <c r="X3247" s="2" t="n">
        <v>39395</v>
      </c>
      <c r="Y3247" s="0" t="n">
        <v>5661</v>
      </c>
      <c r="Z3247" s="13" t="n">
        <v>39395</v>
      </c>
      <c r="AA3247" s="14" t="n">
        <v>6490</v>
      </c>
      <c r="AB3247" s="13"/>
      <c r="AC3247" s="14"/>
    </row>
    <row r="3248" customFormat="false" ht="12.75" hidden="false" customHeight="false" outlineLevel="0" collapsed="false">
      <c r="C3248" s="12"/>
      <c r="E3248" s="12"/>
      <c r="G3248" s="12"/>
      <c r="I3248" s="12"/>
      <c r="K3248" s="12"/>
      <c r="M3248" s="12"/>
      <c r="X3248" s="2" t="n">
        <v>39396</v>
      </c>
      <c r="Y3248" s="0" t="n">
        <v>5674</v>
      </c>
      <c r="Z3248" s="13" t="n">
        <v>39396</v>
      </c>
      <c r="AA3248" s="14" t="n">
        <v>6543</v>
      </c>
      <c r="AB3248" s="13"/>
      <c r="AC3248" s="14"/>
    </row>
    <row r="3249" customFormat="false" ht="12.75" hidden="false" customHeight="false" outlineLevel="0" collapsed="false">
      <c r="C3249" s="12"/>
      <c r="E3249" s="12"/>
      <c r="G3249" s="12"/>
      <c r="I3249" s="12"/>
      <c r="K3249" s="12"/>
      <c r="M3249" s="12"/>
      <c r="X3249" s="2" t="n">
        <v>39397</v>
      </c>
      <c r="Y3249" s="0" t="n">
        <v>5667</v>
      </c>
      <c r="Z3249" s="13" t="n">
        <v>39397</v>
      </c>
      <c r="AA3249" s="14" t="n">
        <v>6516</v>
      </c>
      <c r="AB3249" s="13"/>
      <c r="AC3249" s="14"/>
    </row>
    <row r="3250" customFormat="false" ht="12.75" hidden="false" customHeight="false" outlineLevel="0" collapsed="false">
      <c r="C3250" s="12"/>
      <c r="E3250" s="12"/>
      <c r="G3250" s="12"/>
      <c r="I3250" s="12"/>
      <c r="K3250" s="12"/>
      <c r="M3250" s="12"/>
      <c r="X3250" s="2" t="n">
        <v>39398</v>
      </c>
      <c r="Y3250" s="0" t="n">
        <v>5665</v>
      </c>
      <c r="Z3250" s="13" t="n">
        <v>39398</v>
      </c>
      <c r="AA3250" s="14" t="n">
        <v>6501</v>
      </c>
      <c r="AB3250" s="13"/>
      <c r="AC3250" s="14"/>
    </row>
    <row r="3251" customFormat="false" ht="12.75" hidden="false" customHeight="false" outlineLevel="0" collapsed="false">
      <c r="C3251" s="12"/>
      <c r="E3251" s="12"/>
      <c r="G3251" s="12"/>
      <c r="I3251" s="12"/>
      <c r="K3251" s="12"/>
      <c r="M3251" s="12"/>
      <c r="X3251" s="2" t="n">
        <v>39399</v>
      </c>
      <c r="Y3251" s="0" t="n">
        <v>5681</v>
      </c>
      <c r="Z3251" s="13" t="n">
        <v>39399</v>
      </c>
      <c r="AA3251" s="14" t="n">
        <v>6516</v>
      </c>
      <c r="AB3251" s="13"/>
      <c r="AC3251" s="14"/>
    </row>
    <row r="3252" customFormat="false" ht="12.75" hidden="false" customHeight="false" outlineLevel="0" collapsed="false">
      <c r="C3252" s="12"/>
      <c r="E3252" s="12"/>
      <c r="G3252" s="12"/>
      <c r="I3252" s="12"/>
      <c r="K3252" s="12"/>
      <c r="M3252" s="12"/>
      <c r="X3252" s="2" t="n">
        <v>39400</v>
      </c>
      <c r="Y3252" s="0" t="n">
        <v>5690</v>
      </c>
      <c r="Z3252" s="13" t="n">
        <v>39400</v>
      </c>
      <c r="AA3252" s="14" t="n">
        <v>6568</v>
      </c>
      <c r="AB3252" s="13"/>
      <c r="AC3252" s="14"/>
    </row>
    <row r="3253" customFormat="false" ht="12.75" hidden="false" customHeight="false" outlineLevel="0" collapsed="false">
      <c r="C3253" s="12"/>
      <c r="E3253" s="12"/>
      <c r="G3253" s="12"/>
      <c r="I3253" s="12"/>
      <c r="K3253" s="12"/>
      <c r="M3253" s="12"/>
      <c r="X3253" s="2" t="n">
        <v>39401</v>
      </c>
      <c r="Y3253" s="0" t="n">
        <v>5511</v>
      </c>
      <c r="Z3253" s="13" t="n">
        <v>39401</v>
      </c>
      <c r="AA3253" s="14" t="n">
        <v>6649</v>
      </c>
      <c r="AB3253" s="13"/>
      <c r="AC3253" s="14"/>
    </row>
    <row r="3254" customFormat="false" ht="12.75" hidden="false" customHeight="false" outlineLevel="0" collapsed="false">
      <c r="C3254" s="12"/>
      <c r="E3254" s="12"/>
      <c r="G3254" s="12"/>
      <c r="I3254" s="12"/>
      <c r="K3254" s="12"/>
      <c r="M3254" s="12"/>
      <c r="X3254" s="2" t="n">
        <v>39402</v>
      </c>
      <c r="Y3254" s="0" t="n">
        <v>5753</v>
      </c>
      <c r="Z3254" s="13" t="n">
        <v>39402</v>
      </c>
      <c r="AA3254" s="14" t="n">
        <v>6650</v>
      </c>
      <c r="AB3254" s="13"/>
      <c r="AC3254" s="14"/>
    </row>
    <row r="3255" customFormat="false" ht="12.75" hidden="false" customHeight="false" outlineLevel="0" collapsed="false">
      <c r="C3255" s="12"/>
      <c r="E3255" s="12"/>
      <c r="G3255" s="12"/>
      <c r="I3255" s="12"/>
      <c r="K3255" s="12"/>
      <c r="M3255" s="12"/>
      <c r="X3255" s="2" t="n">
        <v>39403</v>
      </c>
      <c r="Y3255" s="0" t="n">
        <v>5750</v>
      </c>
      <c r="Z3255" s="13" t="n">
        <v>39403</v>
      </c>
      <c r="AA3255" s="14" t="n">
        <v>6568</v>
      </c>
      <c r="AB3255" s="13"/>
      <c r="AC3255" s="14"/>
    </row>
    <row r="3256" customFormat="false" ht="12.75" hidden="false" customHeight="false" outlineLevel="0" collapsed="false">
      <c r="C3256" s="12"/>
      <c r="E3256" s="12"/>
      <c r="G3256" s="12"/>
      <c r="I3256" s="12"/>
      <c r="K3256" s="12"/>
      <c r="M3256" s="12"/>
      <c r="X3256" s="2" t="n">
        <v>39404</v>
      </c>
      <c r="Y3256" s="0" t="n">
        <v>5478</v>
      </c>
      <c r="Z3256" s="13" t="n">
        <v>39404</v>
      </c>
      <c r="AA3256" s="14" t="n">
        <v>6590</v>
      </c>
      <c r="AB3256" s="13"/>
      <c r="AC3256" s="14"/>
    </row>
    <row r="3257" customFormat="false" ht="12.75" hidden="false" customHeight="false" outlineLevel="0" collapsed="false">
      <c r="C3257" s="12"/>
      <c r="E3257" s="12"/>
      <c r="G3257" s="12"/>
      <c r="I3257" s="12"/>
      <c r="K3257" s="12"/>
      <c r="M3257" s="12"/>
      <c r="X3257" s="2" t="n">
        <v>39405</v>
      </c>
      <c r="Y3257" s="0" t="n">
        <v>5755</v>
      </c>
      <c r="Z3257" s="13" t="n">
        <v>39405</v>
      </c>
      <c r="AA3257" s="14" t="n">
        <v>6637</v>
      </c>
      <c r="AB3257" s="13"/>
      <c r="AC3257" s="14"/>
    </row>
    <row r="3258" customFormat="false" ht="12.75" hidden="false" customHeight="false" outlineLevel="0" collapsed="false">
      <c r="C3258" s="12"/>
      <c r="E3258" s="12"/>
      <c r="G3258" s="12"/>
      <c r="I3258" s="4"/>
      <c r="K3258" s="12"/>
      <c r="M3258" s="12"/>
      <c r="X3258" s="2" t="n">
        <v>39406</v>
      </c>
      <c r="Y3258" s="0" t="n">
        <v>5803</v>
      </c>
      <c r="Z3258" s="13" t="n">
        <v>39406</v>
      </c>
      <c r="AA3258" s="14" t="n">
        <v>6575</v>
      </c>
      <c r="AB3258" s="13"/>
      <c r="AC3258" s="14"/>
    </row>
    <row r="3259" customFormat="false" ht="12.75" hidden="false" customHeight="false" outlineLevel="0" collapsed="false">
      <c r="C3259" s="12"/>
      <c r="E3259" s="12"/>
      <c r="G3259" s="12"/>
      <c r="I3259" s="4"/>
      <c r="K3259" s="12"/>
      <c r="M3259" s="12"/>
      <c r="X3259" s="2" t="n">
        <v>39407</v>
      </c>
      <c r="Y3259" s="0" t="n">
        <v>5724</v>
      </c>
      <c r="Z3259" s="13" t="n">
        <v>39407</v>
      </c>
      <c r="AA3259" s="14" t="n">
        <v>6446</v>
      </c>
      <c r="AB3259" s="13"/>
      <c r="AC3259" s="14"/>
    </row>
    <row r="3260" customFormat="false" ht="12.75" hidden="false" customHeight="false" outlineLevel="0" collapsed="false">
      <c r="C3260" s="12"/>
      <c r="E3260" s="12"/>
      <c r="G3260" s="12"/>
      <c r="I3260" s="4"/>
      <c r="K3260" s="12"/>
      <c r="M3260" s="12"/>
      <c r="X3260" s="2" t="n">
        <v>39408</v>
      </c>
      <c r="Y3260" s="0" t="n">
        <v>5444</v>
      </c>
      <c r="Z3260" s="13" t="n">
        <v>39408</v>
      </c>
      <c r="AA3260" s="14" t="n">
        <v>6344</v>
      </c>
      <c r="AB3260" s="13"/>
      <c r="AC3260" s="14"/>
    </row>
    <row r="3261" customFormat="false" ht="12.75" hidden="false" customHeight="false" outlineLevel="0" collapsed="false">
      <c r="C3261" s="12"/>
      <c r="E3261" s="12"/>
      <c r="G3261" s="12"/>
      <c r="I3261" s="12"/>
      <c r="K3261" s="12"/>
      <c r="M3261" s="12"/>
      <c r="X3261" s="2" t="n">
        <v>39409</v>
      </c>
      <c r="Y3261" s="0" t="n">
        <v>5542</v>
      </c>
      <c r="Z3261" s="13" t="n">
        <v>39409</v>
      </c>
      <c r="AA3261" s="14" t="n">
        <v>6436</v>
      </c>
      <c r="AB3261" s="13"/>
      <c r="AC3261" s="14"/>
    </row>
    <row r="3262" customFormat="false" ht="12.75" hidden="false" customHeight="false" outlineLevel="0" collapsed="false">
      <c r="C3262" s="12"/>
      <c r="E3262" s="12"/>
      <c r="G3262" s="12"/>
      <c r="I3262" s="12"/>
      <c r="K3262" s="12"/>
      <c r="M3262" s="12"/>
      <c r="X3262" s="2" t="n">
        <v>39410</v>
      </c>
      <c r="Y3262" s="0" t="n">
        <v>5613</v>
      </c>
      <c r="Z3262" s="13" t="n">
        <v>39410</v>
      </c>
      <c r="AA3262" s="14" t="n">
        <v>6452</v>
      </c>
      <c r="AB3262" s="13"/>
      <c r="AC3262" s="14"/>
    </row>
    <row r="3263" customFormat="false" ht="12.75" hidden="false" customHeight="false" outlineLevel="0" collapsed="false">
      <c r="C3263" s="12"/>
      <c r="E3263" s="12"/>
      <c r="G3263" s="12"/>
      <c r="I3263" s="12"/>
      <c r="K3263" s="12"/>
      <c r="M3263" s="12"/>
      <c r="X3263" s="2" t="n">
        <v>39411</v>
      </c>
      <c r="Y3263" s="0" t="n">
        <v>5626</v>
      </c>
      <c r="Z3263" s="13" t="n">
        <v>39411</v>
      </c>
      <c r="AA3263" s="14" t="n">
        <v>6457</v>
      </c>
      <c r="AB3263" s="13"/>
      <c r="AC3263" s="14"/>
    </row>
    <row r="3264" customFormat="false" ht="12.75" hidden="false" customHeight="false" outlineLevel="0" collapsed="false">
      <c r="C3264" s="12"/>
      <c r="E3264" s="12"/>
      <c r="G3264" s="12"/>
      <c r="I3264" s="12"/>
      <c r="K3264" s="12"/>
      <c r="M3264" s="12"/>
      <c r="X3264" s="2" t="n">
        <v>39412</v>
      </c>
      <c r="Y3264" s="0" t="n">
        <v>5602</v>
      </c>
      <c r="Z3264" s="13" t="n">
        <v>39412</v>
      </c>
      <c r="AA3264" s="14" t="n">
        <v>6440</v>
      </c>
      <c r="AB3264" s="13"/>
      <c r="AC3264" s="14"/>
    </row>
    <row r="3265" customFormat="false" ht="12.75" hidden="false" customHeight="false" outlineLevel="0" collapsed="false">
      <c r="C3265" s="12"/>
      <c r="E3265" s="12"/>
      <c r="G3265" s="12"/>
      <c r="I3265" s="12"/>
      <c r="K3265" s="12"/>
      <c r="M3265" s="12"/>
      <c r="X3265" s="2" t="n">
        <v>39413</v>
      </c>
      <c r="Y3265" s="0" t="n">
        <v>5651</v>
      </c>
      <c r="Z3265" s="13" t="n">
        <v>39413</v>
      </c>
      <c r="AA3265" s="14" t="n">
        <v>6473</v>
      </c>
      <c r="AB3265" s="13"/>
      <c r="AC3265" s="14"/>
    </row>
    <row r="3266" customFormat="false" ht="12.75" hidden="false" customHeight="false" outlineLevel="0" collapsed="false">
      <c r="C3266" s="12"/>
      <c r="E3266" s="12"/>
      <c r="G3266" s="12"/>
      <c r="I3266" s="12"/>
      <c r="K3266" s="12"/>
      <c r="M3266" s="12"/>
      <c r="X3266" s="2" t="n">
        <v>39414</v>
      </c>
      <c r="Y3266" s="0" t="n">
        <v>5690</v>
      </c>
      <c r="Z3266" s="13" t="n">
        <v>39414</v>
      </c>
      <c r="AA3266" s="14" t="n">
        <v>6490</v>
      </c>
      <c r="AB3266" s="13"/>
      <c r="AC3266" s="14"/>
    </row>
    <row r="3267" customFormat="false" ht="12.75" hidden="false" customHeight="false" outlineLevel="0" collapsed="false">
      <c r="C3267" s="12"/>
      <c r="E3267" s="12"/>
      <c r="G3267" s="12"/>
      <c r="I3267" s="12"/>
      <c r="K3267" s="12"/>
      <c r="M3267" s="12"/>
      <c r="X3267" s="2" t="n">
        <v>39415</v>
      </c>
      <c r="Y3267" s="0" t="n">
        <v>5691</v>
      </c>
      <c r="Z3267" s="13" t="n">
        <v>39415</v>
      </c>
      <c r="AA3267" s="14" t="n">
        <v>6494</v>
      </c>
      <c r="AB3267" s="13"/>
      <c r="AC3267" s="14"/>
    </row>
    <row r="3268" customFormat="false" ht="12.75" hidden="false" customHeight="false" outlineLevel="0" collapsed="false">
      <c r="C3268" s="12"/>
      <c r="E3268" s="12"/>
      <c r="G3268" s="12"/>
      <c r="I3268" s="12"/>
      <c r="K3268" s="12"/>
      <c r="M3268" s="12"/>
      <c r="X3268" s="2" t="n">
        <v>39416</v>
      </c>
      <c r="Y3268" s="0" t="n">
        <v>5694</v>
      </c>
      <c r="Z3268" s="13" t="n">
        <v>39416</v>
      </c>
      <c r="AA3268" s="14" t="n">
        <v>6405</v>
      </c>
      <c r="AB3268" s="13"/>
      <c r="AC3268" s="14"/>
    </row>
    <row r="3269" customFormat="false" ht="12.75" hidden="false" customHeight="false" outlineLevel="0" collapsed="false">
      <c r="C3269" s="12"/>
      <c r="E3269" s="12"/>
      <c r="G3269" s="12"/>
      <c r="I3269" s="12"/>
      <c r="K3269" s="12"/>
      <c r="M3269" s="12"/>
      <c r="X3269" s="2" t="n">
        <v>39417</v>
      </c>
      <c r="Y3269" s="0" t="n">
        <v>5519</v>
      </c>
      <c r="Z3269" s="13" t="n">
        <v>39417</v>
      </c>
      <c r="AA3269" s="14" t="n">
        <v>6263</v>
      </c>
      <c r="AB3269" s="13"/>
      <c r="AC3269" s="14"/>
    </row>
    <row r="3270" customFormat="false" ht="12.75" hidden="false" customHeight="false" outlineLevel="0" collapsed="false">
      <c r="C3270" s="12"/>
      <c r="E3270" s="12"/>
      <c r="G3270" s="12"/>
      <c r="I3270" s="12"/>
      <c r="K3270" s="12"/>
      <c r="M3270" s="12"/>
      <c r="X3270" s="2" t="n">
        <v>39418</v>
      </c>
      <c r="Y3270" s="0" t="n">
        <v>5310</v>
      </c>
      <c r="Z3270" s="13" t="n">
        <v>39418</v>
      </c>
      <c r="AA3270" s="14" t="n">
        <v>6127</v>
      </c>
      <c r="AB3270" s="13"/>
      <c r="AC3270" s="14"/>
    </row>
    <row r="3271" customFormat="false" ht="12.75" hidden="false" customHeight="false" outlineLevel="0" collapsed="false">
      <c r="C3271" s="12"/>
      <c r="E3271" s="12"/>
      <c r="G3271" s="12"/>
      <c r="I3271" s="12"/>
      <c r="K3271" s="12"/>
      <c r="M3271" s="12"/>
      <c r="X3271" s="2" t="n">
        <v>39419</v>
      </c>
      <c r="Y3271" s="0" t="n">
        <v>5104</v>
      </c>
      <c r="Z3271" s="13" t="n">
        <v>39419</v>
      </c>
      <c r="AA3271" s="14" t="n">
        <v>6483</v>
      </c>
      <c r="AB3271" s="13"/>
      <c r="AC3271" s="14"/>
    </row>
    <row r="3272" customFormat="false" ht="12.75" hidden="false" customHeight="false" outlineLevel="0" collapsed="false">
      <c r="C3272" s="12"/>
      <c r="E3272" s="12"/>
      <c r="G3272" s="12"/>
      <c r="I3272" s="12"/>
      <c r="K3272" s="12"/>
      <c r="M3272" s="12"/>
      <c r="X3272" s="2" t="n">
        <v>39420</v>
      </c>
      <c r="Y3272" s="0" t="n">
        <v>5096</v>
      </c>
      <c r="Z3272" s="13" t="n">
        <v>39420</v>
      </c>
      <c r="AA3272" s="14" t="n">
        <v>6525</v>
      </c>
      <c r="AB3272" s="13"/>
      <c r="AC3272" s="14"/>
    </row>
    <row r="3273" customFormat="false" ht="12.75" hidden="false" customHeight="false" outlineLevel="0" collapsed="false">
      <c r="C3273" s="12"/>
      <c r="E3273" s="12"/>
      <c r="G3273" s="12"/>
      <c r="I3273" s="12"/>
      <c r="K3273" s="12"/>
      <c r="M3273" s="12"/>
      <c r="X3273" s="2" t="n">
        <v>39421</v>
      </c>
      <c r="Y3273" s="0" t="n">
        <v>5097</v>
      </c>
      <c r="Z3273" s="13" t="n">
        <v>39421</v>
      </c>
      <c r="AA3273" s="14" t="n">
        <v>6402</v>
      </c>
      <c r="AB3273" s="13"/>
      <c r="AC3273" s="14"/>
    </row>
    <row r="3274" customFormat="false" ht="12.75" hidden="false" customHeight="false" outlineLevel="0" collapsed="false">
      <c r="C3274" s="12"/>
      <c r="E3274" s="12"/>
      <c r="G3274" s="12"/>
      <c r="I3274" s="12"/>
      <c r="K3274" s="12"/>
      <c r="M3274" s="12"/>
      <c r="X3274" s="2" t="n">
        <v>39422</v>
      </c>
      <c r="Y3274" s="0" t="n">
        <v>5079</v>
      </c>
      <c r="Z3274" s="13" t="n">
        <v>39422</v>
      </c>
      <c r="AA3274" s="14" t="n">
        <v>7893</v>
      </c>
      <c r="AB3274" s="13"/>
      <c r="AC3274" s="14"/>
    </row>
    <row r="3275" customFormat="false" ht="12.75" hidden="false" customHeight="false" outlineLevel="0" collapsed="false">
      <c r="C3275" s="12"/>
      <c r="E3275" s="12"/>
      <c r="G3275" s="12"/>
      <c r="I3275" s="12"/>
      <c r="K3275" s="12"/>
      <c r="M3275" s="12"/>
      <c r="X3275" s="2" t="n">
        <v>39423</v>
      </c>
      <c r="Y3275" s="0" t="n">
        <v>4913</v>
      </c>
      <c r="Z3275" s="13" t="n">
        <v>39423</v>
      </c>
      <c r="AA3275" s="14" t="n">
        <v>6283</v>
      </c>
      <c r="AB3275" s="13"/>
      <c r="AC3275" s="14"/>
    </row>
    <row r="3276" customFormat="false" ht="12.75" hidden="false" customHeight="false" outlineLevel="0" collapsed="false">
      <c r="C3276" s="12"/>
      <c r="E3276" s="12"/>
      <c r="G3276" s="12"/>
      <c r="I3276" s="12"/>
      <c r="K3276" s="12"/>
      <c r="M3276" s="12"/>
      <c r="X3276" s="2" t="n">
        <v>39424</v>
      </c>
      <c r="Y3276" s="0" t="n">
        <v>4674</v>
      </c>
      <c r="Z3276" s="13" t="n">
        <v>39424</v>
      </c>
      <c r="AA3276" s="14" t="n">
        <v>5774</v>
      </c>
      <c r="AB3276" s="13"/>
      <c r="AC3276" s="14"/>
    </row>
    <row r="3277" customFormat="false" ht="12.75" hidden="false" customHeight="false" outlineLevel="0" collapsed="false">
      <c r="C3277" s="12"/>
      <c r="E3277" s="12"/>
      <c r="G3277" s="12"/>
      <c r="I3277" s="12"/>
      <c r="K3277" s="12"/>
      <c r="M3277" s="12"/>
      <c r="X3277" s="2" t="n">
        <v>39425</v>
      </c>
      <c r="Y3277" s="0" t="n">
        <v>4598</v>
      </c>
      <c r="Z3277" s="13" t="n">
        <v>39425</v>
      </c>
      <c r="AA3277" s="14" t="n">
        <v>5572</v>
      </c>
      <c r="AB3277" s="13"/>
      <c r="AC3277" s="14"/>
    </row>
    <row r="3278" customFormat="false" ht="12.75" hidden="false" customHeight="false" outlineLevel="0" collapsed="false">
      <c r="C3278" s="12"/>
      <c r="E3278" s="12"/>
      <c r="G3278" s="12"/>
      <c r="I3278" s="12"/>
      <c r="K3278" s="12"/>
      <c r="M3278" s="12"/>
      <c r="X3278" s="2" t="n">
        <v>39426</v>
      </c>
      <c r="Y3278" s="0" t="n">
        <v>4594</v>
      </c>
      <c r="Z3278" s="13" t="n">
        <v>39426</v>
      </c>
      <c r="AA3278" s="14" t="n">
        <v>5496</v>
      </c>
      <c r="AB3278" s="13"/>
      <c r="AC3278" s="14"/>
    </row>
    <row r="3279" customFormat="false" ht="12.75" hidden="false" customHeight="false" outlineLevel="0" collapsed="false">
      <c r="C3279" s="12"/>
      <c r="E3279" s="12"/>
      <c r="G3279" s="12"/>
      <c r="I3279" s="12"/>
      <c r="K3279" s="12"/>
      <c r="M3279" s="12"/>
      <c r="X3279" s="2" t="n">
        <v>39427</v>
      </c>
      <c r="Y3279" s="0" t="n">
        <v>4594</v>
      </c>
      <c r="Z3279" s="13" t="n">
        <v>39427</v>
      </c>
      <c r="AA3279" s="14" t="n">
        <v>5458</v>
      </c>
      <c r="AB3279" s="13"/>
      <c r="AC3279" s="14"/>
    </row>
    <row r="3280" customFormat="false" ht="12.75" hidden="false" customHeight="false" outlineLevel="0" collapsed="false">
      <c r="C3280" s="12"/>
      <c r="E3280" s="12"/>
      <c r="G3280" s="12"/>
      <c r="I3280" s="12"/>
      <c r="K3280" s="12"/>
      <c r="M3280" s="12"/>
      <c r="X3280" s="2" t="n">
        <v>39428</v>
      </c>
      <c r="Y3280" s="0" t="n">
        <v>4560</v>
      </c>
      <c r="Z3280" s="13" t="n">
        <v>39428</v>
      </c>
      <c r="AA3280" s="14" t="n">
        <v>5505</v>
      </c>
      <c r="AB3280" s="13"/>
      <c r="AC3280" s="14"/>
    </row>
    <row r="3281" customFormat="false" ht="12.75" hidden="false" customHeight="false" outlineLevel="0" collapsed="false">
      <c r="C3281" s="12"/>
      <c r="E3281" s="12"/>
      <c r="G3281" s="12"/>
      <c r="I3281" s="12"/>
      <c r="K3281" s="12"/>
      <c r="M3281" s="12"/>
      <c r="X3281" s="2" t="n">
        <v>39429</v>
      </c>
      <c r="Y3281" s="0" t="n">
        <v>4516</v>
      </c>
      <c r="Z3281" s="13" t="n">
        <v>39429</v>
      </c>
      <c r="AA3281" s="14" t="n">
        <v>5517</v>
      </c>
      <c r="AB3281" s="13"/>
      <c r="AC3281" s="14"/>
    </row>
    <row r="3282" customFormat="false" ht="12.75" hidden="false" customHeight="false" outlineLevel="0" collapsed="false">
      <c r="C3282" s="12"/>
      <c r="E3282" s="12"/>
      <c r="G3282" s="12"/>
      <c r="I3282" s="12"/>
      <c r="K3282" s="12"/>
      <c r="M3282" s="12"/>
      <c r="X3282" s="2" t="n">
        <v>39430</v>
      </c>
      <c r="Y3282" s="0" t="n">
        <v>4550</v>
      </c>
      <c r="Z3282" s="13" t="n">
        <v>39430</v>
      </c>
      <c r="AA3282" s="14" t="n">
        <v>5509</v>
      </c>
      <c r="AB3282" s="13"/>
      <c r="AC3282" s="14"/>
    </row>
    <row r="3283" customFormat="false" ht="12.75" hidden="false" customHeight="false" outlineLevel="0" collapsed="false">
      <c r="C3283" s="12"/>
      <c r="E3283" s="12"/>
      <c r="G3283" s="12"/>
      <c r="I3283" s="12"/>
      <c r="K3283" s="12"/>
      <c r="M3283" s="12"/>
      <c r="X3283" s="2" t="n">
        <v>39431</v>
      </c>
      <c r="Y3283" s="0" t="n">
        <v>4506</v>
      </c>
      <c r="Z3283" s="13" t="n">
        <v>39431</v>
      </c>
      <c r="AA3283" s="14" t="n">
        <v>5473</v>
      </c>
      <c r="AB3283" s="13"/>
      <c r="AC3283" s="14"/>
    </row>
    <row r="3284" customFormat="false" ht="12.75" hidden="false" customHeight="false" outlineLevel="0" collapsed="false">
      <c r="C3284" s="12"/>
      <c r="E3284" s="12"/>
      <c r="G3284" s="12"/>
      <c r="I3284" s="12"/>
      <c r="K3284" s="12"/>
      <c r="M3284" s="12"/>
      <c r="X3284" s="2" t="n">
        <v>39432</v>
      </c>
      <c r="Y3284" s="0" t="n">
        <v>4503</v>
      </c>
      <c r="Z3284" s="13" t="n">
        <v>39432</v>
      </c>
      <c r="AA3284" s="14" t="n">
        <v>5563</v>
      </c>
      <c r="AB3284" s="13"/>
      <c r="AC3284" s="14"/>
    </row>
    <row r="3285" customFormat="false" ht="12.75" hidden="false" customHeight="false" outlineLevel="0" collapsed="false">
      <c r="C3285" s="12"/>
      <c r="E3285" s="12"/>
      <c r="G3285" s="12"/>
      <c r="I3285" s="12"/>
      <c r="K3285" s="12"/>
      <c r="M3285" s="12"/>
      <c r="X3285" s="2" t="n">
        <v>39433</v>
      </c>
      <c r="Y3285" s="0" t="n">
        <v>4540</v>
      </c>
      <c r="Z3285" s="13" t="n">
        <v>39433</v>
      </c>
      <c r="AA3285" s="14" t="n">
        <v>6502</v>
      </c>
      <c r="AB3285" s="13"/>
      <c r="AC3285" s="14"/>
    </row>
    <row r="3286" customFormat="false" ht="12.75" hidden="false" customHeight="false" outlineLevel="0" collapsed="false">
      <c r="C3286" s="12"/>
      <c r="E3286" s="12"/>
      <c r="G3286" s="12"/>
      <c r="I3286" s="12"/>
      <c r="K3286" s="12"/>
      <c r="M3286" s="12"/>
      <c r="X3286" s="2" t="n">
        <v>39434</v>
      </c>
      <c r="Y3286" s="0" t="n">
        <v>4584</v>
      </c>
      <c r="Z3286" s="13" t="n">
        <v>39434</v>
      </c>
      <c r="AA3286" s="14" t="n">
        <v>7430</v>
      </c>
      <c r="AB3286" s="13"/>
      <c r="AC3286" s="14"/>
    </row>
    <row r="3287" customFormat="false" ht="12.75" hidden="false" customHeight="false" outlineLevel="0" collapsed="false">
      <c r="C3287" s="12"/>
      <c r="E3287" s="12"/>
      <c r="G3287" s="12"/>
      <c r="I3287" s="12"/>
      <c r="K3287" s="12"/>
      <c r="M3287" s="12"/>
      <c r="X3287" s="2" t="n">
        <v>39435</v>
      </c>
      <c r="Y3287" s="0" t="n">
        <v>4531</v>
      </c>
      <c r="Z3287" s="13" t="n">
        <v>39435</v>
      </c>
      <c r="AA3287" s="14" t="n">
        <v>10212</v>
      </c>
      <c r="AB3287" s="13"/>
      <c r="AC3287" s="14"/>
    </row>
    <row r="3288" customFormat="false" ht="12.75" hidden="false" customHeight="false" outlineLevel="0" collapsed="false">
      <c r="C3288" s="12"/>
      <c r="E3288" s="12"/>
      <c r="G3288" s="12"/>
      <c r="I3288" s="12"/>
      <c r="K3288" s="12"/>
      <c r="M3288" s="12"/>
      <c r="X3288" s="2" t="n">
        <v>39436</v>
      </c>
      <c r="Y3288" s="0" t="n">
        <v>4486</v>
      </c>
      <c r="Z3288" s="13" t="n">
        <v>39436</v>
      </c>
      <c r="AA3288" s="14" t="n">
        <v>7060</v>
      </c>
      <c r="AB3288" s="13"/>
      <c r="AC3288" s="14"/>
    </row>
    <row r="3289" customFormat="false" ht="12.75" hidden="false" customHeight="false" outlineLevel="0" collapsed="false">
      <c r="C3289" s="12"/>
      <c r="E3289" s="12"/>
      <c r="G3289" s="12"/>
      <c r="I3289" s="12"/>
      <c r="K3289" s="12"/>
      <c r="M3289" s="12"/>
      <c r="X3289" s="2" t="n">
        <v>39437</v>
      </c>
      <c r="Y3289" s="0" t="n">
        <v>4517</v>
      </c>
      <c r="Z3289" s="13" t="n">
        <v>39437</v>
      </c>
      <c r="AA3289" s="14" t="n">
        <v>6222</v>
      </c>
      <c r="AB3289" s="13"/>
      <c r="AC3289" s="14"/>
    </row>
    <row r="3290" customFormat="false" ht="12.75" hidden="false" customHeight="false" outlineLevel="0" collapsed="false">
      <c r="C3290" s="12"/>
      <c r="E3290" s="12"/>
      <c r="G3290" s="12"/>
      <c r="I3290" s="12"/>
      <c r="K3290" s="12"/>
      <c r="M3290" s="12"/>
      <c r="X3290" s="2" t="n">
        <v>39438</v>
      </c>
      <c r="Y3290" s="0" t="n">
        <v>4522</v>
      </c>
      <c r="Z3290" s="13" t="n">
        <v>39438</v>
      </c>
      <c r="AA3290" s="14" t="n">
        <v>5949</v>
      </c>
      <c r="AB3290" s="13"/>
      <c r="AC3290" s="14"/>
    </row>
    <row r="3291" customFormat="false" ht="12.75" hidden="false" customHeight="false" outlineLevel="0" collapsed="false">
      <c r="C3291" s="12"/>
      <c r="E3291" s="12"/>
      <c r="G3291" s="12"/>
      <c r="I3291" s="12"/>
      <c r="K3291" s="12"/>
      <c r="M3291" s="12"/>
      <c r="X3291" s="2" t="n">
        <v>39439</v>
      </c>
      <c r="Y3291" s="0" t="n">
        <v>4515</v>
      </c>
      <c r="Z3291" s="13" t="n">
        <v>39439</v>
      </c>
      <c r="AA3291" s="14" t="n">
        <v>5777</v>
      </c>
      <c r="AB3291" s="13"/>
      <c r="AC3291" s="14"/>
    </row>
    <row r="3292" customFormat="false" ht="12.75" hidden="false" customHeight="false" outlineLevel="0" collapsed="false">
      <c r="C3292" s="12"/>
      <c r="E3292" s="12"/>
      <c r="G3292" s="12"/>
      <c r="I3292" s="12"/>
      <c r="K3292" s="12"/>
      <c r="M3292" s="12"/>
      <c r="X3292" s="2" t="n">
        <v>39440</v>
      </c>
      <c r="Y3292" s="0" t="n">
        <v>4515</v>
      </c>
      <c r="Z3292" s="13" t="n">
        <v>39440</v>
      </c>
      <c r="AA3292" s="14" t="n">
        <v>5745</v>
      </c>
      <c r="AB3292" s="13"/>
      <c r="AC3292" s="14"/>
    </row>
    <row r="3293" customFormat="false" ht="12.75" hidden="false" customHeight="false" outlineLevel="0" collapsed="false">
      <c r="C3293" s="12"/>
      <c r="E3293" s="12"/>
      <c r="G3293" s="12"/>
      <c r="I3293" s="12"/>
      <c r="K3293" s="12"/>
      <c r="M3293" s="12"/>
      <c r="X3293" s="2" t="n">
        <v>39441</v>
      </c>
      <c r="Y3293" s="0" t="n">
        <v>4501</v>
      </c>
      <c r="Z3293" s="13" t="n">
        <v>39441</v>
      </c>
      <c r="AA3293" s="14" t="n">
        <v>5687</v>
      </c>
      <c r="AB3293" s="13"/>
      <c r="AC3293" s="14"/>
    </row>
    <row r="3294" customFormat="false" ht="12.75" hidden="false" customHeight="false" outlineLevel="0" collapsed="false">
      <c r="C3294" s="12"/>
      <c r="E3294" s="12"/>
      <c r="G3294" s="12"/>
      <c r="I3294" s="12"/>
      <c r="K3294" s="12"/>
      <c r="M3294" s="12"/>
      <c r="X3294" s="2" t="n">
        <v>39442</v>
      </c>
      <c r="Y3294" s="0" t="n">
        <v>4502</v>
      </c>
      <c r="Z3294" s="13" t="n">
        <v>39442</v>
      </c>
      <c r="AA3294" s="14" t="n">
        <v>5659</v>
      </c>
      <c r="AB3294" s="13"/>
      <c r="AC3294" s="14"/>
    </row>
    <row r="3295" customFormat="false" ht="12.75" hidden="false" customHeight="false" outlineLevel="0" collapsed="false">
      <c r="C3295" s="12"/>
      <c r="E3295" s="12"/>
      <c r="G3295" s="12"/>
      <c r="I3295" s="12"/>
      <c r="K3295" s="12"/>
      <c r="M3295" s="12"/>
      <c r="X3295" s="2" t="n">
        <v>39443</v>
      </c>
      <c r="Y3295" s="0" t="n">
        <v>4516</v>
      </c>
      <c r="Z3295" s="13" t="n">
        <v>39443</v>
      </c>
      <c r="AA3295" s="14" t="n">
        <v>5685</v>
      </c>
      <c r="AB3295" s="13"/>
      <c r="AC3295" s="14"/>
    </row>
    <row r="3296" customFormat="false" ht="12.75" hidden="false" customHeight="false" outlineLevel="0" collapsed="false">
      <c r="C3296" s="12"/>
      <c r="E3296" s="12"/>
      <c r="G3296" s="12"/>
      <c r="I3296" s="12"/>
      <c r="K3296" s="12"/>
      <c r="M3296" s="12"/>
      <c r="X3296" s="2" t="n">
        <v>39444</v>
      </c>
      <c r="Y3296" s="0" t="n">
        <v>4509</v>
      </c>
      <c r="Z3296" s="13" t="n">
        <v>39444</v>
      </c>
      <c r="AA3296" s="14" t="n">
        <v>5799</v>
      </c>
      <c r="AB3296" s="13"/>
      <c r="AC3296" s="14"/>
    </row>
    <row r="3297" customFormat="false" ht="12.75" hidden="false" customHeight="false" outlineLevel="0" collapsed="false">
      <c r="C3297" s="12"/>
      <c r="E3297" s="12"/>
      <c r="G3297" s="12"/>
      <c r="I3297" s="12"/>
      <c r="K3297" s="12"/>
      <c r="M3297" s="12"/>
      <c r="X3297" s="2" t="n">
        <v>39445</v>
      </c>
      <c r="Y3297" s="0" t="n">
        <v>4509</v>
      </c>
      <c r="Z3297" s="13" t="n">
        <v>39445</v>
      </c>
      <c r="AA3297" s="14" t="n">
        <v>5999</v>
      </c>
      <c r="AB3297" s="13"/>
      <c r="AC3297" s="14"/>
    </row>
    <row r="3298" customFormat="false" ht="12.75" hidden="false" customHeight="false" outlineLevel="0" collapsed="false">
      <c r="C3298" s="12"/>
      <c r="E3298" s="12"/>
      <c r="G3298" s="12"/>
      <c r="I3298" s="12"/>
      <c r="K3298" s="12"/>
      <c r="M3298" s="12"/>
      <c r="X3298" s="2" t="n">
        <v>39446</v>
      </c>
      <c r="Y3298" s="0" t="n">
        <v>4506</v>
      </c>
      <c r="Z3298" s="13" t="n">
        <v>39446</v>
      </c>
      <c r="AA3298" s="14" t="n">
        <v>5845</v>
      </c>
      <c r="AB3298" s="13"/>
      <c r="AC3298" s="14"/>
    </row>
    <row r="3299" customFormat="false" ht="12.75" hidden="false" customHeight="false" outlineLevel="0" collapsed="false">
      <c r="C3299" s="12"/>
      <c r="E3299" s="12"/>
      <c r="G3299" s="12"/>
      <c r="I3299" s="12"/>
      <c r="K3299" s="12"/>
      <c r="M3299" s="12"/>
      <c r="X3299" s="2" t="n">
        <v>39447</v>
      </c>
      <c r="Y3299" s="0" t="n">
        <v>4509</v>
      </c>
      <c r="Z3299" s="13" t="n">
        <v>39447</v>
      </c>
      <c r="AA3299" s="14" t="n">
        <v>-901</v>
      </c>
      <c r="AB3299" s="13"/>
      <c r="AC3299" s="14"/>
    </row>
    <row r="3300" customFormat="false" ht="12.75" hidden="false" customHeight="false" outlineLevel="0" collapsed="false">
      <c r="C3300" s="12"/>
      <c r="E3300" s="12"/>
      <c r="G3300" s="12"/>
      <c r="I3300" s="4"/>
      <c r="K3300" s="12"/>
      <c r="M3300" s="12"/>
    </row>
    <row r="3301" customFormat="false" ht="12.75" hidden="false" customHeight="false" outlineLevel="0" collapsed="false">
      <c r="C3301" s="12"/>
      <c r="E3301" s="12"/>
      <c r="G3301" s="12"/>
      <c r="I3301" s="4"/>
      <c r="K3301" s="12"/>
      <c r="M3301" s="12"/>
    </row>
    <row r="3302" customFormat="false" ht="12.75" hidden="false" customHeight="false" outlineLevel="0" collapsed="false">
      <c r="C3302" s="12"/>
      <c r="E3302" s="12"/>
      <c r="G3302" s="12"/>
      <c r="I3302" s="12"/>
      <c r="K3302" s="12"/>
      <c r="M3302" s="12"/>
    </row>
    <row r="3303" customFormat="false" ht="12.75" hidden="false" customHeight="false" outlineLevel="0" collapsed="false">
      <c r="C3303" s="12"/>
      <c r="E3303" s="12"/>
      <c r="G3303" s="12"/>
      <c r="I3303" s="12"/>
      <c r="K3303" s="12"/>
      <c r="M3303" s="12"/>
    </row>
    <row r="3304" customFormat="false" ht="12.75" hidden="false" customHeight="false" outlineLevel="0" collapsed="false">
      <c r="C3304" s="12"/>
      <c r="E3304" s="12"/>
      <c r="G3304" s="12"/>
      <c r="I3304" s="12"/>
      <c r="K3304" s="12"/>
      <c r="M3304" s="12"/>
    </row>
    <row r="3305" customFormat="false" ht="12.75" hidden="false" customHeight="false" outlineLevel="0" collapsed="false">
      <c r="C3305" s="12"/>
      <c r="E3305" s="12"/>
      <c r="G3305" s="12"/>
      <c r="I3305" s="12"/>
      <c r="K3305" s="12"/>
      <c r="M3305" s="12"/>
    </row>
    <row r="3306" customFormat="false" ht="12.75" hidden="false" customHeight="false" outlineLevel="0" collapsed="false">
      <c r="C3306" s="12"/>
      <c r="E3306" s="12"/>
      <c r="G3306" s="12"/>
      <c r="I3306" s="12"/>
      <c r="K3306" s="12"/>
      <c r="M3306" s="12"/>
    </row>
    <row r="3307" customFormat="false" ht="12.75" hidden="false" customHeight="false" outlineLevel="0" collapsed="false">
      <c r="C3307" s="12"/>
      <c r="E3307" s="12"/>
      <c r="G3307" s="12"/>
      <c r="I3307" s="12"/>
      <c r="K3307" s="12"/>
      <c r="M3307" s="12"/>
    </row>
    <row r="3308" customFormat="false" ht="12.75" hidden="false" customHeight="false" outlineLevel="0" collapsed="false">
      <c r="C3308" s="12"/>
      <c r="E3308" s="12"/>
      <c r="G3308" s="12"/>
      <c r="I3308" s="12"/>
      <c r="K3308" s="12"/>
      <c r="M3308" s="12"/>
    </row>
    <row r="3309" customFormat="false" ht="12.75" hidden="false" customHeight="false" outlineLevel="0" collapsed="false">
      <c r="C3309" s="12"/>
      <c r="E3309" s="12"/>
      <c r="G3309" s="12"/>
      <c r="I3309" s="12"/>
      <c r="K3309" s="12"/>
      <c r="M3309" s="12"/>
    </row>
    <row r="3310" customFormat="false" ht="12.75" hidden="false" customHeight="false" outlineLevel="0" collapsed="false">
      <c r="C3310" s="12"/>
      <c r="E3310" s="12"/>
      <c r="G3310" s="12"/>
      <c r="I3310" s="12"/>
      <c r="K3310" s="12"/>
      <c r="M3310" s="12"/>
    </row>
    <row r="3311" customFormat="false" ht="12.75" hidden="false" customHeight="false" outlineLevel="0" collapsed="false">
      <c r="C3311" s="12"/>
      <c r="E3311" s="12"/>
      <c r="G3311" s="12"/>
      <c r="I3311" s="12"/>
      <c r="K3311" s="12"/>
      <c r="M3311" s="12"/>
    </row>
    <row r="3312" customFormat="false" ht="12.75" hidden="false" customHeight="false" outlineLevel="0" collapsed="false">
      <c r="C3312" s="12"/>
      <c r="E3312" s="12"/>
      <c r="G3312" s="12"/>
      <c r="I3312" s="12"/>
      <c r="K3312" s="12"/>
      <c r="M3312" s="12"/>
    </row>
    <row r="3313" customFormat="false" ht="12.75" hidden="false" customHeight="false" outlineLevel="0" collapsed="false">
      <c r="C3313" s="12"/>
      <c r="E3313" s="12"/>
      <c r="G3313" s="12"/>
      <c r="I3313" s="12"/>
      <c r="K3313" s="12"/>
      <c r="M3313" s="12"/>
    </row>
    <row r="3314" customFormat="false" ht="12.75" hidden="false" customHeight="false" outlineLevel="0" collapsed="false">
      <c r="C3314" s="12"/>
      <c r="E3314" s="12"/>
      <c r="G3314" s="12"/>
      <c r="I3314" s="12"/>
      <c r="K3314" s="12"/>
      <c r="M3314" s="12"/>
    </row>
    <row r="3315" customFormat="false" ht="12.75" hidden="false" customHeight="false" outlineLevel="0" collapsed="false">
      <c r="C3315" s="12"/>
      <c r="E3315" s="12"/>
      <c r="G3315" s="12"/>
      <c r="I3315" s="12"/>
      <c r="K3315" s="12"/>
      <c r="M3315" s="12"/>
    </row>
    <row r="3316" customFormat="false" ht="12.75" hidden="false" customHeight="false" outlineLevel="0" collapsed="false">
      <c r="C3316" s="12"/>
      <c r="E3316" s="12"/>
      <c r="G3316" s="12"/>
      <c r="I3316" s="12"/>
      <c r="K3316" s="12"/>
      <c r="M3316" s="12"/>
    </row>
    <row r="3317" customFormat="false" ht="12.75" hidden="false" customHeight="false" outlineLevel="0" collapsed="false">
      <c r="C3317" s="12"/>
      <c r="E3317" s="12"/>
      <c r="G3317" s="12"/>
      <c r="I3317" s="12"/>
      <c r="K3317" s="12"/>
      <c r="M3317" s="12"/>
    </row>
    <row r="3318" customFormat="false" ht="12.75" hidden="false" customHeight="false" outlineLevel="0" collapsed="false">
      <c r="C3318" s="12"/>
      <c r="E3318" s="12"/>
      <c r="G3318" s="12"/>
      <c r="I3318" s="12"/>
      <c r="K3318" s="12"/>
      <c r="M3318" s="12"/>
    </row>
    <row r="3319" customFormat="false" ht="12.75" hidden="false" customHeight="false" outlineLevel="0" collapsed="false">
      <c r="C3319" s="12"/>
      <c r="E3319" s="12"/>
      <c r="G3319" s="12"/>
      <c r="I3319" s="12"/>
      <c r="K3319" s="12"/>
      <c r="M3319" s="12"/>
    </row>
    <row r="3320" customFormat="false" ht="12.75" hidden="false" customHeight="false" outlineLevel="0" collapsed="false">
      <c r="C3320" s="12"/>
      <c r="E3320" s="12"/>
      <c r="G3320" s="12"/>
      <c r="I3320" s="12"/>
      <c r="K3320" s="12"/>
      <c r="M3320" s="12"/>
    </row>
    <row r="3321" customFormat="false" ht="12.75" hidden="false" customHeight="false" outlineLevel="0" collapsed="false">
      <c r="C3321" s="12"/>
      <c r="E3321" s="12"/>
      <c r="G3321" s="12"/>
      <c r="I3321" s="12"/>
      <c r="K3321" s="12"/>
      <c r="M3321" s="12"/>
    </row>
    <row r="3322" customFormat="false" ht="12.75" hidden="false" customHeight="false" outlineLevel="0" collapsed="false">
      <c r="C3322" s="12"/>
      <c r="E3322" s="12"/>
      <c r="G3322" s="12"/>
      <c r="I3322" s="12"/>
      <c r="K3322" s="12"/>
      <c r="M3322" s="12"/>
    </row>
    <row r="3323" customFormat="false" ht="12.75" hidden="false" customHeight="false" outlineLevel="0" collapsed="false">
      <c r="C3323" s="12"/>
      <c r="E3323" s="12"/>
      <c r="G3323" s="12"/>
      <c r="I3323" s="12"/>
      <c r="K3323" s="12"/>
      <c r="M3323" s="12"/>
    </row>
    <row r="3324" customFormat="false" ht="12.75" hidden="false" customHeight="false" outlineLevel="0" collapsed="false">
      <c r="C3324" s="12"/>
      <c r="E3324" s="12"/>
      <c r="G3324" s="12"/>
      <c r="I3324" s="12"/>
      <c r="K3324" s="12"/>
      <c r="M3324" s="12"/>
    </row>
    <row r="3325" customFormat="false" ht="12.75" hidden="false" customHeight="false" outlineLevel="0" collapsed="false">
      <c r="C3325" s="12"/>
      <c r="E3325" s="12"/>
      <c r="G3325" s="12"/>
      <c r="I3325" s="12"/>
      <c r="K3325" s="12"/>
      <c r="M3325" s="12"/>
    </row>
    <row r="3326" customFormat="false" ht="12.75" hidden="false" customHeight="false" outlineLevel="0" collapsed="false">
      <c r="C3326" s="12"/>
      <c r="E3326" s="12"/>
      <c r="G3326" s="12"/>
      <c r="I3326" s="12"/>
      <c r="K3326" s="12"/>
      <c r="M3326" s="12"/>
    </row>
    <row r="3327" customFormat="false" ht="12.75" hidden="false" customHeight="false" outlineLevel="0" collapsed="false">
      <c r="C3327" s="12"/>
      <c r="E3327" s="12"/>
      <c r="G3327" s="12"/>
      <c r="I3327" s="12"/>
      <c r="K3327" s="12"/>
      <c r="M3327" s="12"/>
    </row>
    <row r="3328" customFormat="false" ht="12.75" hidden="false" customHeight="false" outlineLevel="0" collapsed="false">
      <c r="C3328" s="12"/>
      <c r="E3328" s="12"/>
      <c r="G3328" s="12"/>
      <c r="I3328" s="12"/>
      <c r="K3328" s="12"/>
      <c r="M3328" s="12"/>
    </row>
    <row r="3329" customFormat="false" ht="12.75" hidden="false" customHeight="false" outlineLevel="0" collapsed="false">
      <c r="C3329" s="12"/>
      <c r="E3329" s="12"/>
      <c r="G3329" s="12"/>
      <c r="I3329" s="12"/>
      <c r="K3329" s="12"/>
      <c r="M3329" s="12"/>
    </row>
    <row r="3330" customFormat="false" ht="12.75" hidden="false" customHeight="false" outlineLevel="0" collapsed="false">
      <c r="C3330" s="12"/>
      <c r="E3330" s="12"/>
      <c r="G3330" s="12"/>
      <c r="I3330" s="12"/>
      <c r="K3330" s="12"/>
      <c r="M3330" s="12"/>
    </row>
    <row r="3331" customFormat="false" ht="12.75" hidden="false" customHeight="false" outlineLevel="0" collapsed="false">
      <c r="C3331" s="12"/>
      <c r="E3331" s="12"/>
      <c r="G3331" s="12"/>
      <c r="I3331" s="12"/>
      <c r="K3331" s="12"/>
      <c r="M3331" s="12"/>
    </row>
    <row r="3332" customFormat="false" ht="12.75" hidden="false" customHeight="false" outlineLevel="0" collapsed="false">
      <c r="C3332" s="12"/>
      <c r="E3332" s="12"/>
      <c r="G3332" s="12"/>
      <c r="I3332" s="12"/>
      <c r="K3332" s="12"/>
      <c r="M3332" s="12"/>
    </row>
    <row r="3333" customFormat="false" ht="12.75" hidden="false" customHeight="false" outlineLevel="0" collapsed="false">
      <c r="C3333" s="12"/>
      <c r="E3333" s="12"/>
      <c r="G3333" s="12"/>
      <c r="I3333" s="12"/>
      <c r="K3333" s="12"/>
      <c r="M3333" s="12"/>
    </row>
    <row r="3334" customFormat="false" ht="12.75" hidden="false" customHeight="false" outlineLevel="0" collapsed="false">
      <c r="C3334" s="12"/>
      <c r="E3334" s="12"/>
      <c r="G3334" s="12"/>
      <c r="I3334" s="12"/>
      <c r="K3334" s="12"/>
      <c r="M3334" s="12"/>
    </row>
    <row r="3335" customFormat="false" ht="12.75" hidden="false" customHeight="false" outlineLevel="0" collapsed="false">
      <c r="C3335" s="12"/>
      <c r="E3335" s="12"/>
      <c r="G3335" s="12"/>
      <c r="I3335" s="12"/>
      <c r="K3335" s="12"/>
      <c r="M3335" s="12"/>
    </row>
    <row r="3336" customFormat="false" ht="12.75" hidden="false" customHeight="false" outlineLevel="0" collapsed="false">
      <c r="C3336" s="12"/>
      <c r="E3336" s="12"/>
      <c r="G3336" s="12"/>
      <c r="I3336" s="12"/>
      <c r="K3336" s="12"/>
      <c r="M3336" s="12"/>
    </row>
    <row r="3337" customFormat="false" ht="12.75" hidden="false" customHeight="false" outlineLevel="0" collapsed="false">
      <c r="C3337" s="12"/>
      <c r="E3337" s="12"/>
      <c r="G3337" s="12"/>
      <c r="I3337" s="12"/>
      <c r="K3337" s="12"/>
      <c r="M3337" s="12"/>
    </row>
    <row r="3338" customFormat="false" ht="12.75" hidden="false" customHeight="false" outlineLevel="0" collapsed="false">
      <c r="C3338" s="12"/>
      <c r="E3338" s="12"/>
      <c r="G3338" s="12"/>
      <c r="I3338" s="12"/>
      <c r="K3338" s="12"/>
      <c r="M3338" s="12"/>
    </row>
    <row r="3339" customFormat="false" ht="12.75" hidden="false" customHeight="false" outlineLevel="0" collapsed="false">
      <c r="C3339" s="12"/>
      <c r="E3339" s="12"/>
      <c r="G3339" s="12"/>
      <c r="I3339" s="12"/>
      <c r="K3339" s="12"/>
      <c r="M3339" s="12"/>
    </row>
    <row r="3340" customFormat="false" ht="12.75" hidden="false" customHeight="false" outlineLevel="0" collapsed="false">
      <c r="C3340" s="12"/>
      <c r="E3340" s="12"/>
      <c r="G3340" s="12"/>
      <c r="I3340" s="12"/>
      <c r="K3340" s="12"/>
      <c r="M3340" s="12"/>
    </row>
    <row r="3341" customFormat="false" ht="12.75" hidden="false" customHeight="false" outlineLevel="0" collapsed="false">
      <c r="C3341" s="12"/>
      <c r="E3341" s="12"/>
      <c r="G3341" s="12"/>
      <c r="I3341" s="12"/>
      <c r="K3341" s="12"/>
      <c r="M3341" s="12"/>
    </row>
    <row r="3342" customFormat="false" ht="12.75" hidden="false" customHeight="false" outlineLevel="0" collapsed="false">
      <c r="C3342" s="12"/>
      <c r="E3342" s="12"/>
      <c r="G3342" s="12"/>
      <c r="I3342" s="12"/>
      <c r="K3342" s="12"/>
      <c r="M3342" s="12"/>
    </row>
    <row r="3343" customFormat="false" ht="12.75" hidden="false" customHeight="false" outlineLevel="0" collapsed="false">
      <c r="C3343" s="12"/>
      <c r="E3343" s="12"/>
      <c r="G3343" s="12"/>
      <c r="I3343" s="12"/>
      <c r="K3343" s="12"/>
      <c r="M3343" s="12"/>
    </row>
    <row r="3344" customFormat="false" ht="12.75" hidden="false" customHeight="false" outlineLevel="0" collapsed="false">
      <c r="C3344" s="12"/>
      <c r="E3344" s="12"/>
      <c r="G3344" s="12"/>
      <c r="I3344" s="12"/>
      <c r="K3344" s="12"/>
      <c r="M3344" s="12"/>
    </row>
    <row r="3345" customFormat="false" ht="12.75" hidden="false" customHeight="false" outlineLevel="0" collapsed="false">
      <c r="C3345" s="12"/>
      <c r="E3345" s="12"/>
      <c r="G3345" s="12"/>
      <c r="I3345" s="12"/>
      <c r="K3345" s="12"/>
      <c r="M3345" s="12"/>
    </row>
    <row r="3346" customFormat="false" ht="12.75" hidden="false" customHeight="false" outlineLevel="0" collapsed="false">
      <c r="C3346" s="12"/>
      <c r="E3346" s="12"/>
      <c r="G3346" s="12"/>
      <c r="I3346" s="12"/>
      <c r="K3346" s="12"/>
      <c r="M3346" s="12"/>
    </row>
    <row r="3347" customFormat="false" ht="12.75" hidden="false" customHeight="false" outlineLevel="0" collapsed="false">
      <c r="C3347" s="12"/>
      <c r="E3347" s="12"/>
      <c r="G3347" s="12"/>
      <c r="I3347" s="12"/>
      <c r="K3347" s="12"/>
      <c r="M3347" s="12"/>
    </row>
    <row r="3348" customFormat="false" ht="12.75" hidden="false" customHeight="false" outlineLevel="0" collapsed="false">
      <c r="C3348" s="12"/>
      <c r="E3348" s="12"/>
      <c r="G3348" s="12"/>
      <c r="I3348" s="12"/>
      <c r="K3348" s="12"/>
      <c r="M3348" s="12"/>
    </row>
    <row r="3349" customFormat="false" ht="12.75" hidden="false" customHeight="false" outlineLevel="0" collapsed="false">
      <c r="C3349" s="12"/>
      <c r="E3349" s="12"/>
      <c r="G3349" s="12"/>
      <c r="I3349" s="12"/>
      <c r="K3349" s="12"/>
      <c r="M3349" s="12"/>
    </row>
    <row r="3350" customFormat="false" ht="12.75" hidden="false" customHeight="false" outlineLevel="0" collapsed="false">
      <c r="C3350" s="12"/>
      <c r="E3350" s="12"/>
      <c r="G3350" s="12"/>
      <c r="I3350" s="12"/>
      <c r="K3350" s="12"/>
      <c r="M3350" s="12"/>
    </row>
    <row r="3351" customFormat="false" ht="12.75" hidden="false" customHeight="false" outlineLevel="0" collapsed="false">
      <c r="C3351" s="12"/>
      <c r="E3351" s="12"/>
      <c r="G3351" s="12"/>
      <c r="I3351" s="12"/>
      <c r="K3351" s="12"/>
      <c r="M3351" s="12"/>
    </row>
    <row r="3352" customFormat="false" ht="12.75" hidden="false" customHeight="false" outlineLevel="0" collapsed="false">
      <c r="C3352" s="12"/>
      <c r="E3352" s="12"/>
      <c r="G3352" s="12"/>
      <c r="I3352" s="12"/>
      <c r="K3352" s="12"/>
      <c r="M3352" s="12"/>
    </row>
    <row r="3353" customFormat="false" ht="12.75" hidden="false" customHeight="false" outlineLevel="0" collapsed="false">
      <c r="C3353" s="12"/>
      <c r="E3353" s="12"/>
      <c r="G3353" s="12"/>
      <c r="I3353" s="12"/>
      <c r="K3353" s="12"/>
      <c r="M3353" s="12"/>
    </row>
    <row r="3354" customFormat="false" ht="12.75" hidden="false" customHeight="false" outlineLevel="0" collapsed="false">
      <c r="C3354" s="12"/>
      <c r="E3354" s="12"/>
      <c r="G3354" s="12"/>
      <c r="I3354" s="12"/>
      <c r="K3354" s="12"/>
      <c r="M3354" s="12"/>
    </row>
    <row r="3355" customFormat="false" ht="12.75" hidden="false" customHeight="false" outlineLevel="0" collapsed="false">
      <c r="C3355" s="12"/>
      <c r="E3355" s="12"/>
      <c r="G3355" s="12"/>
      <c r="I3355" s="12"/>
      <c r="K3355" s="12"/>
      <c r="M3355" s="12"/>
    </row>
    <row r="3356" customFormat="false" ht="12.75" hidden="false" customHeight="false" outlineLevel="0" collapsed="false">
      <c r="C3356" s="12"/>
      <c r="E3356" s="12"/>
      <c r="G3356" s="12"/>
      <c r="I3356" s="12"/>
      <c r="K3356" s="12"/>
      <c r="M3356" s="12"/>
    </row>
    <row r="3357" customFormat="false" ht="12.75" hidden="false" customHeight="false" outlineLevel="0" collapsed="false">
      <c r="C3357" s="12"/>
      <c r="E3357" s="12"/>
      <c r="G3357" s="12"/>
      <c r="I3357" s="12"/>
      <c r="K3357" s="12"/>
      <c r="M3357" s="12"/>
    </row>
    <row r="3358" customFormat="false" ht="12.75" hidden="false" customHeight="false" outlineLevel="0" collapsed="false">
      <c r="C3358" s="12"/>
      <c r="E3358" s="12"/>
      <c r="G3358" s="12"/>
      <c r="I3358" s="12"/>
      <c r="K3358" s="12"/>
      <c r="M3358" s="12"/>
    </row>
    <row r="3359" customFormat="false" ht="12.75" hidden="false" customHeight="false" outlineLevel="0" collapsed="false">
      <c r="C3359" s="12"/>
      <c r="E3359" s="12"/>
      <c r="G3359" s="12"/>
      <c r="I3359" s="12"/>
      <c r="K3359" s="12"/>
      <c r="M3359" s="12"/>
    </row>
    <row r="3360" customFormat="false" ht="12.75" hidden="false" customHeight="false" outlineLevel="0" collapsed="false">
      <c r="C3360" s="12"/>
      <c r="E3360" s="12"/>
      <c r="G3360" s="12"/>
      <c r="I3360" s="12"/>
      <c r="K3360" s="12"/>
      <c r="M3360" s="12"/>
    </row>
    <row r="3361" customFormat="false" ht="12.75" hidden="false" customHeight="false" outlineLevel="0" collapsed="false">
      <c r="C3361" s="12"/>
      <c r="E3361" s="12"/>
      <c r="G3361" s="12"/>
      <c r="I3361" s="12"/>
      <c r="K3361" s="12"/>
      <c r="M3361" s="12"/>
    </row>
    <row r="3362" customFormat="false" ht="12.75" hidden="false" customHeight="false" outlineLevel="0" collapsed="false">
      <c r="C3362" s="12"/>
      <c r="E3362" s="12"/>
      <c r="G3362" s="12"/>
      <c r="I3362" s="12"/>
      <c r="K3362" s="12"/>
      <c r="M3362" s="12"/>
    </row>
    <row r="3363" customFormat="false" ht="12.75" hidden="false" customHeight="false" outlineLevel="0" collapsed="false">
      <c r="C3363" s="12"/>
      <c r="E3363" s="12"/>
      <c r="G3363" s="12"/>
      <c r="I3363" s="12"/>
      <c r="K3363" s="12"/>
      <c r="M3363" s="12"/>
    </row>
    <row r="3364" customFormat="false" ht="12.75" hidden="false" customHeight="false" outlineLevel="0" collapsed="false">
      <c r="C3364" s="12"/>
      <c r="E3364" s="12"/>
      <c r="G3364" s="12"/>
      <c r="I3364" s="12"/>
      <c r="K3364" s="12"/>
      <c r="M3364" s="12"/>
    </row>
    <row r="3365" customFormat="false" ht="12.75" hidden="false" customHeight="false" outlineLevel="0" collapsed="false">
      <c r="C3365" s="12"/>
      <c r="E3365" s="12"/>
      <c r="G3365" s="12"/>
      <c r="I3365" s="12"/>
      <c r="K3365" s="12"/>
      <c r="M3365" s="12"/>
    </row>
    <row r="3366" customFormat="false" ht="12.75" hidden="false" customHeight="false" outlineLevel="0" collapsed="false">
      <c r="C3366" s="12"/>
      <c r="E3366" s="12"/>
      <c r="G3366" s="12"/>
      <c r="I3366" s="12"/>
      <c r="K3366" s="12"/>
      <c r="M3366" s="12"/>
    </row>
    <row r="3367" customFormat="false" ht="12.75" hidden="false" customHeight="false" outlineLevel="0" collapsed="false">
      <c r="C3367" s="12"/>
      <c r="E3367" s="12"/>
      <c r="G3367" s="12"/>
      <c r="I3367" s="12"/>
      <c r="K3367" s="12"/>
      <c r="M3367" s="12"/>
    </row>
    <row r="3368" customFormat="false" ht="12.75" hidden="false" customHeight="false" outlineLevel="0" collapsed="false">
      <c r="C3368" s="12"/>
      <c r="E3368" s="12"/>
      <c r="G3368" s="12"/>
      <c r="I3368" s="12"/>
      <c r="K3368" s="12"/>
      <c r="M3368" s="12"/>
    </row>
    <row r="3369" customFormat="false" ht="12.75" hidden="false" customHeight="false" outlineLevel="0" collapsed="false">
      <c r="C3369" s="12"/>
      <c r="E3369" s="12"/>
      <c r="G3369" s="12"/>
      <c r="I3369" s="12"/>
      <c r="K3369" s="12"/>
      <c r="M3369" s="12"/>
    </row>
    <row r="3370" customFormat="false" ht="12.75" hidden="false" customHeight="false" outlineLevel="0" collapsed="false">
      <c r="C3370" s="12"/>
      <c r="E3370" s="12"/>
      <c r="G3370" s="12"/>
      <c r="I3370" s="12"/>
      <c r="K3370" s="12"/>
      <c r="M3370" s="12"/>
    </row>
    <row r="3371" customFormat="false" ht="12.75" hidden="false" customHeight="false" outlineLevel="0" collapsed="false">
      <c r="C3371" s="12"/>
      <c r="E3371" s="12"/>
      <c r="G3371" s="12"/>
      <c r="I3371" s="12"/>
      <c r="K3371" s="12"/>
      <c r="M3371" s="12"/>
    </row>
    <row r="3372" customFormat="false" ht="12.75" hidden="false" customHeight="false" outlineLevel="0" collapsed="false">
      <c r="C3372" s="12"/>
      <c r="E3372" s="12"/>
      <c r="G3372" s="12"/>
      <c r="I3372" s="12"/>
      <c r="K3372" s="12"/>
      <c r="M3372" s="12"/>
    </row>
    <row r="3373" customFormat="false" ht="12.75" hidden="false" customHeight="false" outlineLevel="0" collapsed="false">
      <c r="C3373" s="12"/>
      <c r="E3373" s="12"/>
      <c r="G3373" s="12"/>
      <c r="I3373" s="12"/>
      <c r="K3373" s="12"/>
      <c r="M3373" s="12"/>
    </row>
    <row r="3374" customFormat="false" ht="12.75" hidden="false" customHeight="false" outlineLevel="0" collapsed="false">
      <c r="C3374" s="12"/>
      <c r="E3374" s="12"/>
      <c r="G3374" s="12"/>
      <c r="I3374" s="12"/>
      <c r="K3374" s="12"/>
      <c r="M3374" s="12"/>
    </row>
    <row r="3375" customFormat="false" ht="12.75" hidden="false" customHeight="false" outlineLevel="0" collapsed="false">
      <c r="C3375" s="12"/>
      <c r="E3375" s="12"/>
      <c r="G3375" s="12"/>
      <c r="I3375" s="12"/>
      <c r="K3375" s="12"/>
      <c r="M3375" s="12"/>
    </row>
    <row r="3376" customFormat="false" ht="12.75" hidden="false" customHeight="false" outlineLevel="0" collapsed="false">
      <c r="C3376" s="12"/>
      <c r="E3376" s="12"/>
      <c r="G3376" s="12"/>
      <c r="I3376" s="12"/>
      <c r="K3376" s="12"/>
      <c r="M3376" s="12"/>
    </row>
    <row r="3377" customFormat="false" ht="12.75" hidden="false" customHeight="false" outlineLevel="0" collapsed="false">
      <c r="C3377" s="12"/>
      <c r="E3377" s="12"/>
      <c r="G3377" s="12"/>
      <c r="I3377" s="12"/>
      <c r="K3377" s="12"/>
      <c r="M3377" s="12"/>
    </row>
    <row r="3378" customFormat="false" ht="12.75" hidden="false" customHeight="false" outlineLevel="0" collapsed="false">
      <c r="C3378" s="12"/>
      <c r="E3378" s="12"/>
      <c r="G3378" s="12"/>
      <c r="I3378" s="12"/>
      <c r="K3378" s="12"/>
      <c r="M3378" s="12"/>
    </row>
    <row r="3379" customFormat="false" ht="12.75" hidden="false" customHeight="false" outlineLevel="0" collapsed="false">
      <c r="C3379" s="12"/>
      <c r="E3379" s="12"/>
      <c r="G3379" s="12"/>
      <c r="I3379" s="12"/>
      <c r="K3379" s="12"/>
      <c r="M3379" s="12"/>
    </row>
    <row r="3380" customFormat="false" ht="12.75" hidden="false" customHeight="false" outlineLevel="0" collapsed="false">
      <c r="C3380" s="12"/>
      <c r="E3380" s="12"/>
      <c r="G3380" s="12"/>
      <c r="I3380" s="12"/>
      <c r="K3380" s="12"/>
      <c r="M3380" s="12"/>
    </row>
    <row r="3381" customFormat="false" ht="12.75" hidden="false" customHeight="false" outlineLevel="0" collapsed="false">
      <c r="C3381" s="12"/>
      <c r="E3381" s="12"/>
      <c r="G3381" s="12"/>
      <c r="I3381" s="12"/>
      <c r="K3381" s="12"/>
      <c r="M3381" s="12"/>
    </row>
    <row r="3382" customFormat="false" ht="12.75" hidden="false" customHeight="false" outlineLevel="0" collapsed="false">
      <c r="C3382" s="12"/>
      <c r="E3382" s="12"/>
      <c r="G3382" s="12"/>
      <c r="I3382" s="12"/>
      <c r="K3382" s="12"/>
      <c r="M3382" s="12"/>
    </row>
    <row r="3383" customFormat="false" ht="12.75" hidden="false" customHeight="false" outlineLevel="0" collapsed="false">
      <c r="C3383" s="12"/>
      <c r="E3383" s="12"/>
      <c r="G3383" s="12"/>
      <c r="I3383" s="12"/>
      <c r="K3383" s="12"/>
      <c r="M3383" s="12"/>
    </row>
    <row r="3384" customFormat="false" ht="12.75" hidden="false" customHeight="false" outlineLevel="0" collapsed="false">
      <c r="C3384" s="12"/>
      <c r="E3384" s="12"/>
      <c r="G3384" s="12"/>
      <c r="I3384" s="12"/>
      <c r="K3384" s="12"/>
      <c r="M3384" s="12"/>
    </row>
    <row r="3385" customFormat="false" ht="12.75" hidden="false" customHeight="false" outlineLevel="0" collapsed="false">
      <c r="C3385" s="12"/>
      <c r="E3385" s="12"/>
      <c r="G3385" s="12"/>
      <c r="I3385" s="12"/>
      <c r="K3385" s="12"/>
      <c r="M3385" s="12"/>
    </row>
    <row r="3386" customFormat="false" ht="12.75" hidden="false" customHeight="false" outlineLevel="0" collapsed="false">
      <c r="C3386" s="12"/>
      <c r="E3386" s="12"/>
      <c r="G3386" s="12"/>
      <c r="I3386" s="12"/>
      <c r="K3386" s="12"/>
      <c r="M3386" s="12"/>
    </row>
    <row r="3387" customFormat="false" ht="12.75" hidden="false" customHeight="false" outlineLevel="0" collapsed="false">
      <c r="C3387" s="12"/>
      <c r="E3387" s="12"/>
      <c r="G3387" s="12"/>
      <c r="I3387" s="12"/>
      <c r="K3387" s="12"/>
      <c r="M3387" s="12"/>
    </row>
    <row r="3388" customFormat="false" ht="12.75" hidden="false" customHeight="false" outlineLevel="0" collapsed="false">
      <c r="C3388" s="12"/>
      <c r="E3388" s="12"/>
      <c r="G3388" s="12"/>
      <c r="I3388" s="12"/>
      <c r="K3388" s="12"/>
      <c r="M3388" s="12"/>
    </row>
    <row r="3389" customFormat="false" ht="12.75" hidden="false" customHeight="false" outlineLevel="0" collapsed="false">
      <c r="C3389" s="12"/>
      <c r="E3389" s="12"/>
      <c r="G3389" s="12"/>
      <c r="I3389" s="12"/>
      <c r="K3389" s="12"/>
      <c r="M3389" s="12"/>
    </row>
    <row r="3390" customFormat="false" ht="12.75" hidden="false" customHeight="false" outlineLevel="0" collapsed="false">
      <c r="C3390" s="12"/>
      <c r="E3390" s="12"/>
      <c r="G3390" s="12"/>
      <c r="I3390" s="12"/>
      <c r="K3390" s="12"/>
      <c r="M3390" s="12"/>
    </row>
    <row r="3391" customFormat="false" ht="12.75" hidden="false" customHeight="false" outlineLevel="0" collapsed="false">
      <c r="C3391" s="12"/>
      <c r="E3391" s="12"/>
      <c r="G3391" s="12"/>
      <c r="I3391" s="12"/>
      <c r="K3391" s="12"/>
      <c r="M3391" s="12"/>
    </row>
    <row r="3392" customFormat="false" ht="12.75" hidden="false" customHeight="false" outlineLevel="0" collapsed="false">
      <c r="C3392" s="12"/>
      <c r="E3392" s="12"/>
      <c r="G3392" s="12"/>
      <c r="I3392" s="12"/>
      <c r="K3392" s="12"/>
      <c r="M3392" s="12"/>
    </row>
    <row r="3393" customFormat="false" ht="12.75" hidden="false" customHeight="false" outlineLevel="0" collapsed="false">
      <c r="C3393" s="12"/>
      <c r="E3393" s="12"/>
      <c r="G3393" s="12"/>
      <c r="I3393" s="12"/>
      <c r="K3393" s="12"/>
      <c r="M3393" s="12"/>
    </row>
    <row r="3394" customFormat="false" ht="12.75" hidden="false" customHeight="false" outlineLevel="0" collapsed="false">
      <c r="C3394" s="12"/>
      <c r="E3394" s="12"/>
      <c r="G3394" s="12"/>
      <c r="I3394" s="12"/>
      <c r="K3394" s="12"/>
      <c r="M3394" s="12"/>
    </row>
    <row r="3395" customFormat="false" ht="12.75" hidden="false" customHeight="false" outlineLevel="0" collapsed="false">
      <c r="C3395" s="12"/>
      <c r="E3395" s="12"/>
      <c r="G3395" s="12"/>
      <c r="I3395" s="12"/>
      <c r="K3395" s="12"/>
      <c r="M3395" s="12"/>
    </row>
    <row r="3396" customFormat="false" ht="12.75" hidden="false" customHeight="false" outlineLevel="0" collapsed="false">
      <c r="C3396" s="12"/>
      <c r="E3396" s="12"/>
      <c r="G3396" s="12"/>
      <c r="I3396" s="12"/>
      <c r="K3396" s="12"/>
      <c r="M3396" s="12"/>
    </row>
    <row r="3397" customFormat="false" ht="12.75" hidden="false" customHeight="false" outlineLevel="0" collapsed="false">
      <c r="C3397" s="12"/>
      <c r="E3397" s="12"/>
      <c r="G3397" s="12"/>
      <c r="I3397" s="12"/>
      <c r="K3397" s="12"/>
      <c r="M3397" s="12"/>
    </row>
    <row r="3398" customFormat="false" ht="12.75" hidden="false" customHeight="false" outlineLevel="0" collapsed="false">
      <c r="C3398" s="12"/>
      <c r="E3398" s="12"/>
      <c r="G3398" s="12"/>
      <c r="I3398" s="12"/>
      <c r="K3398" s="12"/>
      <c r="M3398" s="12"/>
    </row>
    <row r="3399" customFormat="false" ht="12.75" hidden="false" customHeight="false" outlineLevel="0" collapsed="false">
      <c r="C3399" s="12"/>
      <c r="E3399" s="12"/>
      <c r="G3399" s="12"/>
      <c r="I3399" s="12"/>
      <c r="K3399" s="12"/>
      <c r="M3399" s="12"/>
    </row>
    <row r="3400" customFormat="false" ht="12.75" hidden="false" customHeight="false" outlineLevel="0" collapsed="false">
      <c r="C3400" s="12"/>
      <c r="E3400" s="12"/>
      <c r="G3400" s="12"/>
      <c r="I3400" s="12"/>
      <c r="K3400" s="12"/>
      <c r="M3400" s="12"/>
    </row>
    <row r="3401" customFormat="false" ht="12.75" hidden="false" customHeight="false" outlineLevel="0" collapsed="false">
      <c r="C3401" s="12"/>
      <c r="E3401" s="12"/>
      <c r="G3401" s="12"/>
      <c r="I3401" s="12"/>
      <c r="K3401" s="12"/>
      <c r="M3401" s="12"/>
    </row>
    <row r="3402" customFormat="false" ht="12.75" hidden="false" customHeight="false" outlineLevel="0" collapsed="false">
      <c r="C3402" s="12"/>
      <c r="E3402" s="12"/>
      <c r="G3402" s="12"/>
      <c r="I3402" s="12"/>
      <c r="K3402" s="12"/>
      <c r="M3402" s="12"/>
    </row>
    <row r="3403" customFormat="false" ht="12.75" hidden="false" customHeight="false" outlineLevel="0" collapsed="false">
      <c r="C3403" s="12"/>
      <c r="E3403" s="12"/>
      <c r="G3403" s="12"/>
      <c r="I3403" s="12"/>
      <c r="K3403" s="12"/>
      <c r="M3403" s="12"/>
    </row>
    <row r="3404" customFormat="false" ht="12.75" hidden="false" customHeight="false" outlineLevel="0" collapsed="false">
      <c r="C3404" s="12"/>
      <c r="E3404" s="12"/>
      <c r="G3404" s="12"/>
      <c r="I3404" s="12"/>
      <c r="K3404" s="12"/>
      <c r="M3404" s="12"/>
    </row>
    <row r="3405" customFormat="false" ht="12.75" hidden="false" customHeight="false" outlineLevel="0" collapsed="false">
      <c r="C3405" s="12"/>
      <c r="E3405" s="12"/>
      <c r="G3405" s="12"/>
      <c r="I3405" s="12"/>
      <c r="K3405" s="12"/>
      <c r="M3405" s="12"/>
    </row>
    <row r="3406" customFormat="false" ht="12.75" hidden="false" customHeight="false" outlineLevel="0" collapsed="false">
      <c r="C3406" s="12"/>
      <c r="E3406" s="12"/>
      <c r="G3406" s="12"/>
      <c r="I3406" s="12"/>
      <c r="K3406" s="12"/>
      <c r="M3406" s="12"/>
    </row>
    <row r="3407" customFormat="false" ht="12.75" hidden="false" customHeight="false" outlineLevel="0" collapsed="false">
      <c r="C3407" s="12"/>
      <c r="E3407" s="12"/>
      <c r="G3407" s="12"/>
      <c r="I3407" s="12"/>
      <c r="K3407" s="12"/>
      <c r="M3407" s="12"/>
    </row>
    <row r="3408" customFormat="false" ht="12.75" hidden="false" customHeight="false" outlineLevel="0" collapsed="false">
      <c r="C3408" s="12"/>
      <c r="E3408" s="12"/>
      <c r="G3408" s="12"/>
      <c r="I3408" s="12"/>
      <c r="K3408" s="12"/>
      <c r="M3408" s="12"/>
    </row>
    <row r="3409" customFormat="false" ht="12.75" hidden="false" customHeight="false" outlineLevel="0" collapsed="false">
      <c r="C3409" s="12"/>
      <c r="E3409" s="12"/>
      <c r="G3409" s="12"/>
      <c r="I3409" s="12"/>
      <c r="K3409" s="12"/>
      <c r="M3409" s="12"/>
    </row>
    <row r="3410" customFormat="false" ht="12.75" hidden="false" customHeight="false" outlineLevel="0" collapsed="false">
      <c r="C3410" s="12"/>
      <c r="E3410" s="12"/>
      <c r="G3410" s="4"/>
      <c r="I3410" s="12"/>
      <c r="K3410" s="12"/>
      <c r="M3410" s="12"/>
    </row>
    <row r="3411" customFormat="false" ht="12.75" hidden="false" customHeight="false" outlineLevel="0" collapsed="false">
      <c r="C3411" s="12"/>
      <c r="E3411" s="12"/>
      <c r="G3411" s="4"/>
      <c r="I3411" s="12"/>
      <c r="K3411" s="12"/>
      <c r="M3411" s="12"/>
    </row>
    <row r="3412" customFormat="false" ht="12.75" hidden="false" customHeight="false" outlineLevel="0" collapsed="false">
      <c r="C3412" s="12"/>
      <c r="E3412" s="12"/>
      <c r="G3412" s="4"/>
      <c r="I3412" s="12"/>
      <c r="K3412" s="12"/>
      <c r="M3412" s="12"/>
    </row>
    <row r="3413" customFormat="false" ht="12.75" hidden="false" customHeight="false" outlineLevel="0" collapsed="false">
      <c r="C3413" s="12"/>
      <c r="E3413" s="12"/>
      <c r="G3413" s="12"/>
      <c r="I3413" s="12"/>
      <c r="K3413" s="12"/>
      <c r="M3413" s="12"/>
    </row>
    <row r="3414" customFormat="false" ht="12.75" hidden="false" customHeight="false" outlineLevel="0" collapsed="false">
      <c r="C3414" s="12"/>
      <c r="E3414" s="12"/>
      <c r="G3414" s="12"/>
      <c r="I3414" s="12"/>
      <c r="K3414" s="12"/>
      <c r="M3414" s="12"/>
    </row>
    <row r="3415" customFormat="false" ht="12.75" hidden="false" customHeight="false" outlineLevel="0" collapsed="false">
      <c r="C3415" s="12"/>
      <c r="E3415" s="12"/>
      <c r="G3415" s="12"/>
      <c r="I3415" s="12"/>
      <c r="K3415" s="12"/>
      <c r="M3415" s="12"/>
    </row>
    <row r="3416" customFormat="false" ht="12.75" hidden="false" customHeight="false" outlineLevel="0" collapsed="false">
      <c r="C3416" s="12"/>
      <c r="E3416" s="12"/>
      <c r="G3416" s="12"/>
      <c r="I3416" s="12"/>
      <c r="K3416" s="12"/>
      <c r="M3416" s="12"/>
    </row>
    <row r="3417" customFormat="false" ht="12.75" hidden="false" customHeight="false" outlineLevel="0" collapsed="false">
      <c r="C3417" s="12"/>
      <c r="E3417" s="12"/>
      <c r="G3417" s="12"/>
      <c r="I3417" s="12"/>
      <c r="K3417" s="12"/>
      <c r="M3417" s="12"/>
    </row>
    <row r="3418" customFormat="false" ht="12.75" hidden="false" customHeight="false" outlineLevel="0" collapsed="false">
      <c r="C3418" s="12"/>
      <c r="E3418" s="12"/>
      <c r="G3418" s="12"/>
      <c r="I3418" s="12"/>
      <c r="K3418" s="12"/>
      <c r="M3418" s="12"/>
    </row>
    <row r="3419" customFormat="false" ht="12.75" hidden="false" customHeight="false" outlineLevel="0" collapsed="false">
      <c r="C3419" s="12"/>
      <c r="E3419" s="12"/>
      <c r="G3419" s="12"/>
      <c r="I3419" s="12"/>
      <c r="K3419" s="12"/>
      <c r="M3419" s="12"/>
    </row>
    <row r="3420" customFormat="false" ht="12.75" hidden="false" customHeight="false" outlineLevel="0" collapsed="false">
      <c r="C3420" s="12"/>
      <c r="E3420" s="12"/>
      <c r="G3420" s="12"/>
      <c r="I3420" s="12"/>
      <c r="K3420" s="12"/>
      <c r="M3420" s="12"/>
    </row>
    <row r="3421" customFormat="false" ht="12.75" hidden="false" customHeight="false" outlineLevel="0" collapsed="false">
      <c r="C3421" s="12"/>
      <c r="E3421" s="12"/>
      <c r="G3421" s="12"/>
      <c r="I3421" s="12"/>
      <c r="K3421" s="12"/>
      <c r="M3421" s="12"/>
    </row>
    <row r="3422" customFormat="false" ht="12.75" hidden="false" customHeight="false" outlineLevel="0" collapsed="false">
      <c r="C3422" s="12"/>
      <c r="E3422" s="12"/>
      <c r="G3422" s="12"/>
      <c r="I3422" s="12"/>
      <c r="K3422" s="12"/>
      <c r="M3422" s="12"/>
    </row>
    <row r="3423" customFormat="false" ht="12.75" hidden="false" customHeight="false" outlineLevel="0" collapsed="false">
      <c r="C3423" s="12"/>
      <c r="E3423" s="12"/>
      <c r="G3423" s="12"/>
      <c r="I3423" s="12"/>
      <c r="K3423" s="12"/>
      <c r="M3423" s="12"/>
    </row>
    <row r="3424" customFormat="false" ht="12.75" hidden="false" customHeight="false" outlineLevel="0" collapsed="false">
      <c r="C3424" s="12"/>
      <c r="E3424" s="12"/>
      <c r="G3424" s="12"/>
      <c r="I3424" s="12"/>
      <c r="K3424" s="12"/>
      <c r="M3424" s="12"/>
    </row>
    <row r="3425" customFormat="false" ht="12.75" hidden="false" customHeight="false" outlineLevel="0" collapsed="false">
      <c r="C3425" s="12"/>
      <c r="E3425" s="12"/>
      <c r="G3425" s="12"/>
      <c r="I3425" s="12"/>
      <c r="K3425" s="12"/>
      <c r="M3425" s="12"/>
    </row>
    <row r="3426" customFormat="false" ht="12.75" hidden="false" customHeight="false" outlineLevel="0" collapsed="false">
      <c r="C3426" s="12"/>
      <c r="E3426" s="12"/>
      <c r="G3426" s="12"/>
      <c r="I3426" s="12"/>
      <c r="K3426" s="12"/>
      <c r="M3426" s="12"/>
    </row>
    <row r="3427" customFormat="false" ht="12.75" hidden="false" customHeight="false" outlineLevel="0" collapsed="false">
      <c r="C3427" s="12"/>
      <c r="E3427" s="12"/>
      <c r="G3427" s="12"/>
      <c r="I3427" s="12"/>
      <c r="K3427" s="12"/>
      <c r="M3427" s="12"/>
    </row>
    <row r="3428" customFormat="false" ht="12.75" hidden="false" customHeight="false" outlineLevel="0" collapsed="false">
      <c r="C3428" s="12"/>
      <c r="E3428" s="12"/>
      <c r="G3428" s="12"/>
      <c r="I3428" s="12"/>
      <c r="K3428" s="12"/>
      <c r="M3428" s="12"/>
    </row>
    <row r="3429" customFormat="false" ht="12.75" hidden="false" customHeight="false" outlineLevel="0" collapsed="false">
      <c r="C3429" s="12"/>
      <c r="E3429" s="12"/>
      <c r="G3429" s="12"/>
      <c r="I3429" s="12"/>
      <c r="K3429" s="12"/>
      <c r="M3429" s="12"/>
    </row>
    <row r="3430" customFormat="false" ht="12.75" hidden="false" customHeight="false" outlineLevel="0" collapsed="false">
      <c r="C3430" s="12"/>
      <c r="E3430" s="12"/>
      <c r="G3430" s="12"/>
      <c r="I3430" s="12"/>
      <c r="K3430" s="12"/>
      <c r="M3430" s="12"/>
    </row>
    <row r="3431" customFormat="false" ht="12.75" hidden="false" customHeight="false" outlineLevel="0" collapsed="false">
      <c r="C3431" s="12"/>
      <c r="E3431" s="12"/>
      <c r="G3431" s="12"/>
      <c r="I3431" s="12"/>
      <c r="K3431" s="12"/>
      <c r="M3431" s="12"/>
    </row>
    <row r="3432" customFormat="false" ht="12.75" hidden="false" customHeight="false" outlineLevel="0" collapsed="false">
      <c r="C3432" s="12"/>
      <c r="E3432" s="12"/>
      <c r="G3432" s="12"/>
      <c r="I3432" s="12"/>
      <c r="K3432" s="12"/>
      <c r="M3432" s="12"/>
    </row>
    <row r="3433" customFormat="false" ht="12.75" hidden="false" customHeight="false" outlineLevel="0" collapsed="false">
      <c r="C3433" s="12"/>
      <c r="E3433" s="12"/>
      <c r="G3433" s="12"/>
      <c r="I3433" s="12"/>
      <c r="K3433" s="12"/>
      <c r="M3433" s="12"/>
    </row>
    <row r="3434" customFormat="false" ht="12.75" hidden="false" customHeight="false" outlineLevel="0" collapsed="false">
      <c r="C3434" s="12"/>
      <c r="E3434" s="12"/>
      <c r="G3434" s="12"/>
      <c r="I3434" s="12"/>
      <c r="K3434" s="12"/>
      <c r="M3434" s="12"/>
    </row>
    <row r="3435" customFormat="false" ht="12.75" hidden="false" customHeight="false" outlineLevel="0" collapsed="false">
      <c r="C3435" s="12"/>
      <c r="E3435" s="12"/>
      <c r="G3435" s="12"/>
      <c r="I3435" s="12"/>
      <c r="K3435" s="12"/>
      <c r="M3435" s="12"/>
    </row>
    <row r="3436" customFormat="false" ht="12.75" hidden="false" customHeight="false" outlineLevel="0" collapsed="false">
      <c r="C3436" s="12"/>
      <c r="E3436" s="12"/>
      <c r="G3436" s="12"/>
      <c r="I3436" s="12"/>
      <c r="K3436" s="12"/>
      <c r="M3436" s="12"/>
    </row>
    <row r="3437" customFormat="false" ht="12.75" hidden="false" customHeight="false" outlineLevel="0" collapsed="false">
      <c r="C3437" s="12"/>
      <c r="E3437" s="12"/>
      <c r="G3437" s="12"/>
      <c r="I3437" s="12"/>
      <c r="K3437" s="12"/>
      <c r="M3437" s="12"/>
    </row>
    <row r="3438" customFormat="false" ht="12.75" hidden="false" customHeight="false" outlineLevel="0" collapsed="false">
      <c r="C3438" s="12"/>
      <c r="E3438" s="12"/>
      <c r="G3438" s="12"/>
      <c r="I3438" s="12"/>
      <c r="K3438" s="12"/>
      <c r="M3438" s="12"/>
    </row>
    <row r="3439" customFormat="false" ht="12.75" hidden="false" customHeight="false" outlineLevel="0" collapsed="false">
      <c r="C3439" s="12"/>
      <c r="E3439" s="12"/>
      <c r="G3439" s="12"/>
      <c r="I3439" s="12"/>
      <c r="K3439" s="12"/>
      <c r="M3439" s="12"/>
    </row>
    <row r="3440" customFormat="false" ht="12.75" hidden="false" customHeight="false" outlineLevel="0" collapsed="false">
      <c r="C3440" s="12"/>
      <c r="E3440" s="12"/>
      <c r="G3440" s="12"/>
      <c r="I3440" s="12"/>
      <c r="K3440" s="12"/>
      <c r="M3440" s="12"/>
    </row>
    <row r="3441" customFormat="false" ht="12.75" hidden="false" customHeight="false" outlineLevel="0" collapsed="false">
      <c r="C3441" s="12"/>
      <c r="E3441" s="12"/>
      <c r="G3441" s="12"/>
      <c r="I3441" s="12"/>
      <c r="K3441" s="12"/>
      <c r="M3441" s="12"/>
    </row>
    <row r="3442" customFormat="false" ht="12.75" hidden="false" customHeight="false" outlineLevel="0" collapsed="false">
      <c r="C3442" s="12"/>
      <c r="E3442" s="12"/>
      <c r="G3442" s="12"/>
      <c r="I3442" s="12"/>
      <c r="K3442" s="12"/>
      <c r="M3442" s="12"/>
    </row>
    <row r="3443" customFormat="false" ht="12.75" hidden="false" customHeight="false" outlineLevel="0" collapsed="false">
      <c r="C3443" s="12"/>
      <c r="E3443" s="12"/>
      <c r="G3443" s="12"/>
      <c r="I3443" s="12"/>
      <c r="K3443" s="12"/>
      <c r="M3443" s="12"/>
    </row>
    <row r="3444" customFormat="false" ht="12.75" hidden="false" customHeight="false" outlineLevel="0" collapsed="false">
      <c r="C3444" s="12"/>
      <c r="E3444" s="12"/>
      <c r="G3444" s="12"/>
      <c r="I3444" s="12"/>
      <c r="K3444" s="12"/>
      <c r="M3444" s="12"/>
    </row>
    <row r="3445" customFormat="false" ht="12.75" hidden="false" customHeight="false" outlineLevel="0" collapsed="false">
      <c r="C3445" s="12"/>
      <c r="E3445" s="12"/>
      <c r="G3445" s="12"/>
      <c r="I3445" s="12"/>
      <c r="K3445" s="12"/>
      <c r="M3445" s="12"/>
    </row>
    <row r="3446" customFormat="false" ht="12.75" hidden="false" customHeight="false" outlineLevel="0" collapsed="false">
      <c r="C3446" s="12"/>
      <c r="E3446" s="12"/>
      <c r="G3446" s="12"/>
      <c r="I3446" s="12"/>
      <c r="K3446" s="12"/>
      <c r="M3446" s="12"/>
    </row>
    <row r="3447" customFormat="false" ht="12.75" hidden="false" customHeight="false" outlineLevel="0" collapsed="false">
      <c r="C3447" s="12"/>
      <c r="E3447" s="12"/>
      <c r="G3447" s="12"/>
      <c r="I3447" s="12"/>
      <c r="K3447" s="12"/>
      <c r="M3447" s="12"/>
    </row>
    <row r="3448" customFormat="false" ht="12.75" hidden="false" customHeight="false" outlineLevel="0" collapsed="false">
      <c r="C3448" s="12"/>
      <c r="E3448" s="12"/>
      <c r="G3448" s="12"/>
      <c r="I3448" s="12"/>
      <c r="K3448" s="12"/>
      <c r="M3448" s="12"/>
    </row>
    <row r="3449" customFormat="false" ht="12.75" hidden="false" customHeight="false" outlineLevel="0" collapsed="false">
      <c r="C3449" s="12"/>
      <c r="E3449" s="12"/>
      <c r="G3449" s="12"/>
      <c r="I3449" s="12"/>
      <c r="K3449" s="12"/>
      <c r="M3449" s="12"/>
    </row>
    <row r="3450" customFormat="false" ht="12.75" hidden="false" customHeight="false" outlineLevel="0" collapsed="false">
      <c r="C3450" s="12"/>
      <c r="E3450" s="12"/>
      <c r="G3450" s="12"/>
      <c r="I3450" s="12"/>
      <c r="K3450" s="12"/>
      <c r="M3450" s="12"/>
    </row>
    <row r="3451" customFormat="false" ht="12.75" hidden="false" customHeight="false" outlineLevel="0" collapsed="false">
      <c r="C3451" s="12"/>
      <c r="E3451" s="12"/>
      <c r="G3451" s="12"/>
      <c r="I3451" s="12"/>
      <c r="K3451" s="12"/>
      <c r="M3451" s="12"/>
    </row>
    <row r="3452" customFormat="false" ht="12.75" hidden="false" customHeight="false" outlineLevel="0" collapsed="false">
      <c r="C3452" s="12"/>
      <c r="E3452" s="12"/>
      <c r="G3452" s="12"/>
      <c r="I3452" s="12"/>
      <c r="K3452" s="12"/>
      <c r="M3452" s="12"/>
    </row>
    <row r="3453" customFormat="false" ht="12.75" hidden="false" customHeight="false" outlineLevel="0" collapsed="false">
      <c r="C3453" s="12"/>
      <c r="E3453" s="12"/>
      <c r="G3453" s="12"/>
      <c r="I3453" s="12"/>
      <c r="K3453" s="12"/>
      <c r="M3453" s="12"/>
    </row>
    <row r="3454" customFormat="false" ht="12.75" hidden="false" customHeight="false" outlineLevel="0" collapsed="false">
      <c r="C3454" s="12"/>
      <c r="E3454" s="12"/>
      <c r="G3454" s="12"/>
      <c r="I3454" s="12"/>
      <c r="K3454" s="12"/>
      <c r="M3454" s="12"/>
    </row>
    <row r="3455" customFormat="false" ht="12.75" hidden="false" customHeight="false" outlineLevel="0" collapsed="false">
      <c r="C3455" s="12"/>
      <c r="E3455" s="12"/>
      <c r="G3455" s="12"/>
      <c r="I3455" s="12"/>
      <c r="K3455" s="12"/>
      <c r="M3455" s="12"/>
    </row>
    <row r="3456" customFormat="false" ht="12.75" hidden="false" customHeight="false" outlineLevel="0" collapsed="false">
      <c r="C3456" s="12"/>
      <c r="E3456" s="12"/>
      <c r="G3456" s="12"/>
      <c r="I3456" s="12"/>
      <c r="K3456" s="12"/>
      <c r="M3456" s="12"/>
    </row>
    <row r="3457" customFormat="false" ht="12.75" hidden="false" customHeight="false" outlineLevel="0" collapsed="false">
      <c r="C3457" s="12"/>
      <c r="E3457" s="12"/>
      <c r="G3457" s="12"/>
      <c r="I3457" s="12"/>
      <c r="K3457" s="12"/>
      <c r="M3457" s="12"/>
    </row>
    <row r="3458" customFormat="false" ht="12.75" hidden="false" customHeight="false" outlineLevel="0" collapsed="false">
      <c r="C3458" s="12"/>
      <c r="E3458" s="12"/>
      <c r="G3458" s="12"/>
      <c r="I3458" s="12"/>
      <c r="K3458" s="12"/>
      <c r="M3458" s="12"/>
    </row>
    <row r="3459" customFormat="false" ht="12.75" hidden="false" customHeight="false" outlineLevel="0" collapsed="false">
      <c r="C3459" s="12"/>
      <c r="E3459" s="12"/>
      <c r="G3459" s="12"/>
      <c r="I3459" s="12"/>
      <c r="K3459" s="12"/>
      <c r="M3459" s="12"/>
    </row>
    <row r="3460" customFormat="false" ht="12.75" hidden="false" customHeight="false" outlineLevel="0" collapsed="false">
      <c r="C3460" s="12"/>
      <c r="E3460" s="12"/>
      <c r="G3460" s="12"/>
      <c r="I3460" s="12"/>
      <c r="K3460" s="12"/>
      <c r="M3460" s="12"/>
    </row>
    <row r="3461" customFormat="false" ht="12.75" hidden="false" customHeight="false" outlineLevel="0" collapsed="false">
      <c r="C3461" s="12"/>
      <c r="E3461" s="12"/>
      <c r="G3461" s="12"/>
      <c r="I3461" s="12"/>
      <c r="K3461" s="12"/>
      <c r="M3461" s="12"/>
    </row>
    <row r="3462" customFormat="false" ht="12.75" hidden="false" customHeight="false" outlineLevel="0" collapsed="false">
      <c r="C3462" s="12"/>
      <c r="E3462" s="12"/>
      <c r="G3462" s="12"/>
      <c r="I3462" s="12"/>
      <c r="K3462" s="12"/>
      <c r="M3462" s="12"/>
    </row>
    <row r="3463" customFormat="false" ht="12.75" hidden="false" customHeight="false" outlineLevel="0" collapsed="false">
      <c r="C3463" s="12"/>
      <c r="E3463" s="12"/>
      <c r="G3463" s="12"/>
      <c r="I3463" s="12"/>
      <c r="K3463" s="12"/>
      <c r="M3463" s="12"/>
    </row>
    <row r="3464" customFormat="false" ht="12.75" hidden="false" customHeight="false" outlineLevel="0" collapsed="false">
      <c r="C3464" s="12"/>
      <c r="E3464" s="12"/>
      <c r="G3464" s="12"/>
      <c r="I3464" s="12"/>
      <c r="K3464" s="12"/>
      <c r="M3464" s="12"/>
    </row>
    <row r="3465" customFormat="false" ht="12.75" hidden="false" customHeight="false" outlineLevel="0" collapsed="false">
      <c r="C3465" s="12"/>
      <c r="E3465" s="12"/>
      <c r="G3465" s="12"/>
      <c r="I3465" s="12"/>
      <c r="K3465" s="12"/>
      <c r="M3465" s="12"/>
    </row>
    <row r="3466" customFormat="false" ht="12.75" hidden="false" customHeight="false" outlineLevel="0" collapsed="false">
      <c r="C3466" s="12"/>
      <c r="E3466" s="12"/>
      <c r="G3466" s="12"/>
      <c r="I3466" s="12"/>
      <c r="K3466" s="12"/>
      <c r="M3466" s="12"/>
    </row>
    <row r="3467" customFormat="false" ht="12.75" hidden="false" customHeight="false" outlineLevel="0" collapsed="false">
      <c r="C3467" s="12"/>
      <c r="E3467" s="12"/>
      <c r="G3467" s="12"/>
      <c r="I3467" s="12"/>
      <c r="K3467" s="12"/>
      <c r="M3467" s="12"/>
    </row>
    <row r="3468" customFormat="false" ht="12.75" hidden="false" customHeight="false" outlineLevel="0" collapsed="false">
      <c r="C3468" s="12"/>
      <c r="E3468" s="12"/>
      <c r="G3468" s="12"/>
      <c r="I3468" s="12"/>
      <c r="K3468" s="12"/>
      <c r="M3468" s="12"/>
    </row>
    <row r="3469" customFormat="false" ht="12.75" hidden="false" customHeight="false" outlineLevel="0" collapsed="false">
      <c r="C3469" s="12"/>
      <c r="E3469" s="12"/>
      <c r="G3469" s="12"/>
      <c r="I3469" s="12"/>
      <c r="K3469" s="12"/>
      <c r="M3469" s="12"/>
    </row>
    <row r="3470" customFormat="false" ht="12.75" hidden="false" customHeight="false" outlineLevel="0" collapsed="false">
      <c r="C3470" s="12"/>
      <c r="E3470" s="12"/>
      <c r="G3470" s="12"/>
      <c r="I3470" s="12"/>
      <c r="K3470" s="12"/>
      <c r="M3470" s="12"/>
    </row>
    <row r="3471" customFormat="false" ht="12.75" hidden="false" customHeight="false" outlineLevel="0" collapsed="false">
      <c r="C3471" s="12"/>
      <c r="E3471" s="12"/>
      <c r="G3471" s="12"/>
      <c r="I3471" s="12"/>
      <c r="K3471" s="12"/>
      <c r="M3471" s="12"/>
    </row>
    <row r="3472" customFormat="false" ht="12.75" hidden="false" customHeight="false" outlineLevel="0" collapsed="false">
      <c r="C3472" s="12"/>
      <c r="E3472" s="12"/>
      <c r="G3472" s="12"/>
      <c r="I3472" s="12"/>
      <c r="K3472" s="12"/>
      <c r="M3472" s="12"/>
    </row>
    <row r="3473" customFormat="false" ht="12.75" hidden="false" customHeight="false" outlineLevel="0" collapsed="false">
      <c r="C3473" s="12"/>
      <c r="E3473" s="12"/>
      <c r="G3473" s="12"/>
      <c r="I3473" s="12"/>
      <c r="K3473" s="12"/>
      <c r="M3473" s="12"/>
    </row>
    <row r="3474" customFormat="false" ht="12.75" hidden="false" customHeight="false" outlineLevel="0" collapsed="false">
      <c r="C3474" s="12"/>
      <c r="E3474" s="12"/>
      <c r="G3474" s="12"/>
      <c r="I3474" s="12"/>
      <c r="K3474" s="12"/>
      <c r="M3474" s="12"/>
    </row>
    <row r="3475" customFormat="false" ht="12.75" hidden="false" customHeight="false" outlineLevel="0" collapsed="false">
      <c r="C3475" s="12"/>
      <c r="E3475" s="12"/>
      <c r="G3475" s="12"/>
      <c r="I3475" s="12"/>
      <c r="K3475" s="12"/>
      <c r="M3475" s="12"/>
    </row>
    <row r="3476" customFormat="false" ht="12.75" hidden="false" customHeight="false" outlineLevel="0" collapsed="false">
      <c r="C3476" s="12"/>
      <c r="E3476" s="12"/>
      <c r="G3476" s="12"/>
      <c r="I3476" s="12"/>
      <c r="K3476" s="12"/>
      <c r="M3476" s="12"/>
    </row>
    <row r="3477" customFormat="false" ht="12.75" hidden="false" customHeight="false" outlineLevel="0" collapsed="false">
      <c r="C3477" s="12"/>
      <c r="E3477" s="12"/>
      <c r="G3477" s="12"/>
      <c r="I3477" s="12"/>
      <c r="K3477" s="12"/>
      <c r="M3477" s="12"/>
    </row>
    <row r="3478" customFormat="false" ht="12.75" hidden="false" customHeight="false" outlineLevel="0" collapsed="false">
      <c r="C3478" s="12"/>
      <c r="E3478" s="12"/>
      <c r="G3478" s="12"/>
      <c r="I3478" s="12"/>
      <c r="K3478" s="12"/>
      <c r="M3478" s="12"/>
    </row>
    <row r="3479" customFormat="false" ht="12.75" hidden="false" customHeight="false" outlineLevel="0" collapsed="false">
      <c r="C3479" s="12"/>
      <c r="E3479" s="12"/>
      <c r="G3479" s="12"/>
      <c r="I3479" s="12"/>
      <c r="K3479" s="12"/>
      <c r="M3479" s="12"/>
    </row>
    <row r="3480" customFormat="false" ht="12.75" hidden="false" customHeight="false" outlineLevel="0" collapsed="false">
      <c r="C3480" s="12"/>
      <c r="E3480" s="12"/>
      <c r="G3480" s="12"/>
      <c r="I3480" s="12"/>
      <c r="K3480" s="12"/>
      <c r="M3480" s="12"/>
    </row>
    <row r="3481" customFormat="false" ht="12.75" hidden="false" customHeight="false" outlineLevel="0" collapsed="false">
      <c r="C3481" s="12"/>
      <c r="E3481" s="12"/>
      <c r="G3481" s="12"/>
      <c r="I3481" s="12"/>
      <c r="K3481" s="12"/>
      <c r="M3481" s="12"/>
    </row>
    <row r="3482" customFormat="false" ht="12.75" hidden="false" customHeight="false" outlineLevel="0" collapsed="false">
      <c r="C3482" s="12"/>
      <c r="E3482" s="12"/>
      <c r="G3482" s="12"/>
      <c r="I3482" s="12"/>
      <c r="K3482" s="12"/>
      <c r="M3482" s="12"/>
    </row>
    <row r="3483" customFormat="false" ht="12.75" hidden="false" customHeight="false" outlineLevel="0" collapsed="false">
      <c r="C3483" s="12"/>
      <c r="E3483" s="12"/>
      <c r="G3483" s="12"/>
      <c r="I3483" s="12"/>
      <c r="K3483" s="12"/>
      <c r="M3483" s="12"/>
    </row>
    <row r="3484" customFormat="false" ht="12.75" hidden="false" customHeight="false" outlineLevel="0" collapsed="false">
      <c r="C3484" s="12"/>
      <c r="E3484" s="12"/>
      <c r="G3484" s="12"/>
      <c r="I3484" s="12"/>
      <c r="K3484" s="12"/>
      <c r="M3484" s="12"/>
    </row>
    <row r="3485" customFormat="false" ht="12.75" hidden="false" customHeight="false" outlineLevel="0" collapsed="false">
      <c r="C3485" s="12"/>
      <c r="E3485" s="12"/>
      <c r="G3485" s="12"/>
      <c r="I3485" s="12"/>
      <c r="K3485" s="12"/>
      <c r="M3485" s="12"/>
    </row>
    <row r="3486" customFormat="false" ht="12.75" hidden="false" customHeight="false" outlineLevel="0" collapsed="false">
      <c r="C3486" s="12"/>
      <c r="E3486" s="12"/>
      <c r="G3486" s="12"/>
      <c r="I3486" s="12"/>
      <c r="K3486" s="12"/>
      <c r="M3486" s="12"/>
    </row>
    <row r="3487" customFormat="false" ht="12.75" hidden="false" customHeight="false" outlineLevel="0" collapsed="false">
      <c r="C3487" s="12"/>
      <c r="E3487" s="12"/>
      <c r="G3487" s="12"/>
      <c r="I3487" s="12"/>
      <c r="K3487" s="12"/>
      <c r="M3487" s="12"/>
    </row>
    <row r="3488" customFormat="false" ht="12.75" hidden="false" customHeight="false" outlineLevel="0" collapsed="false">
      <c r="C3488" s="12"/>
      <c r="E3488" s="12"/>
      <c r="G3488" s="12"/>
      <c r="I3488" s="12"/>
      <c r="K3488" s="12"/>
      <c r="M3488" s="12"/>
    </row>
    <row r="3489" customFormat="false" ht="12.75" hidden="false" customHeight="false" outlineLevel="0" collapsed="false">
      <c r="C3489" s="12"/>
      <c r="E3489" s="12"/>
      <c r="G3489" s="12"/>
      <c r="I3489" s="12"/>
      <c r="K3489" s="12"/>
      <c r="M3489" s="12"/>
    </row>
    <row r="3490" customFormat="false" ht="12.75" hidden="false" customHeight="false" outlineLevel="0" collapsed="false">
      <c r="C3490" s="12"/>
      <c r="E3490" s="12"/>
      <c r="G3490" s="12"/>
      <c r="I3490" s="12"/>
      <c r="K3490" s="12"/>
      <c r="M3490" s="12"/>
    </row>
    <row r="3491" customFormat="false" ht="12.75" hidden="false" customHeight="false" outlineLevel="0" collapsed="false">
      <c r="C3491" s="12"/>
      <c r="E3491" s="12"/>
      <c r="G3491" s="12"/>
      <c r="I3491" s="12"/>
      <c r="K3491" s="12"/>
      <c r="M3491" s="12"/>
    </row>
    <row r="3492" customFormat="false" ht="12.75" hidden="false" customHeight="false" outlineLevel="0" collapsed="false">
      <c r="C3492" s="12"/>
      <c r="E3492" s="12"/>
      <c r="G3492" s="12"/>
      <c r="I3492" s="12"/>
      <c r="K3492" s="12"/>
      <c r="M3492" s="12"/>
    </row>
    <row r="3493" customFormat="false" ht="12.75" hidden="false" customHeight="false" outlineLevel="0" collapsed="false">
      <c r="C3493" s="12"/>
      <c r="E3493" s="12"/>
      <c r="G3493" s="12"/>
      <c r="I3493" s="12"/>
      <c r="K3493" s="12"/>
      <c r="M3493" s="12"/>
    </row>
    <row r="3494" customFormat="false" ht="12.75" hidden="false" customHeight="false" outlineLevel="0" collapsed="false">
      <c r="C3494" s="12"/>
      <c r="E3494" s="12"/>
      <c r="G3494" s="12"/>
      <c r="I3494" s="12"/>
      <c r="K3494" s="12"/>
      <c r="M3494" s="12"/>
    </row>
    <row r="3495" customFormat="false" ht="12.75" hidden="false" customHeight="false" outlineLevel="0" collapsed="false">
      <c r="C3495" s="12"/>
      <c r="E3495" s="12"/>
      <c r="G3495" s="12"/>
      <c r="I3495" s="12"/>
      <c r="K3495" s="12"/>
      <c r="M3495" s="12"/>
    </row>
    <row r="3496" customFormat="false" ht="12.75" hidden="false" customHeight="false" outlineLevel="0" collapsed="false">
      <c r="C3496" s="12"/>
      <c r="E3496" s="12"/>
      <c r="G3496" s="12"/>
      <c r="I3496" s="12"/>
      <c r="K3496" s="12"/>
      <c r="M3496" s="12"/>
    </row>
    <row r="3497" customFormat="false" ht="12.75" hidden="false" customHeight="false" outlineLevel="0" collapsed="false">
      <c r="C3497" s="12"/>
      <c r="E3497" s="12"/>
      <c r="G3497" s="12"/>
      <c r="I3497" s="12"/>
      <c r="K3497" s="12"/>
      <c r="M3497" s="12"/>
    </row>
    <row r="3498" customFormat="false" ht="12.75" hidden="false" customHeight="false" outlineLevel="0" collapsed="false">
      <c r="C3498" s="12"/>
      <c r="E3498" s="12"/>
      <c r="G3498" s="12"/>
      <c r="I3498" s="12"/>
      <c r="K3498" s="12"/>
      <c r="M3498" s="12"/>
    </row>
    <row r="3499" customFormat="false" ht="12.75" hidden="false" customHeight="false" outlineLevel="0" collapsed="false">
      <c r="C3499" s="12"/>
      <c r="E3499" s="12"/>
      <c r="G3499" s="12"/>
      <c r="I3499" s="12"/>
      <c r="K3499" s="12"/>
      <c r="M3499" s="12"/>
    </row>
    <row r="3500" customFormat="false" ht="12.75" hidden="false" customHeight="false" outlineLevel="0" collapsed="false">
      <c r="C3500" s="12"/>
      <c r="E3500" s="12"/>
      <c r="G3500" s="12"/>
      <c r="I3500" s="12"/>
      <c r="K3500" s="12"/>
      <c r="M3500" s="12"/>
    </row>
    <row r="3501" customFormat="false" ht="12.75" hidden="false" customHeight="false" outlineLevel="0" collapsed="false">
      <c r="C3501" s="12"/>
      <c r="E3501" s="12"/>
      <c r="G3501" s="12"/>
      <c r="I3501" s="12"/>
      <c r="K3501" s="12"/>
      <c r="M3501" s="12"/>
    </row>
    <row r="3502" customFormat="false" ht="12.75" hidden="false" customHeight="false" outlineLevel="0" collapsed="false">
      <c r="C3502" s="12"/>
      <c r="E3502" s="12"/>
      <c r="G3502" s="12"/>
      <c r="I3502" s="12"/>
      <c r="K3502" s="12"/>
      <c r="M3502" s="12"/>
    </row>
    <row r="3503" customFormat="false" ht="12.75" hidden="false" customHeight="false" outlineLevel="0" collapsed="false">
      <c r="C3503" s="12"/>
      <c r="E3503" s="12"/>
      <c r="G3503" s="12"/>
      <c r="I3503" s="12"/>
      <c r="K3503" s="12"/>
      <c r="M3503" s="12"/>
    </row>
    <row r="3504" customFormat="false" ht="12.75" hidden="false" customHeight="false" outlineLevel="0" collapsed="false">
      <c r="C3504" s="12"/>
      <c r="E3504" s="12"/>
      <c r="G3504" s="12"/>
      <c r="I3504" s="12"/>
      <c r="K3504" s="12"/>
      <c r="M3504" s="12"/>
    </row>
    <row r="3505" customFormat="false" ht="12.75" hidden="false" customHeight="false" outlineLevel="0" collapsed="false">
      <c r="C3505" s="12"/>
      <c r="E3505" s="12"/>
      <c r="G3505" s="12"/>
      <c r="I3505" s="12"/>
      <c r="K3505" s="12"/>
      <c r="M3505" s="12"/>
    </row>
    <row r="3506" customFormat="false" ht="12.75" hidden="false" customHeight="false" outlineLevel="0" collapsed="false">
      <c r="C3506" s="12"/>
      <c r="E3506" s="12"/>
      <c r="G3506" s="12"/>
      <c r="I3506" s="12"/>
      <c r="K3506" s="12"/>
      <c r="M3506" s="12"/>
    </row>
    <row r="3507" customFormat="false" ht="12.75" hidden="false" customHeight="false" outlineLevel="0" collapsed="false">
      <c r="C3507" s="12"/>
      <c r="E3507" s="12"/>
      <c r="G3507" s="12"/>
      <c r="I3507" s="12"/>
      <c r="K3507" s="12"/>
      <c r="M3507" s="12"/>
    </row>
    <row r="3508" customFormat="false" ht="12.75" hidden="false" customHeight="false" outlineLevel="0" collapsed="false">
      <c r="C3508" s="12"/>
      <c r="E3508" s="12"/>
      <c r="G3508" s="12"/>
      <c r="I3508" s="12"/>
      <c r="K3508" s="12"/>
      <c r="M3508" s="12"/>
    </row>
    <row r="3509" customFormat="false" ht="12.75" hidden="false" customHeight="false" outlineLevel="0" collapsed="false">
      <c r="C3509" s="12"/>
      <c r="E3509" s="12"/>
      <c r="G3509" s="12"/>
      <c r="I3509" s="12"/>
      <c r="K3509" s="12"/>
      <c r="M3509" s="12"/>
    </row>
    <row r="3510" customFormat="false" ht="12.75" hidden="false" customHeight="false" outlineLevel="0" collapsed="false">
      <c r="C3510" s="12"/>
      <c r="E3510" s="12"/>
      <c r="G3510" s="12"/>
      <c r="I3510" s="12"/>
      <c r="K3510" s="12"/>
      <c r="M3510" s="12"/>
    </row>
    <row r="3511" customFormat="false" ht="12.75" hidden="false" customHeight="false" outlineLevel="0" collapsed="false">
      <c r="C3511" s="12"/>
      <c r="E3511" s="12"/>
      <c r="G3511" s="12"/>
      <c r="I3511" s="12"/>
      <c r="K3511" s="12"/>
      <c r="M3511" s="12"/>
    </row>
    <row r="3512" customFormat="false" ht="12.75" hidden="false" customHeight="false" outlineLevel="0" collapsed="false">
      <c r="C3512" s="12"/>
      <c r="E3512" s="12"/>
      <c r="G3512" s="12"/>
      <c r="I3512" s="12"/>
      <c r="K3512" s="12"/>
      <c r="M3512" s="12"/>
    </row>
    <row r="3513" customFormat="false" ht="12.75" hidden="false" customHeight="false" outlineLevel="0" collapsed="false">
      <c r="C3513" s="12"/>
      <c r="E3513" s="12"/>
      <c r="G3513" s="12"/>
      <c r="I3513" s="12"/>
      <c r="K3513" s="12"/>
      <c r="M3513" s="12"/>
    </row>
    <row r="3514" customFormat="false" ht="12.75" hidden="false" customHeight="false" outlineLevel="0" collapsed="false">
      <c r="C3514" s="12"/>
      <c r="E3514" s="12"/>
      <c r="G3514" s="12"/>
      <c r="I3514" s="12"/>
      <c r="K3514" s="12"/>
      <c r="M3514" s="12"/>
    </row>
    <row r="3515" customFormat="false" ht="12.75" hidden="false" customHeight="false" outlineLevel="0" collapsed="false">
      <c r="C3515" s="12"/>
      <c r="E3515" s="12"/>
      <c r="G3515" s="12"/>
      <c r="I3515" s="12"/>
      <c r="K3515" s="12"/>
      <c r="M3515" s="12"/>
    </row>
    <row r="3516" customFormat="false" ht="12.75" hidden="false" customHeight="false" outlineLevel="0" collapsed="false">
      <c r="C3516" s="12"/>
      <c r="E3516" s="12"/>
      <c r="G3516" s="12"/>
      <c r="I3516" s="12"/>
      <c r="K3516" s="12"/>
      <c r="M3516" s="12"/>
    </row>
    <row r="3517" customFormat="false" ht="12.75" hidden="false" customHeight="false" outlineLevel="0" collapsed="false">
      <c r="C3517" s="12"/>
      <c r="E3517" s="12"/>
      <c r="G3517" s="12"/>
      <c r="I3517" s="12"/>
      <c r="K3517" s="12"/>
      <c r="M3517" s="12"/>
    </row>
    <row r="3518" customFormat="false" ht="12.75" hidden="false" customHeight="false" outlineLevel="0" collapsed="false">
      <c r="C3518" s="12"/>
      <c r="E3518" s="12"/>
      <c r="G3518" s="12"/>
      <c r="I3518" s="12"/>
      <c r="K3518" s="12"/>
      <c r="M3518" s="12"/>
    </row>
    <row r="3519" customFormat="false" ht="12.75" hidden="false" customHeight="false" outlineLevel="0" collapsed="false">
      <c r="C3519" s="12"/>
      <c r="E3519" s="12"/>
      <c r="G3519" s="12"/>
      <c r="I3519" s="12"/>
      <c r="K3519" s="12"/>
      <c r="M3519" s="12"/>
    </row>
    <row r="3520" customFormat="false" ht="12.75" hidden="false" customHeight="false" outlineLevel="0" collapsed="false">
      <c r="C3520" s="12"/>
      <c r="E3520" s="12"/>
      <c r="G3520" s="12"/>
      <c r="I3520" s="12"/>
      <c r="K3520" s="12"/>
      <c r="M3520" s="12"/>
    </row>
    <row r="3521" customFormat="false" ht="12.75" hidden="false" customHeight="false" outlineLevel="0" collapsed="false">
      <c r="C3521" s="12"/>
      <c r="E3521" s="12"/>
      <c r="G3521" s="12"/>
      <c r="I3521" s="12"/>
      <c r="K3521" s="12"/>
      <c r="M3521" s="12"/>
    </row>
    <row r="3522" customFormat="false" ht="12.75" hidden="false" customHeight="false" outlineLevel="0" collapsed="false">
      <c r="C3522" s="12"/>
      <c r="E3522" s="12"/>
      <c r="G3522" s="12"/>
      <c r="I3522" s="12"/>
      <c r="K3522" s="12"/>
      <c r="M3522" s="12"/>
    </row>
    <row r="3523" customFormat="false" ht="12.75" hidden="false" customHeight="false" outlineLevel="0" collapsed="false">
      <c r="C3523" s="12"/>
      <c r="E3523" s="12"/>
      <c r="G3523" s="12"/>
      <c r="I3523" s="12"/>
      <c r="K3523" s="12"/>
      <c r="M3523" s="12"/>
    </row>
    <row r="3524" customFormat="false" ht="12.75" hidden="false" customHeight="false" outlineLevel="0" collapsed="false">
      <c r="C3524" s="12"/>
      <c r="E3524" s="12"/>
      <c r="G3524" s="12"/>
      <c r="I3524" s="12"/>
      <c r="K3524" s="12"/>
      <c r="M3524" s="12"/>
    </row>
    <row r="3525" customFormat="false" ht="12.75" hidden="false" customHeight="false" outlineLevel="0" collapsed="false">
      <c r="C3525" s="12"/>
      <c r="E3525" s="12"/>
      <c r="G3525" s="12"/>
      <c r="I3525" s="12"/>
      <c r="K3525" s="12"/>
      <c r="M3525" s="12"/>
    </row>
    <row r="3526" customFormat="false" ht="12.75" hidden="false" customHeight="false" outlineLevel="0" collapsed="false">
      <c r="C3526" s="12"/>
      <c r="E3526" s="12"/>
      <c r="G3526" s="12"/>
      <c r="I3526" s="12"/>
      <c r="K3526" s="12"/>
      <c r="M3526" s="12"/>
    </row>
    <row r="3527" customFormat="false" ht="12.75" hidden="false" customHeight="false" outlineLevel="0" collapsed="false">
      <c r="C3527" s="12"/>
      <c r="E3527" s="12"/>
      <c r="G3527" s="12"/>
      <c r="I3527" s="12"/>
      <c r="K3527" s="12"/>
      <c r="M3527" s="12"/>
    </row>
    <row r="3528" customFormat="false" ht="12.75" hidden="false" customHeight="false" outlineLevel="0" collapsed="false">
      <c r="C3528" s="12"/>
      <c r="E3528" s="12"/>
      <c r="G3528" s="12"/>
      <c r="I3528" s="12"/>
      <c r="K3528" s="12"/>
      <c r="M3528" s="12"/>
    </row>
    <row r="3529" customFormat="false" ht="12.75" hidden="false" customHeight="false" outlineLevel="0" collapsed="false">
      <c r="C3529" s="12"/>
      <c r="E3529" s="12"/>
      <c r="G3529" s="12"/>
      <c r="I3529" s="12"/>
      <c r="K3529" s="12"/>
      <c r="M3529" s="12"/>
    </row>
    <row r="3530" customFormat="false" ht="12.75" hidden="false" customHeight="false" outlineLevel="0" collapsed="false">
      <c r="C3530" s="12"/>
      <c r="E3530" s="12"/>
      <c r="G3530" s="12"/>
      <c r="I3530" s="12"/>
      <c r="K3530" s="12"/>
      <c r="M3530" s="12"/>
    </row>
    <row r="3531" customFormat="false" ht="12.75" hidden="false" customHeight="false" outlineLevel="0" collapsed="false">
      <c r="C3531" s="12"/>
      <c r="E3531" s="12"/>
      <c r="G3531" s="12"/>
      <c r="I3531" s="12"/>
      <c r="K3531" s="12"/>
      <c r="M3531" s="12"/>
    </row>
    <row r="3532" customFormat="false" ht="12.75" hidden="false" customHeight="false" outlineLevel="0" collapsed="false">
      <c r="C3532" s="12"/>
      <c r="E3532" s="12"/>
      <c r="G3532" s="12"/>
      <c r="I3532" s="12"/>
      <c r="K3532" s="12"/>
      <c r="M3532" s="12"/>
    </row>
    <row r="3533" customFormat="false" ht="12.75" hidden="false" customHeight="false" outlineLevel="0" collapsed="false">
      <c r="C3533" s="12"/>
      <c r="E3533" s="12"/>
      <c r="G3533" s="12"/>
      <c r="I3533" s="12"/>
      <c r="K3533" s="12"/>
      <c r="M3533" s="12"/>
    </row>
    <row r="3534" customFormat="false" ht="12.75" hidden="false" customHeight="false" outlineLevel="0" collapsed="false">
      <c r="C3534" s="12"/>
      <c r="E3534" s="12"/>
      <c r="G3534" s="12"/>
      <c r="I3534" s="12"/>
      <c r="K3534" s="12"/>
      <c r="M3534" s="12"/>
    </row>
    <row r="3535" customFormat="false" ht="12.75" hidden="false" customHeight="false" outlineLevel="0" collapsed="false">
      <c r="C3535" s="12"/>
      <c r="E3535" s="12"/>
      <c r="G3535" s="12"/>
      <c r="I3535" s="12"/>
      <c r="K3535" s="12"/>
      <c r="M3535" s="12"/>
    </row>
    <row r="3536" customFormat="false" ht="12.75" hidden="false" customHeight="false" outlineLevel="0" collapsed="false">
      <c r="C3536" s="12"/>
      <c r="E3536" s="12"/>
      <c r="G3536" s="12"/>
      <c r="I3536" s="12"/>
      <c r="K3536" s="12"/>
      <c r="M3536" s="12"/>
    </row>
    <row r="3537" customFormat="false" ht="12.75" hidden="false" customHeight="false" outlineLevel="0" collapsed="false">
      <c r="C3537" s="12"/>
      <c r="E3537" s="12"/>
      <c r="G3537" s="12"/>
      <c r="I3537" s="12"/>
      <c r="K3537" s="12"/>
      <c r="M3537" s="12"/>
    </row>
    <row r="3538" customFormat="false" ht="12.75" hidden="false" customHeight="false" outlineLevel="0" collapsed="false">
      <c r="C3538" s="12"/>
      <c r="E3538" s="12"/>
      <c r="G3538" s="12"/>
      <c r="I3538" s="12"/>
      <c r="K3538" s="12"/>
      <c r="M3538" s="12"/>
    </row>
    <row r="3539" customFormat="false" ht="12.75" hidden="false" customHeight="false" outlineLevel="0" collapsed="false">
      <c r="C3539" s="12"/>
      <c r="E3539" s="12"/>
      <c r="G3539" s="12"/>
      <c r="I3539" s="12"/>
      <c r="K3539" s="12"/>
      <c r="M3539" s="12"/>
    </row>
    <row r="3540" customFormat="false" ht="12.75" hidden="false" customHeight="false" outlineLevel="0" collapsed="false">
      <c r="C3540" s="12"/>
      <c r="E3540" s="12"/>
      <c r="G3540" s="12"/>
      <c r="I3540" s="12"/>
      <c r="K3540" s="12"/>
      <c r="M3540" s="12"/>
    </row>
    <row r="3541" customFormat="false" ht="12.75" hidden="false" customHeight="false" outlineLevel="0" collapsed="false">
      <c r="C3541" s="12"/>
      <c r="E3541" s="12"/>
      <c r="G3541" s="12"/>
      <c r="I3541" s="12"/>
      <c r="K3541" s="12"/>
      <c r="M3541" s="12"/>
    </row>
    <row r="3542" customFormat="false" ht="12.75" hidden="false" customHeight="false" outlineLevel="0" collapsed="false">
      <c r="C3542" s="12"/>
      <c r="E3542" s="12"/>
      <c r="G3542" s="12"/>
      <c r="I3542" s="12"/>
      <c r="K3542" s="12"/>
      <c r="M3542" s="12"/>
    </row>
    <row r="3543" customFormat="false" ht="12.75" hidden="false" customHeight="false" outlineLevel="0" collapsed="false">
      <c r="C3543" s="12"/>
      <c r="E3543" s="12"/>
      <c r="G3543" s="12"/>
      <c r="I3543" s="12"/>
      <c r="K3543" s="12"/>
      <c r="M3543" s="12"/>
    </row>
    <row r="3544" customFormat="false" ht="12.75" hidden="false" customHeight="false" outlineLevel="0" collapsed="false">
      <c r="C3544" s="12"/>
      <c r="E3544" s="12"/>
      <c r="G3544" s="12"/>
      <c r="I3544" s="12"/>
      <c r="K3544" s="12"/>
      <c r="M3544" s="12"/>
    </row>
    <row r="3545" customFormat="false" ht="12.75" hidden="false" customHeight="false" outlineLevel="0" collapsed="false">
      <c r="C3545" s="12"/>
      <c r="E3545" s="12"/>
      <c r="G3545" s="12"/>
      <c r="I3545" s="12"/>
      <c r="K3545" s="12"/>
      <c r="M3545" s="12"/>
    </row>
    <row r="3546" customFormat="false" ht="12.75" hidden="false" customHeight="false" outlineLevel="0" collapsed="false">
      <c r="C3546" s="12"/>
      <c r="E3546" s="12"/>
      <c r="G3546" s="12"/>
      <c r="I3546" s="12"/>
      <c r="K3546" s="12"/>
      <c r="M3546" s="12"/>
    </row>
    <row r="3547" customFormat="false" ht="12.75" hidden="false" customHeight="false" outlineLevel="0" collapsed="false">
      <c r="C3547" s="12"/>
      <c r="E3547" s="12"/>
      <c r="G3547" s="12"/>
      <c r="I3547" s="12"/>
      <c r="K3547" s="12"/>
      <c r="M3547" s="12"/>
    </row>
    <row r="3548" customFormat="false" ht="12.75" hidden="false" customHeight="false" outlineLevel="0" collapsed="false">
      <c r="C3548" s="12"/>
      <c r="E3548" s="12"/>
      <c r="G3548" s="12"/>
      <c r="I3548" s="12"/>
      <c r="K3548" s="12"/>
      <c r="M3548" s="12"/>
    </row>
    <row r="3549" customFormat="false" ht="12.75" hidden="false" customHeight="false" outlineLevel="0" collapsed="false">
      <c r="C3549" s="12"/>
      <c r="E3549" s="12"/>
      <c r="G3549" s="12"/>
      <c r="I3549" s="12"/>
      <c r="K3549" s="12"/>
      <c r="M3549" s="12"/>
    </row>
    <row r="3550" customFormat="false" ht="12.75" hidden="false" customHeight="false" outlineLevel="0" collapsed="false">
      <c r="C3550" s="12"/>
      <c r="E3550" s="12"/>
      <c r="G3550" s="12"/>
      <c r="I3550" s="12"/>
      <c r="K3550" s="12"/>
      <c r="M3550" s="12"/>
    </row>
    <row r="3551" customFormat="false" ht="12.75" hidden="false" customHeight="false" outlineLevel="0" collapsed="false">
      <c r="C3551" s="12"/>
      <c r="E3551" s="12"/>
      <c r="G3551" s="12"/>
      <c r="I3551" s="12"/>
      <c r="K3551" s="12"/>
      <c r="M3551" s="12"/>
    </row>
    <row r="3552" customFormat="false" ht="12.75" hidden="false" customHeight="false" outlineLevel="0" collapsed="false">
      <c r="C3552" s="12"/>
      <c r="E3552" s="12"/>
      <c r="G3552" s="12"/>
      <c r="I3552" s="12"/>
      <c r="K3552" s="12"/>
      <c r="M3552" s="12"/>
    </row>
    <row r="3553" customFormat="false" ht="12.75" hidden="false" customHeight="false" outlineLevel="0" collapsed="false">
      <c r="C3553" s="12"/>
      <c r="E3553" s="12"/>
      <c r="G3553" s="12"/>
      <c r="I3553" s="12"/>
      <c r="K3553" s="12"/>
      <c r="M3553" s="12"/>
    </row>
    <row r="3554" customFormat="false" ht="12.75" hidden="false" customHeight="false" outlineLevel="0" collapsed="false">
      <c r="C3554" s="12"/>
      <c r="E3554" s="12"/>
      <c r="G3554" s="12"/>
      <c r="I3554" s="12"/>
      <c r="K3554" s="12"/>
      <c r="M3554" s="12"/>
    </row>
    <row r="3555" customFormat="false" ht="12.75" hidden="false" customHeight="false" outlineLevel="0" collapsed="false">
      <c r="C3555" s="12"/>
      <c r="E3555" s="12"/>
      <c r="G3555" s="12"/>
      <c r="I3555" s="12"/>
      <c r="K3555" s="12"/>
      <c r="M3555" s="12"/>
    </row>
    <row r="3556" customFormat="false" ht="12.75" hidden="false" customHeight="false" outlineLevel="0" collapsed="false">
      <c r="C3556" s="12"/>
      <c r="E3556" s="12"/>
      <c r="G3556" s="12"/>
      <c r="I3556" s="12"/>
      <c r="K3556" s="12"/>
      <c r="M3556" s="12"/>
    </row>
    <row r="3557" customFormat="false" ht="12.75" hidden="false" customHeight="false" outlineLevel="0" collapsed="false">
      <c r="C3557" s="12"/>
      <c r="E3557" s="12"/>
      <c r="G3557" s="12"/>
      <c r="I3557" s="12"/>
      <c r="K3557" s="12"/>
      <c r="M3557" s="12"/>
    </row>
    <row r="3558" customFormat="false" ht="12.75" hidden="false" customHeight="false" outlineLevel="0" collapsed="false">
      <c r="C3558" s="12"/>
      <c r="E3558" s="12"/>
      <c r="G3558" s="12"/>
      <c r="I3558" s="12"/>
      <c r="K3558" s="12"/>
      <c r="M3558" s="12"/>
    </row>
    <row r="3559" customFormat="false" ht="12.75" hidden="false" customHeight="false" outlineLevel="0" collapsed="false">
      <c r="C3559" s="12"/>
      <c r="E3559" s="12"/>
      <c r="G3559" s="12"/>
      <c r="I3559" s="12"/>
      <c r="K3559" s="12"/>
      <c r="M3559" s="12"/>
    </row>
    <row r="3560" customFormat="false" ht="12.75" hidden="false" customHeight="false" outlineLevel="0" collapsed="false">
      <c r="C3560" s="12"/>
      <c r="E3560" s="12"/>
      <c r="G3560" s="12"/>
      <c r="I3560" s="12"/>
      <c r="K3560" s="12"/>
      <c r="M3560" s="12"/>
    </row>
    <row r="3561" customFormat="false" ht="12.75" hidden="false" customHeight="false" outlineLevel="0" collapsed="false">
      <c r="C3561" s="12"/>
      <c r="E3561" s="12"/>
      <c r="G3561" s="12"/>
      <c r="I3561" s="12"/>
      <c r="K3561" s="12"/>
      <c r="M3561" s="12"/>
    </row>
    <row r="3562" customFormat="false" ht="12.75" hidden="false" customHeight="false" outlineLevel="0" collapsed="false">
      <c r="C3562" s="12"/>
      <c r="E3562" s="12"/>
      <c r="G3562" s="12"/>
      <c r="I3562" s="12"/>
      <c r="K3562" s="12"/>
      <c r="M3562" s="12"/>
    </row>
    <row r="3563" customFormat="false" ht="12.75" hidden="false" customHeight="false" outlineLevel="0" collapsed="false">
      <c r="C3563" s="12"/>
      <c r="E3563" s="12"/>
      <c r="G3563" s="12"/>
      <c r="I3563" s="12"/>
      <c r="K3563" s="12"/>
      <c r="M3563" s="12"/>
    </row>
    <row r="3564" customFormat="false" ht="12.75" hidden="false" customHeight="false" outlineLevel="0" collapsed="false">
      <c r="C3564" s="12"/>
      <c r="E3564" s="12"/>
      <c r="G3564" s="12"/>
      <c r="I3564" s="12"/>
      <c r="K3564" s="12"/>
      <c r="M3564" s="12"/>
    </row>
    <row r="3565" customFormat="false" ht="12.75" hidden="false" customHeight="false" outlineLevel="0" collapsed="false">
      <c r="C3565" s="12"/>
      <c r="E3565" s="12"/>
      <c r="G3565" s="12"/>
      <c r="I3565" s="12"/>
      <c r="K3565" s="12"/>
      <c r="M3565" s="12"/>
    </row>
    <row r="3566" customFormat="false" ht="12.75" hidden="false" customHeight="false" outlineLevel="0" collapsed="false">
      <c r="C3566" s="12"/>
      <c r="E3566" s="12"/>
      <c r="G3566" s="12"/>
      <c r="I3566" s="12"/>
      <c r="K3566" s="12"/>
      <c r="M3566" s="12"/>
    </row>
    <row r="3567" customFormat="false" ht="12.75" hidden="false" customHeight="false" outlineLevel="0" collapsed="false">
      <c r="C3567" s="12"/>
      <c r="E3567" s="12"/>
      <c r="G3567" s="12"/>
      <c r="I3567" s="12"/>
      <c r="K3567" s="12"/>
      <c r="M3567" s="12"/>
    </row>
    <row r="3568" customFormat="false" ht="12.75" hidden="false" customHeight="false" outlineLevel="0" collapsed="false">
      <c r="C3568" s="12"/>
      <c r="E3568" s="12"/>
      <c r="G3568" s="12"/>
      <c r="I3568" s="12"/>
      <c r="K3568" s="12"/>
      <c r="M3568" s="12"/>
    </row>
    <row r="3569" customFormat="false" ht="12.75" hidden="false" customHeight="false" outlineLevel="0" collapsed="false">
      <c r="C3569" s="12"/>
      <c r="E3569" s="12"/>
      <c r="G3569" s="12"/>
      <c r="I3569" s="12"/>
      <c r="K3569" s="12"/>
      <c r="M3569" s="12"/>
    </row>
    <row r="3570" customFormat="false" ht="12.75" hidden="false" customHeight="false" outlineLevel="0" collapsed="false">
      <c r="C3570" s="12"/>
      <c r="E3570" s="12"/>
      <c r="G3570" s="12"/>
      <c r="I3570" s="12"/>
      <c r="K3570" s="12"/>
      <c r="M3570" s="12"/>
    </row>
    <row r="3571" customFormat="false" ht="12.75" hidden="false" customHeight="false" outlineLevel="0" collapsed="false">
      <c r="C3571" s="12"/>
      <c r="E3571" s="12"/>
      <c r="G3571" s="12"/>
      <c r="I3571" s="12"/>
      <c r="K3571" s="12"/>
      <c r="M3571" s="12"/>
    </row>
    <row r="3572" customFormat="false" ht="12.75" hidden="false" customHeight="false" outlineLevel="0" collapsed="false">
      <c r="C3572" s="12"/>
      <c r="E3572" s="12"/>
      <c r="G3572" s="12"/>
      <c r="I3572" s="12"/>
      <c r="K3572" s="12"/>
      <c r="M3572" s="12"/>
    </row>
    <row r="3573" customFormat="false" ht="12.75" hidden="false" customHeight="false" outlineLevel="0" collapsed="false">
      <c r="C3573" s="12"/>
      <c r="E3573" s="12"/>
      <c r="G3573" s="12"/>
      <c r="I3573" s="12"/>
      <c r="K3573" s="12"/>
      <c r="M3573" s="12"/>
    </row>
    <row r="3574" customFormat="false" ht="12.75" hidden="false" customHeight="false" outlineLevel="0" collapsed="false">
      <c r="C3574" s="12"/>
      <c r="E3574" s="12"/>
      <c r="G3574" s="12"/>
      <c r="I3574" s="12"/>
      <c r="K3574" s="12"/>
      <c r="M3574" s="12"/>
    </row>
    <row r="3575" customFormat="false" ht="12.75" hidden="false" customHeight="false" outlineLevel="0" collapsed="false">
      <c r="C3575" s="12"/>
      <c r="E3575" s="12"/>
      <c r="G3575" s="12"/>
      <c r="I3575" s="12"/>
      <c r="K3575" s="12"/>
      <c r="M3575" s="12"/>
    </row>
    <row r="3576" customFormat="false" ht="12.75" hidden="false" customHeight="false" outlineLevel="0" collapsed="false">
      <c r="C3576" s="12"/>
      <c r="E3576" s="12"/>
      <c r="G3576" s="12"/>
      <c r="I3576" s="12"/>
      <c r="K3576" s="12"/>
      <c r="M3576" s="12"/>
    </row>
    <row r="3577" customFormat="false" ht="12.75" hidden="false" customHeight="false" outlineLevel="0" collapsed="false">
      <c r="C3577" s="12"/>
      <c r="E3577" s="12"/>
      <c r="G3577" s="12"/>
      <c r="I3577" s="12"/>
      <c r="K3577" s="12"/>
      <c r="M3577" s="12"/>
    </row>
    <row r="3578" customFormat="false" ht="12.75" hidden="false" customHeight="false" outlineLevel="0" collapsed="false">
      <c r="C3578" s="12"/>
      <c r="E3578" s="12"/>
      <c r="G3578" s="12"/>
      <c r="I3578" s="12"/>
      <c r="K3578" s="12"/>
      <c r="M3578" s="12"/>
    </row>
    <row r="3579" customFormat="false" ht="12.75" hidden="false" customHeight="false" outlineLevel="0" collapsed="false">
      <c r="C3579" s="12"/>
      <c r="E3579" s="12"/>
      <c r="G3579" s="12"/>
      <c r="I3579" s="12"/>
      <c r="K3579" s="12"/>
      <c r="M3579" s="12"/>
    </row>
    <row r="3580" customFormat="false" ht="12.75" hidden="false" customHeight="false" outlineLevel="0" collapsed="false">
      <c r="C3580" s="12"/>
      <c r="E3580" s="12"/>
      <c r="G3580" s="12"/>
      <c r="I3580" s="12"/>
      <c r="K3580" s="12"/>
      <c r="M3580" s="12"/>
    </row>
    <row r="3581" customFormat="false" ht="12.75" hidden="false" customHeight="false" outlineLevel="0" collapsed="false">
      <c r="C3581" s="12"/>
      <c r="E3581" s="12"/>
      <c r="G3581" s="12"/>
      <c r="I3581" s="12"/>
      <c r="K3581" s="12"/>
      <c r="M3581" s="12"/>
    </row>
    <row r="3582" customFormat="false" ht="12.75" hidden="false" customHeight="false" outlineLevel="0" collapsed="false">
      <c r="C3582" s="12"/>
      <c r="E3582" s="12"/>
      <c r="G3582" s="12"/>
      <c r="I3582" s="12"/>
      <c r="K3582" s="12"/>
      <c r="M3582" s="12"/>
    </row>
    <row r="3583" customFormat="false" ht="12.75" hidden="false" customHeight="false" outlineLevel="0" collapsed="false">
      <c r="C3583" s="12"/>
      <c r="E3583" s="12"/>
      <c r="G3583" s="12"/>
      <c r="I3583" s="12"/>
      <c r="K3583" s="12"/>
      <c r="M3583" s="12"/>
    </row>
    <row r="3584" customFormat="false" ht="12.75" hidden="false" customHeight="false" outlineLevel="0" collapsed="false">
      <c r="C3584" s="12"/>
      <c r="E3584" s="12"/>
      <c r="G3584" s="12"/>
      <c r="I3584" s="12"/>
      <c r="K3584" s="12"/>
      <c r="M3584" s="12"/>
    </row>
    <row r="3585" customFormat="false" ht="12.75" hidden="false" customHeight="false" outlineLevel="0" collapsed="false">
      <c r="C3585" s="12"/>
      <c r="E3585" s="12"/>
      <c r="G3585" s="12"/>
      <c r="I3585" s="12"/>
      <c r="K3585" s="12"/>
      <c r="M3585" s="12"/>
    </row>
    <row r="3586" customFormat="false" ht="12.75" hidden="false" customHeight="false" outlineLevel="0" collapsed="false">
      <c r="C3586" s="12"/>
      <c r="E3586" s="12"/>
      <c r="G3586" s="12"/>
      <c r="I3586" s="12"/>
      <c r="K3586" s="12"/>
      <c r="M3586" s="12"/>
    </row>
    <row r="3587" customFormat="false" ht="12.75" hidden="false" customHeight="false" outlineLevel="0" collapsed="false">
      <c r="C3587" s="12"/>
      <c r="E3587" s="12"/>
      <c r="G3587" s="12"/>
      <c r="I3587" s="12"/>
      <c r="K3587" s="12"/>
      <c r="M3587" s="12"/>
    </row>
    <row r="3588" customFormat="false" ht="12.75" hidden="false" customHeight="false" outlineLevel="0" collapsed="false">
      <c r="C3588" s="12"/>
      <c r="E3588" s="12"/>
      <c r="G3588" s="12"/>
      <c r="I3588" s="12"/>
      <c r="K3588" s="12"/>
      <c r="M3588" s="12"/>
    </row>
    <row r="3589" customFormat="false" ht="12.75" hidden="false" customHeight="false" outlineLevel="0" collapsed="false">
      <c r="C3589" s="12"/>
      <c r="E3589" s="12"/>
      <c r="G3589" s="12"/>
      <c r="I3589" s="12"/>
      <c r="K3589" s="12"/>
      <c r="M3589" s="12"/>
    </row>
    <row r="3590" customFormat="false" ht="12.75" hidden="false" customHeight="false" outlineLevel="0" collapsed="false">
      <c r="C3590" s="12"/>
      <c r="E3590" s="12"/>
      <c r="G3590" s="12"/>
      <c r="I3590" s="12"/>
      <c r="K3590" s="12"/>
      <c r="M3590" s="12"/>
    </row>
    <row r="3591" customFormat="false" ht="12.75" hidden="false" customHeight="false" outlineLevel="0" collapsed="false">
      <c r="C3591" s="12"/>
      <c r="E3591" s="12"/>
      <c r="G3591" s="12"/>
      <c r="I3591" s="12"/>
      <c r="K3591" s="12"/>
      <c r="M3591" s="12"/>
    </row>
    <row r="3592" customFormat="false" ht="12.75" hidden="false" customHeight="false" outlineLevel="0" collapsed="false">
      <c r="C3592" s="12"/>
      <c r="E3592" s="12"/>
      <c r="G3592" s="12"/>
      <c r="I3592" s="12"/>
      <c r="K3592" s="12"/>
      <c r="M3592" s="12"/>
    </row>
    <row r="3593" customFormat="false" ht="12.75" hidden="false" customHeight="false" outlineLevel="0" collapsed="false">
      <c r="C3593" s="12"/>
      <c r="E3593" s="12"/>
      <c r="G3593" s="12"/>
      <c r="I3593" s="12"/>
      <c r="K3593" s="12"/>
      <c r="M3593" s="12"/>
    </row>
    <row r="3594" customFormat="false" ht="12.75" hidden="false" customHeight="false" outlineLevel="0" collapsed="false">
      <c r="C3594" s="12"/>
      <c r="E3594" s="12"/>
      <c r="G3594" s="12"/>
      <c r="I3594" s="12"/>
      <c r="K3594" s="12"/>
      <c r="M3594" s="12"/>
    </row>
    <row r="3595" customFormat="false" ht="12.75" hidden="false" customHeight="false" outlineLevel="0" collapsed="false">
      <c r="C3595" s="12"/>
      <c r="E3595" s="12"/>
      <c r="G3595" s="12"/>
      <c r="I3595" s="12"/>
      <c r="K3595" s="12"/>
      <c r="M3595" s="12"/>
    </row>
    <row r="3596" customFormat="false" ht="12.75" hidden="false" customHeight="false" outlineLevel="0" collapsed="false">
      <c r="C3596" s="12"/>
      <c r="E3596" s="12"/>
      <c r="G3596" s="12"/>
      <c r="I3596" s="12"/>
      <c r="K3596" s="12"/>
      <c r="M3596" s="12"/>
    </row>
    <row r="3597" customFormat="false" ht="12.75" hidden="false" customHeight="false" outlineLevel="0" collapsed="false">
      <c r="C3597" s="12"/>
      <c r="E3597" s="12"/>
      <c r="G3597" s="12"/>
      <c r="I3597" s="12"/>
      <c r="K3597" s="12"/>
      <c r="M3597" s="12"/>
    </row>
    <row r="3598" customFormat="false" ht="12.75" hidden="false" customHeight="false" outlineLevel="0" collapsed="false">
      <c r="C3598" s="12"/>
      <c r="E3598" s="12"/>
      <c r="G3598" s="12"/>
      <c r="I3598" s="12"/>
      <c r="K3598" s="12"/>
      <c r="M3598" s="12"/>
    </row>
    <row r="3599" customFormat="false" ht="12.75" hidden="false" customHeight="false" outlineLevel="0" collapsed="false">
      <c r="C3599" s="12"/>
      <c r="E3599" s="12"/>
      <c r="G3599" s="12"/>
      <c r="I3599" s="12"/>
      <c r="K3599" s="12"/>
      <c r="M3599" s="12"/>
    </row>
    <row r="3600" customFormat="false" ht="12.75" hidden="false" customHeight="false" outlineLevel="0" collapsed="false">
      <c r="C3600" s="12"/>
      <c r="E3600" s="12"/>
      <c r="G3600" s="12"/>
      <c r="I3600" s="12"/>
      <c r="K3600" s="12"/>
      <c r="M3600" s="12"/>
    </row>
    <row r="3601" customFormat="false" ht="12.75" hidden="false" customHeight="false" outlineLevel="0" collapsed="false">
      <c r="C3601" s="12"/>
      <c r="E3601" s="12"/>
      <c r="G3601" s="12"/>
      <c r="I3601" s="12"/>
      <c r="K3601" s="12"/>
      <c r="M3601" s="12"/>
    </row>
    <row r="3602" customFormat="false" ht="12.75" hidden="false" customHeight="false" outlineLevel="0" collapsed="false">
      <c r="C3602" s="12"/>
      <c r="E3602" s="12"/>
      <c r="G3602" s="12"/>
      <c r="I3602" s="12"/>
      <c r="K3602" s="12"/>
      <c r="M3602" s="12"/>
    </row>
    <row r="3603" customFormat="false" ht="12.75" hidden="false" customHeight="false" outlineLevel="0" collapsed="false">
      <c r="C3603" s="12"/>
      <c r="E3603" s="12"/>
      <c r="G3603" s="12"/>
      <c r="I3603" s="12"/>
      <c r="K3603" s="12"/>
      <c r="M3603" s="12"/>
    </row>
    <row r="3604" customFormat="false" ht="12.75" hidden="false" customHeight="false" outlineLevel="0" collapsed="false">
      <c r="C3604" s="12"/>
      <c r="E3604" s="12"/>
      <c r="G3604" s="12"/>
      <c r="I3604" s="12"/>
      <c r="K3604" s="12"/>
      <c r="M3604" s="12"/>
    </row>
    <row r="3605" customFormat="false" ht="12.75" hidden="false" customHeight="false" outlineLevel="0" collapsed="false">
      <c r="C3605" s="12"/>
      <c r="E3605" s="12"/>
      <c r="G3605" s="12"/>
      <c r="I3605" s="12"/>
      <c r="K3605" s="12"/>
      <c r="M3605" s="12"/>
    </row>
    <row r="3606" customFormat="false" ht="12.75" hidden="false" customHeight="false" outlineLevel="0" collapsed="false">
      <c r="C3606" s="12"/>
      <c r="E3606" s="12"/>
      <c r="G3606" s="12"/>
      <c r="I3606" s="12"/>
      <c r="K3606" s="12"/>
      <c r="M3606" s="12"/>
    </row>
    <row r="3607" customFormat="false" ht="12.75" hidden="false" customHeight="false" outlineLevel="0" collapsed="false">
      <c r="C3607" s="12"/>
      <c r="E3607" s="12"/>
      <c r="G3607" s="12"/>
      <c r="I3607" s="12"/>
      <c r="K3607" s="12"/>
      <c r="M3607" s="12"/>
    </row>
    <row r="3608" customFormat="false" ht="12.75" hidden="false" customHeight="false" outlineLevel="0" collapsed="false">
      <c r="C3608" s="12"/>
      <c r="E3608" s="12"/>
      <c r="G3608" s="12"/>
      <c r="I3608" s="12"/>
      <c r="K3608" s="12"/>
      <c r="M3608" s="12"/>
    </row>
    <row r="3609" customFormat="false" ht="12.75" hidden="false" customHeight="false" outlineLevel="0" collapsed="false">
      <c r="C3609" s="12"/>
      <c r="E3609" s="12"/>
      <c r="G3609" s="12"/>
      <c r="I3609" s="12"/>
      <c r="K3609" s="12"/>
      <c r="M3609" s="12"/>
    </row>
    <row r="3610" customFormat="false" ht="12.75" hidden="false" customHeight="false" outlineLevel="0" collapsed="false">
      <c r="C3610" s="12"/>
      <c r="E3610" s="12"/>
      <c r="G3610" s="12"/>
      <c r="I3610" s="12"/>
      <c r="K3610" s="12"/>
      <c r="M3610" s="12"/>
    </row>
    <row r="3611" customFormat="false" ht="12.75" hidden="false" customHeight="false" outlineLevel="0" collapsed="false">
      <c r="C3611" s="12"/>
      <c r="E3611" s="12"/>
      <c r="G3611" s="12"/>
      <c r="I3611" s="12"/>
      <c r="K3611" s="12"/>
      <c r="M3611" s="12"/>
    </row>
    <row r="3612" customFormat="false" ht="12.75" hidden="false" customHeight="false" outlineLevel="0" collapsed="false">
      <c r="C3612" s="12"/>
      <c r="E3612" s="12"/>
      <c r="G3612" s="12"/>
      <c r="I3612" s="12"/>
      <c r="K3612" s="12"/>
      <c r="M3612" s="12"/>
    </row>
    <row r="3613" customFormat="false" ht="12.75" hidden="false" customHeight="false" outlineLevel="0" collapsed="false">
      <c r="C3613" s="12"/>
      <c r="E3613" s="12"/>
      <c r="G3613" s="12"/>
      <c r="I3613" s="12"/>
      <c r="K3613" s="12"/>
      <c r="M3613" s="12"/>
    </row>
    <row r="3614" customFormat="false" ht="12.75" hidden="false" customHeight="false" outlineLevel="0" collapsed="false">
      <c r="C3614" s="12"/>
      <c r="E3614" s="12"/>
      <c r="G3614" s="12"/>
      <c r="I3614" s="12"/>
      <c r="K3614" s="12"/>
      <c r="M3614" s="12"/>
    </row>
    <row r="3615" customFormat="false" ht="12.75" hidden="false" customHeight="false" outlineLevel="0" collapsed="false">
      <c r="C3615" s="12"/>
      <c r="E3615" s="12"/>
      <c r="G3615" s="12"/>
      <c r="I3615" s="12"/>
      <c r="K3615" s="12"/>
      <c r="M3615" s="12"/>
    </row>
    <row r="3616" customFormat="false" ht="12.75" hidden="false" customHeight="false" outlineLevel="0" collapsed="false">
      <c r="C3616" s="12"/>
      <c r="E3616" s="12"/>
      <c r="G3616" s="12"/>
      <c r="I3616" s="12"/>
      <c r="K3616" s="12"/>
      <c r="M3616" s="12"/>
    </row>
    <row r="3617" customFormat="false" ht="12.75" hidden="false" customHeight="false" outlineLevel="0" collapsed="false">
      <c r="C3617" s="12"/>
      <c r="E3617" s="12"/>
      <c r="G3617" s="12"/>
      <c r="I3617" s="12"/>
      <c r="K3617" s="12"/>
      <c r="M3617" s="12"/>
    </row>
    <row r="3618" customFormat="false" ht="12.75" hidden="false" customHeight="false" outlineLevel="0" collapsed="false">
      <c r="C3618" s="12"/>
      <c r="E3618" s="12"/>
      <c r="G3618" s="12"/>
      <c r="I3618" s="12"/>
      <c r="K3618" s="12"/>
      <c r="M3618" s="12"/>
    </row>
    <row r="3619" customFormat="false" ht="12.75" hidden="false" customHeight="false" outlineLevel="0" collapsed="false">
      <c r="C3619" s="12"/>
      <c r="E3619" s="12"/>
      <c r="G3619" s="12"/>
      <c r="I3619" s="12"/>
      <c r="K3619" s="12"/>
      <c r="M3619" s="12"/>
    </row>
    <row r="3620" customFormat="false" ht="12.75" hidden="false" customHeight="false" outlineLevel="0" collapsed="false">
      <c r="C3620" s="12"/>
      <c r="E3620" s="12"/>
      <c r="G3620" s="12"/>
      <c r="I3620" s="12"/>
      <c r="K3620" s="12"/>
      <c r="M3620" s="12"/>
    </row>
    <row r="3621" customFormat="false" ht="12.75" hidden="false" customHeight="false" outlineLevel="0" collapsed="false">
      <c r="C3621" s="12"/>
      <c r="E3621" s="12"/>
      <c r="G3621" s="12"/>
      <c r="I3621" s="12"/>
      <c r="K3621" s="12"/>
      <c r="M3621" s="12"/>
    </row>
    <row r="3622" customFormat="false" ht="12.75" hidden="false" customHeight="false" outlineLevel="0" collapsed="false">
      <c r="C3622" s="12"/>
      <c r="E3622" s="12"/>
      <c r="G3622" s="12"/>
      <c r="I3622" s="12"/>
      <c r="K3622" s="12"/>
      <c r="M3622" s="12"/>
    </row>
    <row r="3623" customFormat="false" ht="12.75" hidden="false" customHeight="false" outlineLevel="0" collapsed="false">
      <c r="C3623" s="12"/>
      <c r="E3623" s="12"/>
      <c r="G3623" s="12"/>
      <c r="I3623" s="12"/>
      <c r="K3623" s="12"/>
      <c r="M3623" s="12"/>
    </row>
    <row r="3624" customFormat="false" ht="12.75" hidden="false" customHeight="false" outlineLevel="0" collapsed="false">
      <c r="C3624" s="12"/>
      <c r="E3624" s="12"/>
      <c r="G3624" s="12"/>
      <c r="I3624" s="12"/>
      <c r="K3624" s="12"/>
      <c r="M3624" s="12"/>
    </row>
    <row r="3625" customFormat="false" ht="12.75" hidden="false" customHeight="false" outlineLevel="0" collapsed="false">
      <c r="C3625" s="12"/>
      <c r="E3625" s="12"/>
      <c r="G3625" s="12"/>
      <c r="I3625" s="12"/>
      <c r="K3625" s="12"/>
      <c r="M3625" s="12"/>
    </row>
    <row r="3626" customFormat="false" ht="12.75" hidden="false" customHeight="false" outlineLevel="0" collapsed="false">
      <c r="C3626" s="12"/>
      <c r="E3626" s="12"/>
      <c r="G3626" s="12"/>
      <c r="I3626" s="12"/>
      <c r="K3626" s="12"/>
      <c r="M3626" s="12"/>
    </row>
    <row r="3627" customFormat="false" ht="12.75" hidden="false" customHeight="false" outlineLevel="0" collapsed="false">
      <c r="C3627" s="12"/>
      <c r="E3627" s="12"/>
      <c r="G3627" s="12"/>
      <c r="I3627" s="12"/>
      <c r="K3627" s="12"/>
      <c r="M3627" s="12"/>
    </row>
    <row r="3628" customFormat="false" ht="12.75" hidden="false" customHeight="false" outlineLevel="0" collapsed="false">
      <c r="C3628" s="12"/>
      <c r="E3628" s="12"/>
      <c r="G3628" s="12"/>
      <c r="I3628" s="12"/>
      <c r="K3628" s="12"/>
      <c r="M3628" s="12"/>
    </row>
    <row r="3629" customFormat="false" ht="12.75" hidden="false" customHeight="false" outlineLevel="0" collapsed="false">
      <c r="C3629" s="12"/>
      <c r="E3629" s="12"/>
      <c r="G3629" s="12"/>
      <c r="I3629" s="12"/>
      <c r="K3629" s="12"/>
      <c r="M3629" s="12"/>
    </row>
    <row r="3630" customFormat="false" ht="12.75" hidden="false" customHeight="false" outlineLevel="0" collapsed="false">
      <c r="C3630" s="12"/>
      <c r="E3630" s="12"/>
      <c r="G3630" s="12"/>
      <c r="I3630" s="12"/>
      <c r="K3630" s="12"/>
      <c r="M3630" s="12"/>
    </row>
    <row r="3631" customFormat="false" ht="12.75" hidden="false" customHeight="false" outlineLevel="0" collapsed="false">
      <c r="C3631" s="12"/>
      <c r="E3631" s="12"/>
      <c r="G3631" s="12"/>
      <c r="I3631" s="12"/>
      <c r="K3631" s="12"/>
      <c r="M3631" s="12"/>
    </row>
    <row r="3632" customFormat="false" ht="12.75" hidden="false" customHeight="false" outlineLevel="0" collapsed="false">
      <c r="C3632" s="12"/>
      <c r="E3632" s="12"/>
      <c r="G3632" s="12"/>
      <c r="I3632" s="12"/>
      <c r="K3632" s="12"/>
      <c r="M3632" s="12"/>
    </row>
    <row r="3633" customFormat="false" ht="12.75" hidden="false" customHeight="false" outlineLevel="0" collapsed="false">
      <c r="C3633" s="12"/>
      <c r="E3633" s="12"/>
      <c r="G3633" s="12"/>
      <c r="I3633" s="12"/>
      <c r="K3633" s="12"/>
      <c r="M3633" s="12"/>
    </row>
    <row r="3634" customFormat="false" ht="12.75" hidden="false" customHeight="false" outlineLevel="0" collapsed="false">
      <c r="C3634" s="12"/>
      <c r="E3634" s="12"/>
      <c r="G3634" s="12"/>
      <c r="I3634" s="12"/>
      <c r="K3634" s="12"/>
      <c r="M3634" s="12"/>
    </row>
    <row r="3635" customFormat="false" ht="12.75" hidden="false" customHeight="false" outlineLevel="0" collapsed="false">
      <c r="C3635" s="12"/>
      <c r="E3635" s="12"/>
      <c r="G3635" s="12"/>
      <c r="I3635" s="12"/>
      <c r="K3635" s="12"/>
      <c r="M3635" s="12"/>
    </row>
    <row r="3636" customFormat="false" ht="12.75" hidden="false" customHeight="false" outlineLevel="0" collapsed="false">
      <c r="C3636" s="12"/>
      <c r="E3636" s="12"/>
      <c r="G3636" s="12"/>
      <c r="I3636" s="12"/>
      <c r="K3636" s="12"/>
      <c r="M3636" s="12"/>
    </row>
    <row r="3637" customFormat="false" ht="12.75" hidden="false" customHeight="false" outlineLevel="0" collapsed="false">
      <c r="C3637" s="12"/>
      <c r="E3637" s="12"/>
      <c r="G3637" s="12"/>
      <c r="I3637" s="12"/>
      <c r="K3637" s="12"/>
      <c r="M3637" s="12"/>
    </row>
    <row r="3638" customFormat="false" ht="12.75" hidden="false" customHeight="false" outlineLevel="0" collapsed="false">
      <c r="C3638" s="12"/>
      <c r="E3638" s="12"/>
      <c r="G3638" s="12"/>
      <c r="I3638" s="12"/>
      <c r="K3638" s="12"/>
      <c r="M3638" s="12"/>
    </row>
    <row r="3639" customFormat="false" ht="12.75" hidden="false" customHeight="false" outlineLevel="0" collapsed="false">
      <c r="C3639" s="12"/>
      <c r="E3639" s="12"/>
      <c r="G3639" s="12"/>
      <c r="I3639" s="12"/>
      <c r="K3639" s="12"/>
      <c r="M3639" s="12"/>
    </row>
    <row r="3640" customFormat="false" ht="12.75" hidden="false" customHeight="false" outlineLevel="0" collapsed="false">
      <c r="C3640" s="12"/>
      <c r="E3640" s="12"/>
      <c r="G3640" s="12"/>
      <c r="I3640" s="12"/>
      <c r="K3640" s="12"/>
      <c r="M3640" s="12"/>
    </row>
    <row r="3641" customFormat="false" ht="12.75" hidden="false" customHeight="false" outlineLevel="0" collapsed="false">
      <c r="C3641" s="12"/>
      <c r="E3641" s="12"/>
      <c r="G3641" s="12"/>
      <c r="I3641" s="12"/>
      <c r="K3641" s="12"/>
      <c r="M3641" s="12"/>
    </row>
    <row r="3642" customFormat="false" ht="12.75" hidden="false" customHeight="false" outlineLevel="0" collapsed="false">
      <c r="C3642" s="12"/>
      <c r="E3642" s="12"/>
      <c r="G3642" s="12"/>
      <c r="I3642" s="12"/>
      <c r="K3642" s="12"/>
      <c r="M3642" s="12"/>
    </row>
    <row r="3643" customFormat="false" ht="12.75" hidden="false" customHeight="false" outlineLevel="0" collapsed="false">
      <c r="C3643" s="12"/>
      <c r="E3643" s="12"/>
      <c r="G3643" s="12"/>
      <c r="I3643" s="12"/>
      <c r="K3643" s="12"/>
      <c r="M3643" s="12"/>
    </row>
    <row r="3644" customFormat="false" ht="12.75" hidden="false" customHeight="false" outlineLevel="0" collapsed="false">
      <c r="C3644" s="12"/>
      <c r="E3644" s="12"/>
      <c r="G3644" s="12"/>
      <c r="I3644" s="12"/>
      <c r="K3644" s="12"/>
      <c r="M3644" s="12"/>
    </row>
    <row r="3645" customFormat="false" ht="12.75" hidden="false" customHeight="false" outlineLevel="0" collapsed="false">
      <c r="C3645" s="12"/>
      <c r="E3645" s="12"/>
      <c r="G3645" s="12"/>
      <c r="I3645" s="12"/>
      <c r="K3645" s="12"/>
      <c r="M3645" s="12"/>
    </row>
    <row r="3646" customFormat="false" ht="12.75" hidden="false" customHeight="false" outlineLevel="0" collapsed="false">
      <c r="C3646" s="12"/>
      <c r="E3646" s="12"/>
      <c r="G3646" s="12"/>
      <c r="I3646" s="12"/>
      <c r="K3646" s="12"/>
      <c r="M3646" s="12"/>
    </row>
    <row r="3647" customFormat="false" ht="12.75" hidden="false" customHeight="false" outlineLevel="0" collapsed="false">
      <c r="C3647" s="12"/>
      <c r="E3647" s="12"/>
      <c r="G3647" s="12"/>
      <c r="I3647" s="12"/>
      <c r="K3647" s="12"/>
      <c r="M3647" s="12"/>
    </row>
    <row r="3648" customFormat="false" ht="12.75" hidden="false" customHeight="false" outlineLevel="0" collapsed="false">
      <c r="C3648" s="12"/>
      <c r="E3648" s="12"/>
      <c r="G3648" s="12"/>
      <c r="I3648" s="12"/>
      <c r="K3648" s="12"/>
      <c r="M3648" s="12"/>
    </row>
    <row r="3649" customFormat="false" ht="12.75" hidden="false" customHeight="false" outlineLevel="0" collapsed="false">
      <c r="C3649" s="12"/>
      <c r="E3649" s="12"/>
      <c r="G3649" s="12"/>
      <c r="I3649" s="12"/>
      <c r="K3649" s="12"/>
      <c r="M3649" s="12"/>
    </row>
    <row r="3650" customFormat="false" ht="12.75" hidden="false" customHeight="false" outlineLevel="0" collapsed="false">
      <c r="C3650" s="12"/>
      <c r="E3650" s="12"/>
      <c r="G3650" s="12"/>
      <c r="I3650" s="12"/>
      <c r="K3650" s="12"/>
      <c r="M3650" s="12"/>
    </row>
    <row r="3651" customFormat="false" ht="12.75" hidden="false" customHeight="false" outlineLevel="0" collapsed="false">
      <c r="C3651" s="12"/>
      <c r="E3651" s="12"/>
      <c r="G3651" s="12"/>
      <c r="I3651" s="12"/>
      <c r="K3651" s="12"/>
      <c r="M3651" s="12"/>
    </row>
    <row r="3652" customFormat="false" ht="12.75" hidden="false" customHeight="false" outlineLevel="0" collapsed="false">
      <c r="C3652" s="12"/>
      <c r="E3652" s="12"/>
      <c r="G3652" s="12"/>
      <c r="I3652" s="12"/>
      <c r="K3652" s="12"/>
      <c r="M3652" s="12"/>
    </row>
    <row r="3653" customFormat="false" ht="12.75" hidden="false" customHeight="false" outlineLevel="0" collapsed="false">
      <c r="C3653" s="12"/>
      <c r="E3653" s="12"/>
      <c r="G3653" s="12"/>
      <c r="I3653" s="12"/>
      <c r="K3653" s="12"/>
      <c r="M3653" s="12"/>
    </row>
    <row r="3654" customFormat="false" ht="12.75" hidden="false" customHeight="false" outlineLevel="0" collapsed="false">
      <c r="C3654" s="12"/>
      <c r="E3654" s="12"/>
      <c r="G3654" s="12"/>
      <c r="I3654" s="12"/>
      <c r="K3654" s="12"/>
      <c r="M3654" s="12"/>
    </row>
    <row r="3655" customFormat="false" ht="12.75" hidden="false" customHeight="false" outlineLevel="0" collapsed="false">
      <c r="C3655" s="12"/>
      <c r="E3655" s="12"/>
      <c r="G3655" s="12"/>
      <c r="I3655" s="12"/>
      <c r="K3655" s="12"/>
      <c r="M3655" s="12"/>
    </row>
    <row r="3656" customFormat="false" ht="12.75" hidden="false" customHeight="false" outlineLevel="0" collapsed="false">
      <c r="C3656" s="12"/>
      <c r="E3656" s="12"/>
      <c r="G3656" s="12"/>
      <c r="I3656" s="12"/>
      <c r="K3656" s="12"/>
      <c r="M3656" s="12"/>
    </row>
    <row r="3657" customFormat="false" ht="12.75" hidden="false" customHeight="false" outlineLevel="0" collapsed="false">
      <c r="C3657" s="12"/>
      <c r="E3657" s="12"/>
      <c r="G3657" s="12"/>
      <c r="I3657" s="12"/>
      <c r="K3657" s="12"/>
      <c r="M3657" s="12"/>
    </row>
    <row r="3658" customFormat="false" ht="12.75" hidden="false" customHeight="false" outlineLevel="0" collapsed="false">
      <c r="C3658" s="12"/>
      <c r="E3658" s="12"/>
      <c r="G3658" s="12"/>
      <c r="I3658" s="12"/>
      <c r="K3658" s="12"/>
      <c r="M3658" s="12"/>
    </row>
    <row r="3659" customFormat="false" ht="12.75" hidden="false" customHeight="false" outlineLevel="0" collapsed="false">
      <c r="C3659" s="12"/>
      <c r="E3659" s="12"/>
      <c r="G3659" s="12"/>
      <c r="I3659" s="12"/>
      <c r="K3659" s="12"/>
      <c r="M3659" s="12"/>
    </row>
    <row r="3660" customFormat="false" ht="12.75" hidden="false" customHeight="false" outlineLevel="0" collapsed="false">
      <c r="C3660" s="12"/>
      <c r="E3660" s="12"/>
      <c r="G3660" s="12"/>
      <c r="I3660" s="12"/>
      <c r="K3660" s="12"/>
      <c r="M3660" s="12"/>
    </row>
    <row r="3661" customFormat="false" ht="12.75" hidden="false" customHeight="false" outlineLevel="0" collapsed="false">
      <c r="C3661" s="12"/>
      <c r="E3661" s="12"/>
      <c r="G3661" s="12"/>
      <c r="I3661" s="12"/>
      <c r="K3661" s="12"/>
      <c r="M3661" s="12"/>
    </row>
    <row r="3662" customFormat="false" ht="12.75" hidden="false" customHeight="false" outlineLevel="0" collapsed="false">
      <c r="C3662" s="12"/>
      <c r="E3662" s="12"/>
      <c r="G3662" s="12"/>
      <c r="I3662" s="12"/>
      <c r="K3662" s="12"/>
      <c r="M3662" s="12"/>
    </row>
    <row r="3663" customFormat="false" ht="12.75" hidden="false" customHeight="false" outlineLevel="0" collapsed="false">
      <c r="C3663" s="12"/>
      <c r="E3663" s="12"/>
      <c r="G3663" s="12"/>
      <c r="I3663" s="12"/>
      <c r="K3663" s="12"/>
      <c r="M3663" s="12"/>
    </row>
    <row r="3664" customFormat="false" ht="12.75" hidden="false" customHeight="false" outlineLevel="0" collapsed="false">
      <c r="C3664" s="12"/>
      <c r="E3664" s="12"/>
      <c r="G3664" s="12"/>
      <c r="I3664" s="12"/>
      <c r="K3664" s="12"/>
      <c r="M3664" s="12"/>
    </row>
    <row r="3665" customFormat="false" ht="12.75" hidden="false" customHeight="false" outlineLevel="0" collapsed="false">
      <c r="C3665" s="12"/>
      <c r="E3665" s="12"/>
      <c r="G3665" s="12"/>
      <c r="I3665" s="12"/>
      <c r="K3665" s="12"/>
      <c r="M3665" s="12"/>
    </row>
    <row r="3666" customFormat="false" ht="12.75" hidden="false" customHeight="false" outlineLevel="0" collapsed="false">
      <c r="C3666" s="12"/>
      <c r="E3666" s="12"/>
      <c r="G3666" s="12"/>
      <c r="I3666" s="12"/>
      <c r="K3666" s="12"/>
      <c r="M3666" s="12"/>
    </row>
    <row r="3667" customFormat="false" ht="12.75" hidden="false" customHeight="false" outlineLevel="0" collapsed="false">
      <c r="C3667" s="12"/>
      <c r="E3667" s="12"/>
      <c r="G3667" s="12"/>
      <c r="I3667" s="12"/>
      <c r="K3667" s="12"/>
      <c r="M3667" s="12"/>
    </row>
    <row r="3668" customFormat="false" ht="12.75" hidden="false" customHeight="false" outlineLevel="0" collapsed="false">
      <c r="C3668" s="12"/>
      <c r="E3668" s="12"/>
      <c r="G3668" s="12"/>
      <c r="I3668" s="12"/>
      <c r="K3668" s="12"/>
      <c r="M3668" s="12"/>
    </row>
    <row r="3669" customFormat="false" ht="12.75" hidden="false" customHeight="false" outlineLevel="0" collapsed="false">
      <c r="C3669" s="12"/>
      <c r="E3669" s="12"/>
      <c r="G3669" s="12"/>
      <c r="I3669" s="12"/>
      <c r="K3669" s="12"/>
      <c r="M3669" s="12"/>
    </row>
    <row r="3670" customFormat="false" ht="12.75" hidden="false" customHeight="false" outlineLevel="0" collapsed="false">
      <c r="C3670" s="12"/>
      <c r="E3670" s="12"/>
      <c r="G3670" s="12"/>
      <c r="I3670" s="12"/>
      <c r="K3670" s="12"/>
      <c r="M3670" s="12"/>
    </row>
    <row r="3671" customFormat="false" ht="12.75" hidden="false" customHeight="false" outlineLevel="0" collapsed="false">
      <c r="C3671" s="12"/>
      <c r="E3671" s="12"/>
      <c r="G3671" s="12"/>
      <c r="I3671" s="12"/>
      <c r="K3671" s="12"/>
      <c r="M3671" s="12"/>
    </row>
    <row r="3672" customFormat="false" ht="12.75" hidden="false" customHeight="false" outlineLevel="0" collapsed="false">
      <c r="C3672" s="12"/>
      <c r="E3672" s="12"/>
      <c r="G3672" s="12"/>
      <c r="I3672" s="12"/>
      <c r="K3672" s="12"/>
      <c r="M3672" s="12"/>
    </row>
    <row r="3673" customFormat="false" ht="12.75" hidden="false" customHeight="false" outlineLevel="0" collapsed="false">
      <c r="C3673" s="12"/>
      <c r="E3673" s="12"/>
      <c r="G3673" s="12"/>
      <c r="I3673" s="12"/>
      <c r="K3673" s="12"/>
      <c r="M3673" s="12"/>
    </row>
    <row r="3674" customFormat="false" ht="12.75" hidden="false" customHeight="false" outlineLevel="0" collapsed="false">
      <c r="C3674" s="12"/>
      <c r="E3674" s="12"/>
      <c r="G3674" s="12"/>
      <c r="I3674" s="12"/>
      <c r="K3674" s="12"/>
      <c r="M3674" s="12"/>
    </row>
    <row r="3675" customFormat="false" ht="12.75" hidden="false" customHeight="false" outlineLevel="0" collapsed="false">
      <c r="C3675" s="12"/>
      <c r="E3675" s="12"/>
      <c r="G3675" s="12"/>
      <c r="I3675" s="12"/>
      <c r="K3675" s="12"/>
      <c r="M3675" s="12"/>
    </row>
    <row r="3676" customFormat="false" ht="12.75" hidden="false" customHeight="false" outlineLevel="0" collapsed="false">
      <c r="C3676" s="12"/>
      <c r="E3676" s="12"/>
      <c r="G3676" s="12"/>
      <c r="I3676" s="12"/>
      <c r="K3676" s="12"/>
      <c r="M3676" s="12"/>
    </row>
    <row r="3677" customFormat="false" ht="12.75" hidden="false" customHeight="false" outlineLevel="0" collapsed="false">
      <c r="C3677" s="12"/>
      <c r="E3677" s="12"/>
      <c r="G3677" s="12"/>
      <c r="I3677" s="12"/>
      <c r="K3677" s="12"/>
      <c r="M3677" s="12"/>
    </row>
    <row r="3678" customFormat="false" ht="12.75" hidden="false" customHeight="false" outlineLevel="0" collapsed="false">
      <c r="C3678" s="12"/>
      <c r="E3678" s="12"/>
      <c r="G3678" s="12"/>
      <c r="I3678" s="12"/>
      <c r="K3678" s="12"/>
      <c r="M3678" s="12"/>
    </row>
    <row r="3679" customFormat="false" ht="12.75" hidden="false" customHeight="false" outlineLevel="0" collapsed="false">
      <c r="C3679" s="12"/>
      <c r="E3679" s="12"/>
      <c r="G3679" s="12"/>
      <c r="I3679" s="12"/>
      <c r="K3679" s="12"/>
      <c r="M3679" s="12"/>
    </row>
    <row r="3680" customFormat="false" ht="12.75" hidden="false" customHeight="false" outlineLevel="0" collapsed="false">
      <c r="C3680" s="12"/>
      <c r="E3680" s="12"/>
      <c r="G3680" s="12"/>
      <c r="I3680" s="12"/>
      <c r="K3680" s="12"/>
      <c r="M3680" s="12"/>
    </row>
    <row r="3681" customFormat="false" ht="12.75" hidden="false" customHeight="false" outlineLevel="0" collapsed="false">
      <c r="C3681" s="12"/>
      <c r="E3681" s="12"/>
      <c r="G3681" s="12"/>
      <c r="I3681" s="12"/>
      <c r="K3681" s="12"/>
      <c r="M3681" s="12"/>
    </row>
    <row r="3682" customFormat="false" ht="12.75" hidden="false" customHeight="false" outlineLevel="0" collapsed="false">
      <c r="C3682" s="12"/>
      <c r="E3682" s="12"/>
      <c r="G3682" s="12"/>
      <c r="I3682" s="12"/>
      <c r="K3682" s="12"/>
      <c r="M3682" s="12"/>
    </row>
    <row r="3683" customFormat="false" ht="12.75" hidden="false" customHeight="false" outlineLevel="0" collapsed="false">
      <c r="C3683" s="12"/>
      <c r="E3683" s="12"/>
      <c r="G3683" s="12"/>
      <c r="I3683" s="12"/>
      <c r="K3683" s="12"/>
      <c r="M3683" s="12"/>
    </row>
    <row r="3684" customFormat="false" ht="12.75" hidden="false" customHeight="false" outlineLevel="0" collapsed="false">
      <c r="C3684" s="12"/>
      <c r="E3684" s="12"/>
      <c r="G3684" s="12"/>
      <c r="I3684" s="12"/>
      <c r="K3684" s="12"/>
      <c r="M3684" s="12"/>
    </row>
    <row r="3685" customFormat="false" ht="12.75" hidden="false" customHeight="false" outlineLevel="0" collapsed="false">
      <c r="C3685" s="12"/>
      <c r="E3685" s="12"/>
      <c r="G3685" s="12"/>
      <c r="I3685" s="12"/>
      <c r="K3685" s="12"/>
      <c r="M3685" s="12"/>
    </row>
    <row r="3686" customFormat="false" ht="12.75" hidden="false" customHeight="false" outlineLevel="0" collapsed="false">
      <c r="C3686" s="12"/>
      <c r="E3686" s="12"/>
      <c r="G3686" s="12"/>
      <c r="I3686" s="12"/>
      <c r="K3686" s="12"/>
      <c r="M3686" s="12"/>
    </row>
    <row r="3687" customFormat="false" ht="12.75" hidden="false" customHeight="false" outlineLevel="0" collapsed="false">
      <c r="C3687" s="12"/>
      <c r="E3687" s="12"/>
      <c r="G3687" s="12"/>
      <c r="I3687" s="12"/>
      <c r="K3687" s="12"/>
      <c r="M3687" s="12"/>
    </row>
    <row r="3688" customFormat="false" ht="12.75" hidden="false" customHeight="false" outlineLevel="0" collapsed="false">
      <c r="C3688" s="12"/>
      <c r="E3688" s="12"/>
      <c r="G3688" s="12"/>
      <c r="I3688" s="12"/>
      <c r="K3688" s="12"/>
      <c r="M3688" s="12"/>
    </row>
    <row r="3689" customFormat="false" ht="12.75" hidden="false" customHeight="false" outlineLevel="0" collapsed="false">
      <c r="C3689" s="12"/>
      <c r="E3689" s="12"/>
      <c r="G3689" s="12"/>
      <c r="I3689" s="12"/>
      <c r="K3689" s="12"/>
      <c r="M3689" s="12"/>
    </row>
    <row r="3690" customFormat="false" ht="12.75" hidden="false" customHeight="false" outlineLevel="0" collapsed="false">
      <c r="C3690" s="12"/>
      <c r="E3690" s="12"/>
      <c r="G3690" s="12"/>
      <c r="I3690" s="12"/>
      <c r="K3690" s="12"/>
      <c r="M3690" s="12"/>
    </row>
    <row r="3691" customFormat="false" ht="12.75" hidden="false" customHeight="false" outlineLevel="0" collapsed="false">
      <c r="C3691" s="12"/>
      <c r="E3691" s="12"/>
      <c r="G3691" s="12"/>
      <c r="I3691" s="12"/>
      <c r="K3691" s="12"/>
      <c r="M3691" s="12"/>
    </row>
    <row r="3692" customFormat="false" ht="12.75" hidden="false" customHeight="false" outlineLevel="0" collapsed="false">
      <c r="C3692" s="12"/>
      <c r="E3692" s="12"/>
      <c r="G3692" s="12"/>
      <c r="I3692" s="12"/>
      <c r="K3692" s="12"/>
      <c r="M3692" s="12"/>
    </row>
    <row r="3693" customFormat="false" ht="12.75" hidden="false" customHeight="false" outlineLevel="0" collapsed="false">
      <c r="C3693" s="12"/>
      <c r="E3693" s="12"/>
      <c r="G3693" s="12"/>
      <c r="I3693" s="12"/>
      <c r="K3693" s="12"/>
      <c r="M3693" s="12"/>
    </row>
    <row r="3694" customFormat="false" ht="12.75" hidden="false" customHeight="false" outlineLevel="0" collapsed="false">
      <c r="C3694" s="12"/>
      <c r="E3694" s="12"/>
      <c r="G3694" s="12"/>
      <c r="I3694" s="12"/>
      <c r="K3694" s="12"/>
      <c r="M3694" s="12"/>
    </row>
    <row r="3695" customFormat="false" ht="12.75" hidden="false" customHeight="false" outlineLevel="0" collapsed="false">
      <c r="C3695" s="12"/>
      <c r="E3695" s="12"/>
      <c r="G3695" s="12"/>
      <c r="I3695" s="12"/>
      <c r="K3695" s="12"/>
      <c r="M3695" s="12"/>
    </row>
    <row r="3696" customFormat="false" ht="12.75" hidden="false" customHeight="false" outlineLevel="0" collapsed="false">
      <c r="C3696" s="12"/>
      <c r="E3696" s="12"/>
      <c r="G3696" s="12"/>
      <c r="I3696" s="12"/>
      <c r="K3696" s="12"/>
      <c r="M3696" s="12"/>
    </row>
    <row r="3697" customFormat="false" ht="12.75" hidden="false" customHeight="false" outlineLevel="0" collapsed="false">
      <c r="C3697" s="12"/>
      <c r="E3697" s="12"/>
      <c r="G3697" s="12"/>
      <c r="I3697" s="12"/>
      <c r="K3697" s="12"/>
      <c r="M3697" s="12"/>
    </row>
    <row r="3698" customFormat="false" ht="12.75" hidden="false" customHeight="false" outlineLevel="0" collapsed="false">
      <c r="C3698" s="12"/>
      <c r="E3698" s="12"/>
      <c r="G3698" s="12"/>
      <c r="I3698" s="12"/>
      <c r="K3698" s="12"/>
      <c r="M3698" s="12"/>
    </row>
    <row r="3699" customFormat="false" ht="12.75" hidden="false" customHeight="false" outlineLevel="0" collapsed="false">
      <c r="C3699" s="12"/>
      <c r="E3699" s="12"/>
      <c r="G3699" s="12"/>
      <c r="I3699" s="12"/>
      <c r="K3699" s="12"/>
      <c r="M3699" s="12"/>
    </row>
    <row r="3700" customFormat="false" ht="12.75" hidden="false" customHeight="false" outlineLevel="0" collapsed="false">
      <c r="C3700" s="12"/>
      <c r="E3700" s="12"/>
      <c r="G3700" s="12"/>
      <c r="I3700" s="12"/>
      <c r="K3700" s="12"/>
      <c r="M3700" s="12"/>
    </row>
    <row r="3701" customFormat="false" ht="12.75" hidden="false" customHeight="false" outlineLevel="0" collapsed="false">
      <c r="C3701" s="12"/>
      <c r="E3701" s="12"/>
      <c r="G3701" s="12"/>
      <c r="I3701" s="12"/>
      <c r="K3701" s="12"/>
      <c r="M3701" s="12"/>
    </row>
    <row r="3702" customFormat="false" ht="12.75" hidden="false" customHeight="false" outlineLevel="0" collapsed="false">
      <c r="C3702" s="12"/>
      <c r="E3702" s="12"/>
      <c r="G3702" s="12"/>
      <c r="I3702" s="12"/>
      <c r="K3702" s="12"/>
      <c r="M3702" s="12"/>
    </row>
    <row r="3703" customFormat="false" ht="12.75" hidden="false" customHeight="false" outlineLevel="0" collapsed="false">
      <c r="C3703" s="12"/>
      <c r="E3703" s="12"/>
      <c r="G3703" s="12"/>
      <c r="I3703" s="12"/>
      <c r="K3703" s="12"/>
      <c r="M3703" s="12"/>
    </row>
    <row r="3704" customFormat="false" ht="12.75" hidden="false" customHeight="false" outlineLevel="0" collapsed="false">
      <c r="C3704" s="12"/>
      <c r="E3704" s="12"/>
      <c r="G3704" s="12"/>
      <c r="I3704" s="12"/>
      <c r="K3704" s="12"/>
      <c r="M3704" s="12"/>
    </row>
    <row r="3705" customFormat="false" ht="12.75" hidden="false" customHeight="false" outlineLevel="0" collapsed="false">
      <c r="C3705" s="12"/>
      <c r="E3705" s="12"/>
      <c r="G3705" s="12"/>
      <c r="I3705" s="12"/>
      <c r="K3705" s="12"/>
      <c r="M3705" s="12"/>
    </row>
    <row r="3706" customFormat="false" ht="12.75" hidden="false" customHeight="false" outlineLevel="0" collapsed="false">
      <c r="C3706" s="12"/>
      <c r="E3706" s="12"/>
      <c r="G3706" s="12"/>
      <c r="I3706" s="12"/>
      <c r="K3706" s="12"/>
      <c r="M3706" s="12"/>
    </row>
    <row r="3707" customFormat="false" ht="12.75" hidden="false" customHeight="false" outlineLevel="0" collapsed="false">
      <c r="C3707" s="12"/>
      <c r="E3707" s="12"/>
      <c r="G3707" s="12"/>
      <c r="I3707" s="12"/>
      <c r="K3707" s="12"/>
      <c r="M3707" s="12"/>
    </row>
    <row r="3708" customFormat="false" ht="12.75" hidden="false" customHeight="false" outlineLevel="0" collapsed="false">
      <c r="C3708" s="12"/>
      <c r="E3708" s="12"/>
      <c r="G3708" s="12"/>
      <c r="I3708" s="12"/>
      <c r="K3708" s="12"/>
      <c r="M3708" s="12"/>
    </row>
    <row r="3709" customFormat="false" ht="12.75" hidden="false" customHeight="false" outlineLevel="0" collapsed="false">
      <c r="C3709" s="12"/>
      <c r="E3709" s="12"/>
      <c r="G3709" s="12"/>
      <c r="I3709" s="12"/>
      <c r="K3709" s="12"/>
      <c r="M3709" s="12"/>
    </row>
    <row r="3710" customFormat="false" ht="12.75" hidden="false" customHeight="false" outlineLevel="0" collapsed="false">
      <c r="C3710" s="12"/>
      <c r="E3710" s="12"/>
      <c r="G3710" s="12"/>
      <c r="I3710" s="12"/>
      <c r="K3710" s="12"/>
      <c r="M3710" s="12"/>
    </row>
    <row r="3711" customFormat="false" ht="12.75" hidden="false" customHeight="false" outlineLevel="0" collapsed="false">
      <c r="C3711" s="12"/>
      <c r="E3711" s="12"/>
      <c r="G3711" s="12"/>
      <c r="I3711" s="12"/>
      <c r="K3711" s="12"/>
      <c r="M3711" s="12"/>
    </row>
    <row r="3712" customFormat="false" ht="12.75" hidden="false" customHeight="false" outlineLevel="0" collapsed="false">
      <c r="C3712" s="12"/>
      <c r="E3712" s="12"/>
      <c r="G3712" s="12"/>
      <c r="I3712" s="12"/>
      <c r="K3712" s="12"/>
      <c r="M3712" s="12"/>
    </row>
    <row r="3713" customFormat="false" ht="12.75" hidden="false" customHeight="false" outlineLevel="0" collapsed="false">
      <c r="C3713" s="12"/>
      <c r="E3713" s="12"/>
      <c r="G3713" s="12"/>
      <c r="I3713" s="12"/>
      <c r="K3713" s="12"/>
      <c r="M3713" s="12"/>
    </row>
    <row r="3714" customFormat="false" ht="12.75" hidden="false" customHeight="false" outlineLevel="0" collapsed="false">
      <c r="C3714" s="12"/>
      <c r="E3714" s="12"/>
      <c r="G3714" s="12"/>
      <c r="I3714" s="12"/>
      <c r="K3714" s="12"/>
      <c r="M3714" s="12"/>
    </row>
    <row r="3715" customFormat="false" ht="12.75" hidden="false" customHeight="false" outlineLevel="0" collapsed="false">
      <c r="C3715" s="12"/>
      <c r="E3715" s="12"/>
      <c r="G3715" s="12"/>
      <c r="I3715" s="12"/>
      <c r="K3715" s="12"/>
      <c r="M3715" s="12"/>
    </row>
    <row r="3716" customFormat="false" ht="12.75" hidden="false" customHeight="false" outlineLevel="0" collapsed="false">
      <c r="C3716" s="12"/>
      <c r="E3716" s="12"/>
      <c r="G3716" s="12"/>
      <c r="I3716" s="12"/>
      <c r="K3716" s="12"/>
      <c r="M3716" s="12"/>
    </row>
    <row r="3717" customFormat="false" ht="12.75" hidden="false" customHeight="false" outlineLevel="0" collapsed="false">
      <c r="C3717" s="12"/>
      <c r="E3717" s="12"/>
      <c r="G3717" s="12"/>
      <c r="I3717" s="12"/>
      <c r="K3717" s="12"/>
      <c r="M3717" s="12"/>
    </row>
    <row r="3718" customFormat="false" ht="12.75" hidden="false" customHeight="false" outlineLevel="0" collapsed="false">
      <c r="C3718" s="12"/>
      <c r="E3718" s="12"/>
      <c r="G3718" s="12"/>
      <c r="I3718" s="12"/>
      <c r="K3718" s="12"/>
      <c r="M3718" s="12"/>
    </row>
    <row r="3719" customFormat="false" ht="12.75" hidden="false" customHeight="false" outlineLevel="0" collapsed="false">
      <c r="C3719" s="12"/>
      <c r="E3719" s="12"/>
      <c r="G3719" s="12"/>
      <c r="I3719" s="12"/>
      <c r="K3719" s="12"/>
      <c r="M3719" s="12"/>
    </row>
    <row r="3720" customFormat="false" ht="12.75" hidden="false" customHeight="false" outlineLevel="0" collapsed="false">
      <c r="C3720" s="12"/>
      <c r="E3720" s="12"/>
      <c r="G3720" s="12"/>
      <c r="I3720" s="12"/>
      <c r="K3720" s="12"/>
      <c r="M3720" s="12"/>
    </row>
    <row r="3721" customFormat="false" ht="12.75" hidden="false" customHeight="false" outlineLevel="0" collapsed="false">
      <c r="C3721" s="12"/>
      <c r="E3721" s="12"/>
      <c r="G3721" s="12"/>
      <c r="I3721" s="12"/>
      <c r="K3721" s="12"/>
      <c r="M3721" s="12"/>
    </row>
    <row r="3722" customFormat="false" ht="12.75" hidden="false" customHeight="false" outlineLevel="0" collapsed="false">
      <c r="C3722" s="12"/>
      <c r="E3722" s="12"/>
      <c r="G3722" s="12"/>
      <c r="I3722" s="12"/>
      <c r="K3722" s="12"/>
      <c r="M3722" s="12"/>
    </row>
    <row r="3723" customFormat="false" ht="12.75" hidden="false" customHeight="false" outlineLevel="0" collapsed="false">
      <c r="C3723" s="12"/>
      <c r="E3723" s="12"/>
      <c r="G3723" s="12"/>
      <c r="I3723" s="12"/>
      <c r="K3723" s="12"/>
      <c r="M3723" s="12"/>
    </row>
    <row r="3724" customFormat="false" ht="12.75" hidden="false" customHeight="false" outlineLevel="0" collapsed="false">
      <c r="C3724" s="12"/>
      <c r="E3724" s="12"/>
      <c r="G3724" s="12"/>
      <c r="I3724" s="12"/>
      <c r="K3724" s="12"/>
      <c r="M3724" s="12"/>
    </row>
    <row r="3725" customFormat="false" ht="12.75" hidden="false" customHeight="false" outlineLevel="0" collapsed="false">
      <c r="C3725" s="12"/>
      <c r="E3725" s="12"/>
      <c r="G3725" s="12"/>
      <c r="I3725" s="12"/>
      <c r="K3725" s="12"/>
      <c r="M3725" s="12"/>
    </row>
    <row r="3726" customFormat="false" ht="12.75" hidden="false" customHeight="false" outlineLevel="0" collapsed="false">
      <c r="C3726" s="12"/>
      <c r="E3726" s="12"/>
      <c r="G3726" s="12"/>
      <c r="I3726" s="12"/>
      <c r="K3726" s="12"/>
      <c r="M3726" s="12"/>
    </row>
    <row r="3727" customFormat="false" ht="12.75" hidden="false" customHeight="false" outlineLevel="0" collapsed="false">
      <c r="C3727" s="12"/>
      <c r="E3727" s="12"/>
      <c r="G3727" s="12"/>
      <c r="I3727" s="12"/>
      <c r="K3727" s="12"/>
      <c r="M3727" s="12"/>
    </row>
    <row r="3728" customFormat="false" ht="12.75" hidden="false" customHeight="false" outlineLevel="0" collapsed="false">
      <c r="C3728" s="12"/>
      <c r="E3728" s="12"/>
      <c r="G3728" s="12"/>
      <c r="I3728" s="12"/>
      <c r="K3728" s="12"/>
      <c r="M3728" s="12"/>
    </row>
    <row r="3729" customFormat="false" ht="12.75" hidden="false" customHeight="false" outlineLevel="0" collapsed="false">
      <c r="C3729" s="12"/>
      <c r="E3729" s="12"/>
      <c r="G3729" s="12"/>
      <c r="I3729" s="12"/>
      <c r="K3729" s="12"/>
      <c r="M3729" s="12"/>
    </row>
    <row r="3730" customFormat="false" ht="12.75" hidden="false" customHeight="false" outlineLevel="0" collapsed="false">
      <c r="C3730" s="12"/>
      <c r="E3730" s="12"/>
      <c r="G3730" s="12"/>
      <c r="I3730" s="12"/>
      <c r="K3730" s="12"/>
      <c r="M3730" s="12"/>
    </row>
    <row r="3731" customFormat="false" ht="12.75" hidden="false" customHeight="false" outlineLevel="0" collapsed="false">
      <c r="C3731" s="12"/>
      <c r="E3731" s="12"/>
      <c r="G3731" s="12"/>
      <c r="I3731" s="12"/>
      <c r="K3731" s="12"/>
      <c r="M3731" s="12"/>
    </row>
    <row r="3732" customFormat="false" ht="12.75" hidden="false" customHeight="false" outlineLevel="0" collapsed="false">
      <c r="C3732" s="12"/>
      <c r="E3732" s="12"/>
      <c r="G3732" s="12"/>
      <c r="I3732" s="12"/>
      <c r="K3732" s="12"/>
      <c r="M3732" s="12"/>
    </row>
    <row r="3733" customFormat="false" ht="12.75" hidden="false" customHeight="false" outlineLevel="0" collapsed="false">
      <c r="C3733" s="12"/>
      <c r="E3733" s="12"/>
      <c r="G3733" s="12"/>
      <c r="I3733" s="12"/>
      <c r="K3733" s="12"/>
      <c r="M3733" s="12"/>
    </row>
    <row r="3734" customFormat="false" ht="12.75" hidden="false" customHeight="false" outlineLevel="0" collapsed="false">
      <c r="C3734" s="12"/>
      <c r="E3734" s="12"/>
      <c r="G3734" s="12"/>
      <c r="I3734" s="12"/>
      <c r="K3734" s="12"/>
      <c r="M3734" s="12"/>
    </row>
    <row r="3735" customFormat="false" ht="12.75" hidden="false" customHeight="false" outlineLevel="0" collapsed="false">
      <c r="C3735" s="12"/>
      <c r="E3735" s="12"/>
      <c r="G3735" s="12"/>
      <c r="I3735" s="12"/>
      <c r="K3735" s="12"/>
      <c r="M3735" s="12"/>
    </row>
    <row r="3736" customFormat="false" ht="12.75" hidden="false" customHeight="false" outlineLevel="0" collapsed="false">
      <c r="C3736" s="12"/>
      <c r="E3736" s="12"/>
      <c r="G3736" s="12"/>
      <c r="I3736" s="12"/>
      <c r="K3736" s="12"/>
      <c r="M3736" s="12"/>
    </row>
    <row r="3737" customFormat="false" ht="12.75" hidden="false" customHeight="false" outlineLevel="0" collapsed="false">
      <c r="C3737" s="12"/>
      <c r="E3737" s="12"/>
      <c r="G3737" s="12"/>
      <c r="I3737" s="12"/>
      <c r="K3737" s="12"/>
      <c r="M3737" s="12"/>
    </row>
    <row r="3738" customFormat="false" ht="12.75" hidden="false" customHeight="false" outlineLevel="0" collapsed="false">
      <c r="C3738" s="12"/>
      <c r="E3738" s="12"/>
      <c r="G3738" s="12"/>
      <c r="I3738" s="12"/>
      <c r="K3738" s="12"/>
      <c r="M3738" s="12"/>
    </row>
    <row r="3739" customFormat="false" ht="12.75" hidden="false" customHeight="false" outlineLevel="0" collapsed="false">
      <c r="C3739" s="12"/>
      <c r="E3739" s="12"/>
      <c r="G3739" s="12"/>
      <c r="I3739" s="12"/>
      <c r="K3739" s="12"/>
      <c r="M3739" s="12"/>
    </row>
    <row r="3740" customFormat="false" ht="12.75" hidden="false" customHeight="false" outlineLevel="0" collapsed="false">
      <c r="C3740" s="12"/>
      <c r="E3740" s="12"/>
      <c r="G3740" s="12"/>
      <c r="I3740" s="12"/>
      <c r="K3740" s="12"/>
      <c r="M3740" s="12"/>
    </row>
    <row r="3741" customFormat="false" ht="12.75" hidden="false" customHeight="false" outlineLevel="0" collapsed="false">
      <c r="C3741" s="12"/>
      <c r="E3741" s="12"/>
      <c r="G3741" s="12"/>
      <c r="I3741" s="12"/>
      <c r="K3741" s="12"/>
      <c r="M3741" s="12"/>
    </row>
    <row r="3742" customFormat="false" ht="12.75" hidden="false" customHeight="false" outlineLevel="0" collapsed="false">
      <c r="C3742" s="12"/>
      <c r="E3742" s="12"/>
      <c r="G3742" s="12"/>
      <c r="I3742" s="12"/>
      <c r="K3742" s="12"/>
      <c r="M3742" s="12"/>
    </row>
    <row r="3743" customFormat="false" ht="12.75" hidden="false" customHeight="false" outlineLevel="0" collapsed="false">
      <c r="C3743" s="12"/>
      <c r="E3743" s="12"/>
      <c r="G3743" s="12"/>
      <c r="I3743" s="12"/>
      <c r="K3743" s="12"/>
      <c r="M3743" s="12"/>
    </row>
    <row r="3744" customFormat="false" ht="12.75" hidden="false" customHeight="false" outlineLevel="0" collapsed="false">
      <c r="C3744" s="12"/>
      <c r="E3744" s="12"/>
      <c r="G3744" s="12"/>
      <c r="I3744" s="12"/>
      <c r="K3744" s="12"/>
      <c r="M3744" s="12"/>
    </row>
    <row r="3745" customFormat="false" ht="12.75" hidden="false" customHeight="false" outlineLevel="0" collapsed="false">
      <c r="C3745" s="12"/>
      <c r="E3745" s="12"/>
      <c r="G3745" s="12"/>
      <c r="I3745" s="12"/>
      <c r="K3745" s="12"/>
      <c r="M3745" s="12"/>
    </row>
    <row r="3746" customFormat="false" ht="12.75" hidden="false" customHeight="false" outlineLevel="0" collapsed="false">
      <c r="C3746" s="12"/>
      <c r="E3746" s="12"/>
      <c r="G3746" s="12"/>
      <c r="I3746" s="12"/>
      <c r="K3746" s="12"/>
      <c r="M3746" s="12"/>
    </row>
    <row r="3747" customFormat="false" ht="12.75" hidden="false" customHeight="false" outlineLevel="0" collapsed="false">
      <c r="C3747" s="12"/>
      <c r="E3747" s="12"/>
      <c r="G3747" s="12"/>
      <c r="I3747" s="12"/>
      <c r="K3747" s="12"/>
      <c r="M3747" s="12"/>
    </row>
    <row r="3748" customFormat="false" ht="12.75" hidden="false" customHeight="false" outlineLevel="0" collapsed="false">
      <c r="C3748" s="12"/>
      <c r="E3748" s="12"/>
      <c r="G3748" s="12"/>
      <c r="I3748" s="12"/>
      <c r="K3748" s="12"/>
      <c r="M3748" s="12"/>
    </row>
    <row r="3749" customFormat="false" ht="12.75" hidden="false" customHeight="false" outlineLevel="0" collapsed="false">
      <c r="C3749" s="12"/>
      <c r="E3749" s="12"/>
      <c r="G3749" s="12"/>
      <c r="I3749" s="12"/>
      <c r="K3749" s="12"/>
      <c r="M3749" s="12"/>
    </row>
    <row r="3750" customFormat="false" ht="12.75" hidden="false" customHeight="false" outlineLevel="0" collapsed="false">
      <c r="C3750" s="12"/>
      <c r="E3750" s="12"/>
      <c r="G3750" s="12"/>
      <c r="I3750" s="12"/>
      <c r="K3750" s="12"/>
      <c r="M3750" s="12"/>
    </row>
    <row r="3751" customFormat="false" ht="12.75" hidden="false" customHeight="false" outlineLevel="0" collapsed="false">
      <c r="C3751" s="12"/>
      <c r="E3751" s="12"/>
      <c r="G3751" s="12"/>
      <c r="I3751" s="12"/>
      <c r="K3751" s="12"/>
      <c r="M3751" s="12"/>
    </row>
    <row r="3752" customFormat="false" ht="12.75" hidden="false" customHeight="false" outlineLevel="0" collapsed="false">
      <c r="C3752" s="12"/>
      <c r="E3752" s="12"/>
      <c r="G3752" s="12"/>
      <c r="I3752" s="12"/>
      <c r="K3752" s="12"/>
      <c r="M3752" s="12"/>
    </row>
    <row r="3753" customFormat="false" ht="12.75" hidden="false" customHeight="false" outlineLevel="0" collapsed="false">
      <c r="C3753" s="12"/>
      <c r="E3753" s="12"/>
      <c r="G3753" s="12"/>
      <c r="I3753" s="12"/>
      <c r="K3753" s="12"/>
      <c r="M3753" s="12"/>
    </row>
    <row r="3754" customFormat="false" ht="12.75" hidden="false" customHeight="false" outlineLevel="0" collapsed="false">
      <c r="C3754" s="12"/>
      <c r="E3754" s="12"/>
      <c r="G3754" s="12"/>
      <c r="I3754" s="12"/>
      <c r="K3754" s="12"/>
      <c r="M3754" s="12"/>
    </row>
    <row r="3755" customFormat="false" ht="12.75" hidden="false" customHeight="false" outlineLevel="0" collapsed="false">
      <c r="C3755" s="12"/>
      <c r="E3755" s="12"/>
      <c r="G3755" s="12"/>
      <c r="I3755" s="12"/>
      <c r="K3755" s="12"/>
      <c r="M3755" s="12"/>
    </row>
    <row r="3756" customFormat="false" ht="12.75" hidden="false" customHeight="false" outlineLevel="0" collapsed="false">
      <c r="C3756" s="12"/>
      <c r="E3756" s="12"/>
      <c r="G3756" s="12"/>
      <c r="I3756" s="12"/>
      <c r="K3756" s="12"/>
      <c r="M3756" s="12"/>
    </row>
    <row r="3757" customFormat="false" ht="12.75" hidden="false" customHeight="false" outlineLevel="0" collapsed="false">
      <c r="C3757" s="12"/>
      <c r="E3757" s="12"/>
      <c r="G3757" s="12"/>
      <c r="I3757" s="12"/>
      <c r="K3757" s="12"/>
      <c r="M3757" s="12"/>
    </row>
    <row r="3758" customFormat="false" ht="12.75" hidden="false" customHeight="false" outlineLevel="0" collapsed="false">
      <c r="C3758" s="12"/>
      <c r="E3758" s="12"/>
      <c r="G3758" s="12"/>
      <c r="I3758" s="12"/>
      <c r="K3758" s="12"/>
      <c r="M3758" s="12"/>
    </row>
    <row r="3759" customFormat="false" ht="12.75" hidden="false" customHeight="false" outlineLevel="0" collapsed="false">
      <c r="C3759" s="12"/>
      <c r="E3759" s="12"/>
      <c r="G3759" s="12"/>
      <c r="I3759" s="12"/>
      <c r="K3759" s="12"/>
      <c r="M3759" s="12"/>
    </row>
    <row r="3760" customFormat="false" ht="12.75" hidden="false" customHeight="false" outlineLevel="0" collapsed="false">
      <c r="C3760" s="12"/>
      <c r="E3760" s="12"/>
      <c r="G3760" s="12"/>
      <c r="I3760" s="12"/>
      <c r="K3760" s="12"/>
      <c r="M3760" s="12"/>
    </row>
    <row r="3761" customFormat="false" ht="12.75" hidden="false" customHeight="false" outlineLevel="0" collapsed="false">
      <c r="C3761" s="12"/>
      <c r="E3761" s="12"/>
      <c r="G3761" s="12"/>
      <c r="I3761" s="12"/>
      <c r="K3761" s="12"/>
      <c r="M3761" s="12"/>
    </row>
    <row r="3762" customFormat="false" ht="12.75" hidden="false" customHeight="false" outlineLevel="0" collapsed="false">
      <c r="C3762" s="12"/>
      <c r="E3762" s="12"/>
      <c r="G3762" s="12"/>
      <c r="I3762" s="12"/>
      <c r="K3762" s="12"/>
      <c r="M3762" s="12"/>
    </row>
    <row r="3763" customFormat="false" ht="12.75" hidden="false" customHeight="false" outlineLevel="0" collapsed="false">
      <c r="C3763" s="12"/>
      <c r="E3763" s="12"/>
      <c r="G3763" s="12"/>
      <c r="I3763" s="12"/>
      <c r="K3763" s="12"/>
      <c r="M3763" s="12"/>
    </row>
    <row r="3764" customFormat="false" ht="12.75" hidden="false" customHeight="false" outlineLevel="0" collapsed="false">
      <c r="C3764" s="12"/>
      <c r="E3764" s="12"/>
      <c r="G3764" s="12"/>
      <c r="I3764" s="12"/>
      <c r="K3764" s="12"/>
      <c r="M3764" s="12"/>
    </row>
    <row r="3765" customFormat="false" ht="12.75" hidden="false" customHeight="false" outlineLevel="0" collapsed="false">
      <c r="C3765" s="12"/>
      <c r="E3765" s="12"/>
      <c r="G3765" s="12"/>
      <c r="I3765" s="12"/>
      <c r="K3765" s="12"/>
      <c r="M3765" s="12"/>
    </row>
    <row r="3766" customFormat="false" ht="12.75" hidden="false" customHeight="false" outlineLevel="0" collapsed="false">
      <c r="C3766" s="12"/>
      <c r="E3766" s="12"/>
      <c r="G3766" s="12"/>
      <c r="I3766" s="12"/>
      <c r="K3766" s="12"/>
      <c r="M3766" s="12"/>
    </row>
    <row r="3767" customFormat="false" ht="12.75" hidden="false" customHeight="false" outlineLevel="0" collapsed="false">
      <c r="C3767" s="12"/>
      <c r="E3767" s="12"/>
      <c r="G3767" s="12"/>
      <c r="I3767" s="12"/>
      <c r="K3767" s="12"/>
      <c r="M3767" s="12"/>
    </row>
    <row r="3768" customFormat="false" ht="12.75" hidden="false" customHeight="false" outlineLevel="0" collapsed="false">
      <c r="C3768" s="12"/>
      <c r="E3768" s="12"/>
      <c r="G3768" s="12"/>
      <c r="I3768" s="12"/>
      <c r="K3768" s="12"/>
      <c r="M3768" s="12"/>
    </row>
    <row r="3769" customFormat="false" ht="12.75" hidden="false" customHeight="false" outlineLevel="0" collapsed="false">
      <c r="C3769" s="12"/>
      <c r="E3769" s="12"/>
      <c r="G3769" s="12"/>
      <c r="I3769" s="12"/>
      <c r="K3769" s="12"/>
      <c r="M3769" s="12"/>
    </row>
    <row r="3770" customFormat="false" ht="12.75" hidden="false" customHeight="false" outlineLevel="0" collapsed="false">
      <c r="C3770" s="12"/>
      <c r="E3770" s="12"/>
      <c r="G3770" s="12"/>
      <c r="I3770" s="12"/>
      <c r="K3770" s="12"/>
      <c r="M3770" s="12"/>
    </row>
    <row r="3771" customFormat="false" ht="12.75" hidden="false" customHeight="false" outlineLevel="0" collapsed="false">
      <c r="C3771" s="12"/>
      <c r="E3771" s="12"/>
      <c r="G3771" s="12"/>
      <c r="I3771" s="12"/>
      <c r="K3771" s="12"/>
      <c r="M3771" s="12"/>
    </row>
    <row r="3772" customFormat="false" ht="12.75" hidden="false" customHeight="false" outlineLevel="0" collapsed="false">
      <c r="C3772" s="12"/>
      <c r="E3772" s="12"/>
      <c r="G3772" s="12"/>
      <c r="I3772" s="12"/>
      <c r="K3772" s="12"/>
      <c r="M3772" s="12"/>
    </row>
    <row r="3773" customFormat="false" ht="12.75" hidden="false" customHeight="false" outlineLevel="0" collapsed="false">
      <c r="C3773" s="12"/>
      <c r="E3773" s="12"/>
      <c r="G3773" s="12"/>
      <c r="I3773" s="12"/>
      <c r="K3773" s="12"/>
      <c r="M3773" s="12"/>
    </row>
    <row r="3774" customFormat="false" ht="12.75" hidden="false" customHeight="false" outlineLevel="0" collapsed="false">
      <c r="C3774" s="12"/>
      <c r="E3774" s="12"/>
      <c r="G3774" s="12"/>
      <c r="I3774" s="12"/>
      <c r="K3774" s="12"/>
      <c r="M3774" s="12"/>
    </row>
    <row r="3775" customFormat="false" ht="12.75" hidden="false" customHeight="false" outlineLevel="0" collapsed="false">
      <c r="C3775" s="12"/>
      <c r="E3775" s="12"/>
      <c r="G3775" s="12"/>
      <c r="I3775" s="12"/>
      <c r="K3775" s="12"/>
      <c r="M3775" s="12"/>
    </row>
    <row r="3776" customFormat="false" ht="12.75" hidden="false" customHeight="false" outlineLevel="0" collapsed="false">
      <c r="C3776" s="12"/>
      <c r="E3776" s="12"/>
      <c r="G3776" s="12"/>
      <c r="I3776" s="12"/>
      <c r="K3776" s="12"/>
      <c r="M3776" s="12"/>
    </row>
    <row r="3777" customFormat="false" ht="12.75" hidden="false" customHeight="false" outlineLevel="0" collapsed="false">
      <c r="C3777" s="12"/>
      <c r="E3777" s="12"/>
      <c r="G3777" s="12"/>
      <c r="I3777" s="12"/>
      <c r="K3777" s="12"/>
      <c r="M3777" s="12"/>
    </row>
    <row r="3778" customFormat="false" ht="12.75" hidden="false" customHeight="false" outlineLevel="0" collapsed="false">
      <c r="C3778" s="12"/>
      <c r="E3778" s="12"/>
      <c r="G3778" s="12"/>
      <c r="I3778" s="12"/>
      <c r="K3778" s="12"/>
      <c r="M3778" s="12"/>
    </row>
    <row r="3779" customFormat="false" ht="12.75" hidden="false" customHeight="false" outlineLevel="0" collapsed="false">
      <c r="C3779" s="12"/>
      <c r="E3779" s="12"/>
      <c r="G3779" s="12"/>
      <c r="I3779" s="12"/>
      <c r="K3779" s="12"/>
      <c r="M3779" s="12"/>
    </row>
    <row r="3780" customFormat="false" ht="12.75" hidden="false" customHeight="false" outlineLevel="0" collapsed="false">
      <c r="C3780" s="12"/>
      <c r="E3780" s="12"/>
      <c r="G3780" s="12"/>
      <c r="I3780" s="12"/>
      <c r="K3780" s="12"/>
      <c r="M3780" s="12"/>
    </row>
    <row r="3781" customFormat="false" ht="12.75" hidden="false" customHeight="false" outlineLevel="0" collapsed="false">
      <c r="C3781" s="12"/>
      <c r="E3781" s="12"/>
      <c r="G3781" s="12"/>
      <c r="I3781" s="12"/>
      <c r="K3781" s="12"/>
      <c r="M3781" s="12"/>
    </row>
    <row r="3782" customFormat="false" ht="12.75" hidden="false" customHeight="false" outlineLevel="0" collapsed="false">
      <c r="C3782" s="12"/>
      <c r="E3782" s="12"/>
      <c r="G3782" s="12"/>
      <c r="I3782" s="12"/>
      <c r="K3782" s="12"/>
      <c r="M3782" s="12"/>
    </row>
    <row r="3783" customFormat="false" ht="12.75" hidden="false" customHeight="false" outlineLevel="0" collapsed="false">
      <c r="C3783" s="12"/>
      <c r="E3783" s="12"/>
      <c r="G3783" s="12"/>
      <c r="I3783" s="12"/>
      <c r="K3783" s="12"/>
      <c r="M3783" s="12"/>
    </row>
    <row r="3784" customFormat="false" ht="12.75" hidden="false" customHeight="false" outlineLevel="0" collapsed="false">
      <c r="C3784" s="12"/>
      <c r="E3784" s="12"/>
      <c r="G3784" s="12"/>
      <c r="I3784" s="12"/>
      <c r="K3784" s="12"/>
      <c r="M3784" s="12"/>
    </row>
    <row r="3785" customFormat="false" ht="12.75" hidden="false" customHeight="false" outlineLevel="0" collapsed="false">
      <c r="C3785" s="12"/>
      <c r="E3785" s="12"/>
      <c r="G3785" s="12"/>
      <c r="I3785" s="12"/>
      <c r="K3785" s="12"/>
      <c r="M3785" s="12"/>
    </row>
    <row r="3786" customFormat="false" ht="12.75" hidden="false" customHeight="false" outlineLevel="0" collapsed="false">
      <c r="C3786" s="12"/>
      <c r="E3786" s="12"/>
      <c r="G3786" s="12"/>
      <c r="I3786" s="12"/>
      <c r="K3786" s="12"/>
      <c r="M3786" s="12"/>
    </row>
    <row r="3787" customFormat="false" ht="12.75" hidden="false" customHeight="false" outlineLevel="0" collapsed="false">
      <c r="C3787" s="12"/>
      <c r="E3787" s="12"/>
      <c r="G3787" s="12"/>
      <c r="I3787" s="12"/>
      <c r="K3787" s="12"/>
      <c r="M3787" s="12"/>
    </row>
    <row r="3788" customFormat="false" ht="12.75" hidden="false" customHeight="false" outlineLevel="0" collapsed="false">
      <c r="C3788" s="12"/>
      <c r="E3788" s="12"/>
      <c r="G3788" s="12"/>
      <c r="I3788" s="12"/>
      <c r="K3788" s="12"/>
      <c r="M3788" s="12"/>
    </row>
    <row r="3789" customFormat="false" ht="12.75" hidden="false" customHeight="false" outlineLevel="0" collapsed="false">
      <c r="C3789" s="12"/>
      <c r="E3789" s="12"/>
      <c r="G3789" s="12"/>
      <c r="I3789" s="12"/>
      <c r="K3789" s="12"/>
      <c r="M3789" s="12"/>
    </row>
    <row r="3790" customFormat="false" ht="12.75" hidden="false" customHeight="false" outlineLevel="0" collapsed="false">
      <c r="C3790" s="12"/>
      <c r="E3790" s="12"/>
      <c r="G3790" s="12"/>
      <c r="I3790" s="12"/>
      <c r="K3790" s="12"/>
      <c r="M3790" s="12"/>
    </row>
    <row r="3791" customFormat="false" ht="12.75" hidden="false" customHeight="false" outlineLevel="0" collapsed="false">
      <c r="C3791" s="12"/>
      <c r="E3791" s="12"/>
      <c r="G3791" s="12"/>
      <c r="I3791" s="12"/>
      <c r="K3791" s="12"/>
      <c r="M3791" s="12"/>
    </row>
    <row r="3792" customFormat="false" ht="12.75" hidden="false" customHeight="false" outlineLevel="0" collapsed="false">
      <c r="C3792" s="12"/>
      <c r="E3792" s="12"/>
      <c r="G3792" s="12"/>
      <c r="I3792" s="12"/>
      <c r="K3792" s="12"/>
      <c r="M3792" s="12"/>
    </row>
    <row r="3793" customFormat="false" ht="12.75" hidden="false" customHeight="false" outlineLevel="0" collapsed="false">
      <c r="C3793" s="12"/>
      <c r="E3793" s="12"/>
      <c r="G3793" s="12"/>
      <c r="I3793" s="12"/>
      <c r="K3793" s="12"/>
      <c r="M3793" s="12"/>
    </row>
    <row r="3794" customFormat="false" ht="12.75" hidden="false" customHeight="false" outlineLevel="0" collapsed="false">
      <c r="C3794" s="12"/>
      <c r="E3794" s="12"/>
      <c r="G3794" s="12"/>
      <c r="I3794" s="12"/>
      <c r="K3794" s="12"/>
      <c r="M3794" s="12"/>
    </row>
    <row r="3795" customFormat="false" ht="12.75" hidden="false" customHeight="false" outlineLevel="0" collapsed="false">
      <c r="C3795" s="12"/>
      <c r="E3795" s="12"/>
      <c r="G3795" s="12"/>
      <c r="I3795" s="12"/>
      <c r="K3795" s="12"/>
      <c r="M3795" s="12"/>
    </row>
    <row r="3796" customFormat="false" ht="12.75" hidden="false" customHeight="false" outlineLevel="0" collapsed="false">
      <c r="C3796" s="12"/>
      <c r="E3796" s="12"/>
      <c r="G3796" s="12"/>
      <c r="I3796" s="12"/>
      <c r="K3796" s="12"/>
      <c r="M3796" s="12"/>
    </row>
    <row r="3797" customFormat="false" ht="12.75" hidden="false" customHeight="false" outlineLevel="0" collapsed="false">
      <c r="C3797" s="12"/>
      <c r="E3797" s="12"/>
      <c r="G3797" s="12"/>
      <c r="I3797" s="12"/>
      <c r="K3797" s="12"/>
      <c r="M3797" s="12"/>
    </row>
    <row r="3798" customFormat="false" ht="12.75" hidden="false" customHeight="false" outlineLevel="0" collapsed="false">
      <c r="C3798" s="12"/>
      <c r="E3798" s="12"/>
      <c r="G3798" s="12"/>
      <c r="I3798" s="12"/>
      <c r="K3798" s="12"/>
      <c r="M3798" s="12"/>
    </row>
    <row r="3799" customFormat="false" ht="12.75" hidden="false" customHeight="false" outlineLevel="0" collapsed="false">
      <c r="C3799" s="12"/>
      <c r="E3799" s="12"/>
      <c r="G3799" s="12"/>
      <c r="I3799" s="12"/>
      <c r="K3799" s="12"/>
      <c r="M3799" s="12"/>
    </row>
    <row r="3800" customFormat="false" ht="12.75" hidden="false" customHeight="false" outlineLevel="0" collapsed="false">
      <c r="C3800" s="12"/>
      <c r="E3800" s="12"/>
      <c r="G3800" s="12"/>
      <c r="I3800" s="12"/>
      <c r="K3800" s="12"/>
      <c r="M3800" s="12"/>
    </row>
    <row r="3801" customFormat="false" ht="12.75" hidden="false" customHeight="false" outlineLevel="0" collapsed="false">
      <c r="C3801" s="12"/>
      <c r="E3801" s="12"/>
      <c r="G3801" s="12"/>
      <c r="I3801" s="12"/>
      <c r="K3801" s="12"/>
      <c r="M3801" s="12"/>
    </row>
    <row r="3802" customFormat="false" ht="12.75" hidden="false" customHeight="false" outlineLevel="0" collapsed="false">
      <c r="C3802" s="12"/>
      <c r="E3802" s="12"/>
      <c r="G3802" s="12"/>
      <c r="I3802" s="12"/>
      <c r="K3802" s="12"/>
      <c r="M3802" s="12"/>
    </row>
    <row r="3803" customFormat="false" ht="12.75" hidden="false" customHeight="false" outlineLevel="0" collapsed="false">
      <c r="C3803" s="12"/>
      <c r="E3803" s="12"/>
      <c r="G3803" s="12"/>
      <c r="I3803" s="12"/>
      <c r="K3803" s="12"/>
      <c r="M3803" s="12"/>
    </row>
    <row r="3804" customFormat="false" ht="12.75" hidden="false" customHeight="false" outlineLevel="0" collapsed="false">
      <c r="C3804" s="12"/>
      <c r="E3804" s="12"/>
      <c r="G3804" s="12"/>
      <c r="I3804" s="12"/>
      <c r="K3804" s="12"/>
      <c r="M3804" s="12"/>
    </row>
    <row r="3805" customFormat="false" ht="12.75" hidden="false" customHeight="false" outlineLevel="0" collapsed="false">
      <c r="C3805" s="12"/>
      <c r="E3805" s="12"/>
      <c r="G3805" s="12"/>
      <c r="I3805" s="12"/>
      <c r="K3805" s="12"/>
      <c r="M3805" s="12"/>
    </row>
    <row r="3806" customFormat="false" ht="12.75" hidden="false" customHeight="false" outlineLevel="0" collapsed="false">
      <c r="C3806" s="12"/>
      <c r="E3806" s="12"/>
      <c r="G3806" s="12"/>
      <c r="I3806" s="12"/>
      <c r="K3806" s="12"/>
      <c r="M3806" s="12"/>
    </row>
    <row r="3807" customFormat="false" ht="12.75" hidden="false" customHeight="false" outlineLevel="0" collapsed="false">
      <c r="C3807" s="12"/>
      <c r="E3807" s="12"/>
      <c r="G3807" s="12"/>
      <c r="I3807" s="12"/>
      <c r="K3807" s="12"/>
      <c r="M3807" s="12"/>
    </row>
    <row r="3808" customFormat="false" ht="12.75" hidden="false" customHeight="false" outlineLevel="0" collapsed="false">
      <c r="C3808" s="12"/>
      <c r="E3808" s="12"/>
      <c r="G3808" s="12"/>
      <c r="I3808" s="12"/>
      <c r="K3808" s="12"/>
      <c r="M3808" s="12"/>
    </row>
    <row r="3809" customFormat="false" ht="12.75" hidden="false" customHeight="false" outlineLevel="0" collapsed="false">
      <c r="C3809" s="12"/>
      <c r="E3809" s="12"/>
      <c r="G3809" s="12"/>
      <c r="I3809" s="12"/>
      <c r="K3809" s="12"/>
      <c r="M3809" s="12"/>
    </row>
    <row r="3810" customFormat="false" ht="12.75" hidden="false" customHeight="false" outlineLevel="0" collapsed="false">
      <c r="C3810" s="12"/>
      <c r="E3810" s="12"/>
      <c r="G3810" s="12"/>
      <c r="I3810" s="12"/>
      <c r="K3810" s="12"/>
      <c r="M3810" s="12"/>
    </row>
    <row r="3811" customFormat="false" ht="12.75" hidden="false" customHeight="false" outlineLevel="0" collapsed="false">
      <c r="C3811" s="12"/>
      <c r="E3811" s="12"/>
      <c r="G3811" s="12"/>
      <c r="I3811" s="12"/>
      <c r="K3811" s="12"/>
      <c r="M3811" s="12"/>
    </row>
    <row r="3812" customFormat="false" ht="12.75" hidden="false" customHeight="false" outlineLevel="0" collapsed="false">
      <c r="C3812" s="12"/>
      <c r="E3812" s="12"/>
      <c r="G3812" s="12"/>
      <c r="I3812" s="12"/>
      <c r="K3812" s="12"/>
      <c r="M3812" s="12"/>
    </row>
    <row r="3813" customFormat="false" ht="12.75" hidden="false" customHeight="false" outlineLevel="0" collapsed="false">
      <c r="C3813" s="12"/>
      <c r="E3813" s="12"/>
      <c r="G3813" s="12"/>
      <c r="I3813" s="12"/>
      <c r="K3813" s="12"/>
      <c r="M3813" s="12"/>
    </row>
    <row r="3814" customFormat="false" ht="12.75" hidden="false" customHeight="false" outlineLevel="0" collapsed="false">
      <c r="C3814" s="12"/>
      <c r="E3814" s="12"/>
      <c r="G3814" s="12"/>
      <c r="I3814" s="12"/>
      <c r="K3814" s="12"/>
      <c r="M3814" s="12"/>
    </row>
    <row r="3815" customFormat="false" ht="12.75" hidden="false" customHeight="false" outlineLevel="0" collapsed="false">
      <c r="C3815" s="12"/>
      <c r="E3815" s="12"/>
      <c r="G3815" s="12"/>
      <c r="I3815" s="12"/>
      <c r="K3815" s="12"/>
      <c r="M3815" s="12"/>
    </row>
    <row r="3816" customFormat="false" ht="12.75" hidden="false" customHeight="false" outlineLevel="0" collapsed="false">
      <c r="C3816" s="12"/>
      <c r="E3816" s="12"/>
      <c r="G3816" s="12"/>
      <c r="I3816" s="12"/>
      <c r="K3816" s="12"/>
      <c r="M3816" s="12"/>
    </row>
    <row r="3817" customFormat="false" ht="12.75" hidden="false" customHeight="false" outlineLevel="0" collapsed="false">
      <c r="C3817" s="12"/>
      <c r="E3817" s="12"/>
      <c r="G3817" s="12"/>
      <c r="I3817" s="12"/>
      <c r="K3817" s="12"/>
      <c r="M3817" s="12"/>
    </row>
    <row r="3818" customFormat="false" ht="12.75" hidden="false" customHeight="false" outlineLevel="0" collapsed="false">
      <c r="C3818" s="12"/>
      <c r="E3818" s="12"/>
      <c r="G3818" s="12"/>
      <c r="I3818" s="12"/>
      <c r="K3818" s="12"/>
      <c r="M3818" s="12"/>
    </row>
    <row r="3819" customFormat="false" ht="12.75" hidden="false" customHeight="false" outlineLevel="0" collapsed="false">
      <c r="C3819" s="12"/>
      <c r="E3819" s="12"/>
      <c r="G3819" s="12"/>
      <c r="I3819" s="12"/>
      <c r="K3819" s="12"/>
      <c r="M3819" s="12"/>
    </row>
    <row r="3820" customFormat="false" ht="12.75" hidden="false" customHeight="false" outlineLevel="0" collapsed="false">
      <c r="C3820" s="12"/>
      <c r="E3820" s="12"/>
      <c r="G3820" s="12"/>
      <c r="I3820" s="12"/>
      <c r="K3820" s="12"/>
      <c r="M3820" s="12"/>
    </row>
    <row r="3821" customFormat="false" ht="12.75" hidden="false" customHeight="false" outlineLevel="0" collapsed="false">
      <c r="C3821" s="12"/>
      <c r="E3821" s="12"/>
      <c r="G3821" s="12"/>
      <c r="I3821" s="12"/>
      <c r="K3821" s="12"/>
      <c r="M3821" s="12"/>
    </row>
    <row r="3822" customFormat="false" ht="12.75" hidden="false" customHeight="false" outlineLevel="0" collapsed="false">
      <c r="C3822" s="12"/>
      <c r="E3822" s="12"/>
      <c r="G3822" s="12"/>
      <c r="I3822" s="12"/>
      <c r="K3822" s="12"/>
      <c r="M3822" s="12"/>
    </row>
    <row r="3823" customFormat="false" ht="12.75" hidden="false" customHeight="false" outlineLevel="0" collapsed="false">
      <c r="C3823" s="12"/>
      <c r="E3823" s="12"/>
      <c r="G3823" s="12"/>
      <c r="I3823" s="12"/>
      <c r="K3823" s="12"/>
      <c r="M3823" s="12"/>
    </row>
    <row r="3824" customFormat="false" ht="12.75" hidden="false" customHeight="false" outlineLevel="0" collapsed="false">
      <c r="C3824" s="12"/>
      <c r="E3824" s="12"/>
      <c r="G3824" s="12"/>
      <c r="I3824" s="12"/>
      <c r="K3824" s="12"/>
      <c r="M3824" s="12"/>
    </row>
    <row r="3825" customFormat="false" ht="12.75" hidden="false" customHeight="false" outlineLevel="0" collapsed="false">
      <c r="C3825" s="12"/>
      <c r="E3825" s="12"/>
      <c r="G3825" s="12"/>
      <c r="I3825" s="12"/>
      <c r="K3825" s="12"/>
      <c r="M3825" s="12"/>
    </row>
    <row r="3826" customFormat="false" ht="12.75" hidden="false" customHeight="false" outlineLevel="0" collapsed="false">
      <c r="C3826" s="12"/>
      <c r="E3826" s="12"/>
      <c r="G3826" s="12"/>
      <c r="I3826" s="12"/>
      <c r="K3826" s="12"/>
      <c r="M3826" s="12"/>
    </row>
    <row r="3827" customFormat="false" ht="12.75" hidden="false" customHeight="false" outlineLevel="0" collapsed="false">
      <c r="C3827" s="12"/>
      <c r="E3827" s="12"/>
      <c r="G3827" s="12"/>
      <c r="I3827" s="12"/>
      <c r="K3827" s="12"/>
      <c r="M3827" s="12"/>
    </row>
    <row r="3828" customFormat="false" ht="12.75" hidden="false" customHeight="false" outlineLevel="0" collapsed="false">
      <c r="C3828" s="12"/>
      <c r="E3828" s="12"/>
      <c r="G3828" s="12"/>
      <c r="I3828" s="12"/>
      <c r="K3828" s="12"/>
      <c r="M3828" s="12"/>
    </row>
    <row r="3829" customFormat="false" ht="12.75" hidden="false" customHeight="false" outlineLevel="0" collapsed="false">
      <c r="C3829" s="12"/>
      <c r="E3829" s="12"/>
      <c r="G3829" s="12"/>
      <c r="I3829" s="12"/>
      <c r="K3829" s="12"/>
      <c r="M3829" s="12"/>
    </row>
    <row r="3830" customFormat="false" ht="12.75" hidden="false" customHeight="false" outlineLevel="0" collapsed="false">
      <c r="C3830" s="12"/>
      <c r="E3830" s="12"/>
      <c r="G3830" s="12"/>
      <c r="I3830" s="12"/>
      <c r="K3830" s="12"/>
      <c r="M3830" s="12"/>
    </row>
    <row r="3831" customFormat="false" ht="12.75" hidden="false" customHeight="false" outlineLevel="0" collapsed="false">
      <c r="C3831" s="12"/>
      <c r="E3831" s="12"/>
      <c r="G3831" s="12"/>
      <c r="I3831" s="12"/>
      <c r="K3831" s="12"/>
      <c r="M3831" s="12"/>
    </row>
    <row r="3832" customFormat="false" ht="12.75" hidden="false" customHeight="false" outlineLevel="0" collapsed="false">
      <c r="C3832" s="12"/>
      <c r="E3832" s="12"/>
      <c r="G3832" s="12"/>
      <c r="I3832" s="12"/>
      <c r="K3832" s="12"/>
      <c r="M3832" s="12"/>
    </row>
    <row r="3833" customFormat="false" ht="12.75" hidden="false" customHeight="false" outlineLevel="0" collapsed="false">
      <c r="C3833" s="12"/>
      <c r="E3833" s="12"/>
      <c r="G3833" s="12"/>
      <c r="I3833" s="12"/>
      <c r="K3833" s="12"/>
      <c r="M3833" s="12"/>
    </row>
    <row r="3834" customFormat="false" ht="12.75" hidden="false" customHeight="false" outlineLevel="0" collapsed="false">
      <c r="C3834" s="12"/>
      <c r="E3834" s="12"/>
      <c r="G3834" s="12"/>
      <c r="I3834" s="12"/>
      <c r="K3834" s="12"/>
      <c r="M3834" s="12"/>
    </row>
    <row r="3835" customFormat="false" ht="12.75" hidden="false" customHeight="false" outlineLevel="0" collapsed="false">
      <c r="C3835" s="12"/>
      <c r="E3835" s="12"/>
      <c r="G3835" s="12"/>
      <c r="I3835" s="12"/>
      <c r="K3835" s="12"/>
      <c r="M3835" s="12"/>
    </row>
    <row r="3836" customFormat="false" ht="12.75" hidden="false" customHeight="false" outlineLevel="0" collapsed="false">
      <c r="C3836" s="12"/>
      <c r="E3836" s="12"/>
      <c r="G3836" s="12"/>
      <c r="I3836" s="12"/>
      <c r="K3836" s="12"/>
      <c r="M3836" s="12"/>
    </row>
    <row r="3837" customFormat="false" ht="12.75" hidden="false" customHeight="false" outlineLevel="0" collapsed="false">
      <c r="C3837" s="12"/>
      <c r="E3837" s="12"/>
      <c r="G3837" s="12"/>
      <c r="I3837" s="12"/>
      <c r="K3837" s="12"/>
      <c r="M3837" s="12"/>
    </row>
    <row r="3838" customFormat="false" ht="12.75" hidden="false" customHeight="false" outlineLevel="0" collapsed="false">
      <c r="C3838" s="12"/>
      <c r="E3838" s="12"/>
      <c r="G3838" s="12"/>
      <c r="I3838" s="12"/>
      <c r="K3838" s="12"/>
      <c r="M3838" s="12"/>
    </row>
    <row r="3839" customFormat="false" ht="12.75" hidden="false" customHeight="false" outlineLevel="0" collapsed="false">
      <c r="C3839" s="12"/>
      <c r="E3839" s="12"/>
      <c r="G3839" s="12"/>
      <c r="I3839" s="12"/>
      <c r="K3839" s="12"/>
      <c r="M3839" s="12"/>
    </row>
    <row r="3840" customFormat="false" ht="12.75" hidden="false" customHeight="false" outlineLevel="0" collapsed="false">
      <c r="C3840" s="12"/>
      <c r="E3840" s="12"/>
      <c r="G3840" s="12"/>
      <c r="I3840" s="12"/>
      <c r="K3840" s="12"/>
      <c r="M3840" s="12"/>
    </row>
    <row r="3841" customFormat="false" ht="12.75" hidden="false" customHeight="false" outlineLevel="0" collapsed="false">
      <c r="C3841" s="12"/>
      <c r="E3841" s="12"/>
      <c r="G3841" s="12"/>
      <c r="I3841" s="12"/>
      <c r="K3841" s="12"/>
      <c r="M3841" s="12"/>
    </row>
    <row r="3842" customFormat="false" ht="12.75" hidden="false" customHeight="false" outlineLevel="0" collapsed="false">
      <c r="C3842" s="12"/>
      <c r="E3842" s="12"/>
      <c r="G3842" s="12"/>
      <c r="I3842" s="12"/>
      <c r="K3842" s="12"/>
      <c r="M3842" s="12"/>
    </row>
    <row r="3843" customFormat="false" ht="12.75" hidden="false" customHeight="false" outlineLevel="0" collapsed="false">
      <c r="C3843" s="12"/>
      <c r="E3843" s="12"/>
      <c r="G3843" s="12"/>
      <c r="I3843" s="12"/>
      <c r="K3843" s="12"/>
      <c r="M3843" s="12"/>
    </row>
    <row r="3844" customFormat="false" ht="12.75" hidden="false" customHeight="false" outlineLevel="0" collapsed="false">
      <c r="C3844" s="12"/>
      <c r="E3844" s="12"/>
      <c r="G3844" s="12"/>
      <c r="I3844" s="12"/>
      <c r="K3844" s="12"/>
      <c r="M3844" s="12"/>
    </row>
    <row r="3845" customFormat="false" ht="12.75" hidden="false" customHeight="false" outlineLevel="0" collapsed="false">
      <c r="C3845" s="12"/>
      <c r="E3845" s="12"/>
      <c r="G3845" s="12"/>
      <c r="I3845" s="12"/>
      <c r="K3845" s="12"/>
      <c r="M3845" s="12"/>
    </row>
    <row r="3846" customFormat="false" ht="12.75" hidden="false" customHeight="false" outlineLevel="0" collapsed="false">
      <c r="C3846" s="12"/>
      <c r="E3846" s="12"/>
      <c r="G3846" s="12"/>
      <c r="I3846" s="12"/>
      <c r="K3846" s="12"/>
      <c r="M3846" s="12"/>
    </row>
    <row r="3847" customFormat="false" ht="12.75" hidden="false" customHeight="false" outlineLevel="0" collapsed="false">
      <c r="C3847" s="12"/>
      <c r="E3847" s="12"/>
      <c r="G3847" s="12"/>
      <c r="I3847" s="12"/>
      <c r="K3847" s="12"/>
      <c r="M3847" s="12"/>
    </row>
    <row r="3848" customFormat="false" ht="12.75" hidden="false" customHeight="false" outlineLevel="0" collapsed="false">
      <c r="C3848" s="12"/>
      <c r="E3848" s="12"/>
      <c r="G3848" s="12"/>
      <c r="I3848" s="12"/>
      <c r="K3848" s="12"/>
      <c r="M3848" s="12"/>
    </row>
    <row r="3849" customFormat="false" ht="12.75" hidden="false" customHeight="false" outlineLevel="0" collapsed="false">
      <c r="C3849" s="12"/>
      <c r="E3849" s="12"/>
      <c r="G3849" s="12"/>
      <c r="I3849" s="12"/>
      <c r="K3849" s="12"/>
      <c r="M3849" s="12"/>
    </row>
    <row r="3850" customFormat="false" ht="12.75" hidden="false" customHeight="false" outlineLevel="0" collapsed="false">
      <c r="C3850" s="12"/>
      <c r="E3850" s="12"/>
      <c r="G3850" s="12"/>
      <c r="I3850" s="12"/>
      <c r="K3850" s="12"/>
      <c r="M3850" s="12"/>
    </row>
    <row r="3851" customFormat="false" ht="12.75" hidden="false" customHeight="false" outlineLevel="0" collapsed="false">
      <c r="C3851" s="12"/>
      <c r="E3851" s="12"/>
      <c r="G3851" s="12"/>
      <c r="I3851" s="12"/>
      <c r="K3851" s="12"/>
      <c r="M3851" s="12"/>
    </row>
    <row r="3852" customFormat="false" ht="12.75" hidden="false" customHeight="false" outlineLevel="0" collapsed="false">
      <c r="C3852" s="12"/>
      <c r="E3852" s="12"/>
      <c r="G3852" s="12"/>
      <c r="I3852" s="12"/>
      <c r="K3852" s="12"/>
      <c r="M3852" s="12"/>
    </row>
    <row r="3853" customFormat="false" ht="12.75" hidden="false" customHeight="false" outlineLevel="0" collapsed="false">
      <c r="C3853" s="12"/>
      <c r="E3853" s="12"/>
      <c r="G3853" s="12"/>
      <c r="I3853" s="12"/>
      <c r="K3853" s="12"/>
      <c r="M3853" s="12"/>
    </row>
    <row r="3854" customFormat="false" ht="12.75" hidden="false" customHeight="false" outlineLevel="0" collapsed="false">
      <c r="C3854" s="12"/>
      <c r="E3854" s="12"/>
      <c r="G3854" s="12"/>
      <c r="I3854" s="12"/>
      <c r="K3854" s="12"/>
      <c r="M3854" s="12"/>
    </row>
    <row r="3855" customFormat="false" ht="12.75" hidden="false" customHeight="false" outlineLevel="0" collapsed="false">
      <c r="C3855" s="12"/>
      <c r="E3855" s="12"/>
      <c r="G3855" s="12"/>
      <c r="I3855" s="12"/>
      <c r="K3855" s="12"/>
      <c r="M3855" s="12"/>
    </row>
    <row r="3856" customFormat="false" ht="12.75" hidden="false" customHeight="false" outlineLevel="0" collapsed="false">
      <c r="C3856" s="12"/>
      <c r="E3856" s="12"/>
      <c r="G3856" s="12"/>
      <c r="I3856" s="12"/>
      <c r="K3856" s="12"/>
      <c r="M3856" s="12"/>
    </row>
    <row r="3857" customFormat="false" ht="12.75" hidden="false" customHeight="false" outlineLevel="0" collapsed="false">
      <c r="C3857" s="12"/>
      <c r="E3857" s="12"/>
      <c r="G3857" s="12"/>
      <c r="I3857" s="12"/>
      <c r="K3857" s="12"/>
      <c r="M3857" s="12"/>
    </row>
    <row r="3858" customFormat="false" ht="12.75" hidden="false" customHeight="false" outlineLevel="0" collapsed="false">
      <c r="C3858" s="12"/>
      <c r="E3858" s="12"/>
      <c r="G3858" s="12"/>
      <c r="I3858" s="12"/>
      <c r="K3858" s="12"/>
      <c r="M3858" s="12"/>
    </row>
    <row r="3859" customFormat="false" ht="12.75" hidden="false" customHeight="false" outlineLevel="0" collapsed="false">
      <c r="C3859" s="12"/>
      <c r="E3859" s="12"/>
      <c r="G3859" s="4"/>
      <c r="I3859" s="12"/>
      <c r="K3859" s="12"/>
      <c r="M3859" s="12"/>
    </row>
    <row r="3860" customFormat="false" ht="12.75" hidden="false" customHeight="false" outlineLevel="0" collapsed="false">
      <c r="C3860" s="12"/>
      <c r="E3860" s="12"/>
      <c r="G3860" s="4"/>
      <c r="I3860" s="12"/>
      <c r="K3860" s="12"/>
      <c r="M3860" s="12"/>
    </row>
    <row r="3861" customFormat="false" ht="12.75" hidden="false" customHeight="false" outlineLevel="0" collapsed="false">
      <c r="C3861" s="12"/>
      <c r="E3861" s="12"/>
      <c r="G3861" s="4"/>
      <c r="I3861" s="12"/>
      <c r="K3861" s="12"/>
      <c r="M3861" s="12"/>
    </row>
    <row r="3862" customFormat="false" ht="12.75" hidden="false" customHeight="false" outlineLevel="0" collapsed="false">
      <c r="C3862" s="12"/>
      <c r="E3862" s="12"/>
      <c r="G3862" s="4"/>
      <c r="I3862" s="12"/>
      <c r="K3862" s="12"/>
      <c r="M3862" s="12"/>
    </row>
    <row r="3863" customFormat="false" ht="12.75" hidden="false" customHeight="false" outlineLevel="0" collapsed="false">
      <c r="C3863" s="12"/>
      <c r="E3863" s="12"/>
      <c r="G3863" s="4"/>
      <c r="I3863" s="12"/>
      <c r="K3863" s="12"/>
      <c r="M3863" s="12"/>
    </row>
    <row r="3864" customFormat="false" ht="12.75" hidden="false" customHeight="false" outlineLevel="0" collapsed="false">
      <c r="C3864" s="12"/>
      <c r="E3864" s="12"/>
      <c r="G3864" s="4"/>
      <c r="I3864" s="12"/>
      <c r="K3864" s="12"/>
      <c r="M3864" s="12"/>
    </row>
    <row r="3865" customFormat="false" ht="12.75" hidden="false" customHeight="false" outlineLevel="0" collapsed="false">
      <c r="C3865" s="12"/>
      <c r="E3865" s="12"/>
      <c r="G3865" s="4"/>
      <c r="I3865" s="12"/>
      <c r="K3865" s="12"/>
      <c r="M3865" s="12"/>
    </row>
    <row r="3866" customFormat="false" ht="12.75" hidden="false" customHeight="false" outlineLevel="0" collapsed="false">
      <c r="C3866" s="12"/>
      <c r="E3866" s="12"/>
      <c r="G3866" s="4"/>
      <c r="I3866" s="12"/>
      <c r="K3866" s="12"/>
      <c r="M3866" s="12"/>
    </row>
    <row r="3867" customFormat="false" ht="12.75" hidden="false" customHeight="false" outlineLevel="0" collapsed="false">
      <c r="C3867" s="12"/>
      <c r="E3867" s="12"/>
      <c r="G3867" s="12"/>
      <c r="I3867" s="12"/>
      <c r="K3867" s="12"/>
      <c r="M3867" s="12"/>
    </row>
    <row r="3868" customFormat="false" ht="12.75" hidden="false" customHeight="false" outlineLevel="0" collapsed="false">
      <c r="C3868" s="12"/>
      <c r="E3868" s="12"/>
      <c r="G3868" s="12"/>
      <c r="I3868" s="12"/>
      <c r="K3868" s="12"/>
      <c r="M3868" s="12"/>
    </row>
    <row r="3869" customFormat="false" ht="12.75" hidden="false" customHeight="false" outlineLevel="0" collapsed="false">
      <c r="C3869" s="12"/>
      <c r="E3869" s="12"/>
      <c r="G3869" s="12"/>
      <c r="I3869" s="12"/>
      <c r="K3869" s="12"/>
      <c r="M3869" s="12"/>
    </row>
    <row r="3870" customFormat="false" ht="12.75" hidden="false" customHeight="false" outlineLevel="0" collapsed="false">
      <c r="C3870" s="12"/>
      <c r="E3870" s="12"/>
      <c r="G3870" s="12"/>
      <c r="I3870" s="12"/>
      <c r="K3870" s="12"/>
      <c r="M3870" s="12"/>
    </row>
    <row r="3871" customFormat="false" ht="12.75" hidden="false" customHeight="false" outlineLevel="0" collapsed="false">
      <c r="C3871" s="12"/>
      <c r="E3871" s="12"/>
      <c r="G3871" s="12"/>
      <c r="I3871" s="12"/>
      <c r="K3871" s="12"/>
      <c r="M3871" s="12"/>
    </row>
    <row r="3872" customFormat="false" ht="12.75" hidden="false" customHeight="false" outlineLevel="0" collapsed="false">
      <c r="C3872" s="12"/>
      <c r="E3872" s="12"/>
      <c r="G3872" s="12"/>
      <c r="I3872" s="12"/>
      <c r="K3872" s="12"/>
      <c r="M3872" s="12"/>
    </row>
    <row r="3873" customFormat="false" ht="12.75" hidden="false" customHeight="false" outlineLevel="0" collapsed="false">
      <c r="C3873" s="12"/>
      <c r="E3873" s="12"/>
      <c r="G3873" s="12"/>
      <c r="I3873" s="12"/>
      <c r="K3873" s="12"/>
      <c r="M3873" s="12"/>
    </row>
    <row r="3874" customFormat="false" ht="12.75" hidden="false" customHeight="false" outlineLevel="0" collapsed="false">
      <c r="C3874" s="12"/>
      <c r="E3874" s="12"/>
      <c r="G3874" s="12"/>
      <c r="I3874" s="12"/>
      <c r="K3874" s="12"/>
      <c r="M3874" s="12"/>
    </row>
    <row r="3875" customFormat="false" ht="12.75" hidden="false" customHeight="false" outlineLevel="0" collapsed="false">
      <c r="C3875" s="12"/>
      <c r="E3875" s="12"/>
      <c r="G3875" s="12"/>
      <c r="I3875" s="12"/>
      <c r="K3875" s="12"/>
      <c r="M3875" s="12"/>
    </row>
    <row r="3876" customFormat="false" ht="12.75" hidden="false" customHeight="false" outlineLevel="0" collapsed="false">
      <c r="C3876" s="12"/>
      <c r="E3876" s="12"/>
      <c r="G3876" s="12"/>
      <c r="I3876" s="12"/>
      <c r="K3876" s="12"/>
      <c r="M3876" s="12"/>
    </row>
    <row r="3877" customFormat="false" ht="12.75" hidden="false" customHeight="false" outlineLevel="0" collapsed="false">
      <c r="C3877" s="12"/>
      <c r="E3877" s="12"/>
      <c r="G3877" s="12"/>
      <c r="I3877" s="12"/>
      <c r="K3877" s="12"/>
      <c r="M3877" s="12"/>
    </row>
    <row r="3878" customFormat="false" ht="12.75" hidden="false" customHeight="false" outlineLevel="0" collapsed="false">
      <c r="C3878" s="12"/>
      <c r="E3878" s="12"/>
      <c r="G3878" s="12"/>
      <c r="I3878" s="12"/>
      <c r="K3878" s="12"/>
      <c r="M3878" s="12"/>
    </row>
    <row r="3879" customFormat="false" ht="12.75" hidden="false" customHeight="false" outlineLevel="0" collapsed="false">
      <c r="C3879" s="12"/>
      <c r="E3879" s="12"/>
      <c r="G3879" s="12"/>
      <c r="I3879" s="12"/>
      <c r="K3879" s="12"/>
      <c r="M3879" s="12"/>
    </row>
    <row r="3880" customFormat="false" ht="12.75" hidden="false" customHeight="false" outlineLevel="0" collapsed="false">
      <c r="C3880" s="12"/>
      <c r="E3880" s="12"/>
      <c r="G3880" s="12"/>
      <c r="I3880" s="12"/>
      <c r="K3880" s="12"/>
      <c r="M3880" s="12"/>
    </row>
    <row r="3881" customFormat="false" ht="12.75" hidden="false" customHeight="false" outlineLevel="0" collapsed="false">
      <c r="C3881" s="12"/>
      <c r="E3881" s="12"/>
      <c r="G3881" s="12"/>
      <c r="I3881" s="12"/>
      <c r="K3881" s="12"/>
      <c r="M3881" s="12"/>
    </row>
    <row r="3882" customFormat="false" ht="12.75" hidden="false" customHeight="false" outlineLevel="0" collapsed="false">
      <c r="C3882" s="12"/>
      <c r="E3882" s="12"/>
      <c r="G3882" s="12"/>
      <c r="I3882" s="12"/>
      <c r="K3882" s="12"/>
      <c r="M3882" s="12"/>
    </row>
    <row r="3883" customFormat="false" ht="12.75" hidden="false" customHeight="false" outlineLevel="0" collapsed="false">
      <c r="C3883" s="12"/>
      <c r="E3883" s="12"/>
      <c r="G3883" s="12"/>
      <c r="I3883" s="12"/>
      <c r="K3883" s="12"/>
      <c r="M3883" s="12"/>
    </row>
    <row r="3884" customFormat="false" ht="12.75" hidden="false" customHeight="false" outlineLevel="0" collapsed="false">
      <c r="C3884" s="12"/>
      <c r="E3884" s="12"/>
      <c r="G3884" s="12"/>
      <c r="I3884" s="12"/>
      <c r="K3884" s="12"/>
      <c r="M3884" s="12"/>
    </row>
    <row r="3885" customFormat="false" ht="12.75" hidden="false" customHeight="false" outlineLevel="0" collapsed="false">
      <c r="C3885" s="12"/>
      <c r="E3885" s="12"/>
      <c r="G3885" s="12"/>
      <c r="I3885" s="12"/>
      <c r="K3885" s="12"/>
      <c r="M3885" s="12"/>
    </row>
    <row r="3886" customFormat="false" ht="12.75" hidden="false" customHeight="false" outlineLevel="0" collapsed="false">
      <c r="C3886" s="12"/>
      <c r="E3886" s="12"/>
      <c r="G3886" s="12"/>
      <c r="I3886" s="12"/>
      <c r="K3886" s="12"/>
      <c r="M3886" s="12"/>
    </row>
    <row r="3887" customFormat="false" ht="12.75" hidden="false" customHeight="false" outlineLevel="0" collapsed="false">
      <c r="C3887" s="12"/>
      <c r="E3887" s="12"/>
      <c r="G3887" s="12"/>
      <c r="I3887" s="12"/>
      <c r="K3887" s="12"/>
      <c r="M3887" s="12"/>
    </row>
    <row r="3888" customFormat="false" ht="12.75" hidden="false" customHeight="false" outlineLevel="0" collapsed="false">
      <c r="C3888" s="12"/>
      <c r="E3888" s="12"/>
      <c r="G3888" s="12"/>
      <c r="I3888" s="12"/>
      <c r="K3888" s="12"/>
      <c r="M3888" s="12"/>
    </row>
    <row r="3889" customFormat="false" ht="12.75" hidden="false" customHeight="false" outlineLevel="0" collapsed="false">
      <c r="C3889" s="12"/>
      <c r="E3889" s="12"/>
      <c r="G3889" s="12"/>
      <c r="I3889" s="12"/>
      <c r="K3889" s="12"/>
      <c r="M3889" s="12"/>
    </row>
    <row r="3890" customFormat="false" ht="12.75" hidden="false" customHeight="false" outlineLevel="0" collapsed="false">
      <c r="C3890" s="12"/>
      <c r="E3890" s="12"/>
      <c r="G3890" s="12"/>
      <c r="I3890" s="12"/>
      <c r="K3890" s="12"/>
      <c r="M3890" s="12"/>
    </row>
    <row r="3891" customFormat="false" ht="12.75" hidden="false" customHeight="false" outlineLevel="0" collapsed="false">
      <c r="C3891" s="12"/>
      <c r="E3891" s="12"/>
      <c r="G3891" s="12"/>
      <c r="I3891" s="12"/>
      <c r="K3891" s="12"/>
      <c r="M3891" s="12"/>
    </row>
    <row r="3892" customFormat="false" ht="12.75" hidden="false" customHeight="false" outlineLevel="0" collapsed="false">
      <c r="C3892" s="12"/>
      <c r="E3892" s="12"/>
      <c r="G3892" s="12"/>
      <c r="I3892" s="12"/>
      <c r="K3892" s="12"/>
      <c r="M3892" s="12"/>
    </row>
    <row r="3893" customFormat="false" ht="12.75" hidden="false" customHeight="false" outlineLevel="0" collapsed="false">
      <c r="C3893" s="12"/>
      <c r="E3893" s="12"/>
      <c r="G3893" s="12"/>
      <c r="I3893" s="12"/>
      <c r="K3893" s="12"/>
      <c r="M3893" s="12"/>
    </row>
    <row r="3894" customFormat="false" ht="12.75" hidden="false" customHeight="false" outlineLevel="0" collapsed="false">
      <c r="C3894" s="12"/>
      <c r="E3894" s="12"/>
      <c r="G3894" s="12"/>
      <c r="I3894" s="12"/>
      <c r="K3894" s="12"/>
      <c r="M3894" s="12"/>
    </row>
    <row r="3895" customFormat="false" ht="12.75" hidden="false" customHeight="false" outlineLevel="0" collapsed="false">
      <c r="C3895" s="12"/>
      <c r="E3895" s="12"/>
      <c r="G3895" s="12"/>
      <c r="I3895" s="12"/>
      <c r="K3895" s="12"/>
      <c r="M3895" s="12"/>
    </row>
    <row r="3896" customFormat="false" ht="12.75" hidden="false" customHeight="false" outlineLevel="0" collapsed="false">
      <c r="C3896" s="12"/>
      <c r="E3896" s="12"/>
      <c r="G3896" s="12"/>
      <c r="I3896" s="12"/>
      <c r="K3896" s="12"/>
      <c r="M3896" s="12"/>
    </row>
    <row r="3897" customFormat="false" ht="12.75" hidden="false" customHeight="false" outlineLevel="0" collapsed="false">
      <c r="C3897" s="12"/>
      <c r="E3897" s="12"/>
      <c r="G3897" s="12"/>
      <c r="I3897" s="12"/>
      <c r="K3897" s="12"/>
      <c r="M3897" s="12"/>
    </row>
    <row r="3898" customFormat="false" ht="12.75" hidden="false" customHeight="false" outlineLevel="0" collapsed="false">
      <c r="C3898" s="12"/>
      <c r="E3898" s="12"/>
      <c r="G3898" s="12"/>
      <c r="I3898" s="12"/>
      <c r="K3898" s="12"/>
      <c r="M3898" s="12"/>
    </row>
    <row r="3899" customFormat="false" ht="12.75" hidden="false" customHeight="false" outlineLevel="0" collapsed="false">
      <c r="C3899" s="12"/>
      <c r="E3899" s="12"/>
      <c r="G3899" s="12"/>
      <c r="I3899" s="12"/>
      <c r="K3899" s="12"/>
      <c r="M3899" s="12"/>
    </row>
    <row r="3900" customFormat="false" ht="12.75" hidden="false" customHeight="false" outlineLevel="0" collapsed="false">
      <c r="C3900" s="12"/>
      <c r="E3900" s="12"/>
      <c r="G3900" s="12"/>
      <c r="I3900" s="12"/>
      <c r="K3900" s="12"/>
      <c r="M3900" s="12"/>
    </row>
    <row r="3901" customFormat="false" ht="12.75" hidden="false" customHeight="false" outlineLevel="0" collapsed="false">
      <c r="C3901" s="12"/>
      <c r="E3901" s="12"/>
      <c r="G3901" s="12"/>
      <c r="I3901" s="12"/>
      <c r="K3901" s="12"/>
      <c r="M3901" s="12"/>
    </row>
    <row r="3902" customFormat="false" ht="12.75" hidden="false" customHeight="false" outlineLevel="0" collapsed="false">
      <c r="C3902" s="12"/>
      <c r="E3902" s="12"/>
      <c r="G3902" s="12"/>
      <c r="I3902" s="12"/>
      <c r="K3902" s="12"/>
      <c r="M3902" s="12"/>
    </row>
    <row r="3903" customFormat="false" ht="12.75" hidden="false" customHeight="false" outlineLevel="0" collapsed="false">
      <c r="C3903" s="12"/>
      <c r="E3903" s="12"/>
      <c r="G3903" s="12"/>
      <c r="I3903" s="12"/>
      <c r="K3903" s="12"/>
      <c r="M3903" s="12"/>
    </row>
    <row r="3904" customFormat="false" ht="12.75" hidden="false" customHeight="false" outlineLevel="0" collapsed="false">
      <c r="C3904" s="12"/>
      <c r="E3904" s="12"/>
      <c r="G3904" s="12"/>
      <c r="I3904" s="12"/>
      <c r="K3904" s="12"/>
      <c r="M3904" s="12"/>
    </row>
    <row r="3905" customFormat="false" ht="12.75" hidden="false" customHeight="false" outlineLevel="0" collapsed="false">
      <c r="C3905" s="12"/>
      <c r="E3905" s="12"/>
      <c r="G3905" s="12"/>
      <c r="I3905" s="12"/>
      <c r="K3905" s="12"/>
      <c r="M3905" s="12"/>
    </row>
    <row r="3906" customFormat="false" ht="12.75" hidden="false" customHeight="false" outlineLevel="0" collapsed="false">
      <c r="C3906" s="12"/>
      <c r="E3906" s="12"/>
      <c r="G3906" s="12"/>
      <c r="I3906" s="12"/>
      <c r="K3906" s="12"/>
      <c r="M3906" s="12"/>
    </row>
    <row r="3907" customFormat="false" ht="12.75" hidden="false" customHeight="false" outlineLevel="0" collapsed="false">
      <c r="C3907" s="12"/>
      <c r="E3907" s="12"/>
      <c r="G3907" s="12"/>
      <c r="I3907" s="12"/>
      <c r="K3907" s="12"/>
      <c r="M3907" s="12"/>
    </row>
    <row r="3908" customFormat="false" ht="12.75" hidden="false" customHeight="false" outlineLevel="0" collapsed="false">
      <c r="C3908" s="12"/>
      <c r="E3908" s="12"/>
      <c r="G3908" s="12"/>
      <c r="I3908" s="12"/>
      <c r="K3908" s="12"/>
      <c r="M3908" s="12"/>
    </row>
    <row r="3909" customFormat="false" ht="12.75" hidden="false" customHeight="false" outlineLevel="0" collapsed="false">
      <c r="C3909" s="12"/>
      <c r="E3909" s="12"/>
      <c r="G3909" s="12"/>
      <c r="I3909" s="12"/>
      <c r="K3909" s="12"/>
      <c r="M3909" s="12"/>
    </row>
    <row r="3910" customFormat="false" ht="12.75" hidden="false" customHeight="false" outlineLevel="0" collapsed="false">
      <c r="C3910" s="12"/>
      <c r="E3910" s="12"/>
      <c r="G3910" s="12"/>
      <c r="I3910" s="12"/>
      <c r="K3910" s="12"/>
      <c r="M3910" s="12"/>
    </row>
    <row r="3911" customFormat="false" ht="12.75" hidden="false" customHeight="false" outlineLevel="0" collapsed="false">
      <c r="C3911" s="12"/>
      <c r="E3911" s="12"/>
      <c r="G3911" s="12"/>
      <c r="I3911" s="12"/>
      <c r="K3911" s="12"/>
      <c r="M3911" s="12"/>
    </row>
    <row r="3912" customFormat="false" ht="12.75" hidden="false" customHeight="false" outlineLevel="0" collapsed="false">
      <c r="C3912" s="12"/>
      <c r="E3912" s="12"/>
      <c r="G3912" s="12"/>
      <c r="I3912" s="12"/>
      <c r="K3912" s="12"/>
      <c r="M3912" s="12"/>
    </row>
    <row r="3913" customFormat="false" ht="12.75" hidden="false" customHeight="false" outlineLevel="0" collapsed="false">
      <c r="C3913" s="12"/>
      <c r="E3913" s="12"/>
      <c r="G3913" s="12"/>
      <c r="I3913" s="12"/>
      <c r="K3913" s="12"/>
      <c r="M3913" s="12"/>
    </row>
    <row r="3914" customFormat="false" ht="12.75" hidden="false" customHeight="false" outlineLevel="0" collapsed="false">
      <c r="C3914" s="12"/>
      <c r="E3914" s="12"/>
      <c r="G3914" s="12"/>
      <c r="I3914" s="12"/>
      <c r="K3914" s="12"/>
      <c r="M3914" s="12"/>
    </row>
    <row r="3915" customFormat="false" ht="12.75" hidden="false" customHeight="false" outlineLevel="0" collapsed="false">
      <c r="C3915" s="12"/>
      <c r="E3915" s="12"/>
      <c r="G3915" s="12"/>
      <c r="I3915" s="12"/>
      <c r="K3915" s="12"/>
      <c r="M3915" s="12"/>
    </row>
    <row r="3916" customFormat="false" ht="12.75" hidden="false" customHeight="false" outlineLevel="0" collapsed="false">
      <c r="C3916" s="12"/>
      <c r="E3916" s="12"/>
      <c r="G3916" s="12"/>
      <c r="I3916" s="12"/>
      <c r="K3916" s="12"/>
      <c r="M3916" s="12"/>
    </row>
    <row r="3917" customFormat="false" ht="12.75" hidden="false" customHeight="false" outlineLevel="0" collapsed="false">
      <c r="C3917" s="12"/>
      <c r="E3917" s="12"/>
      <c r="G3917" s="12"/>
      <c r="I3917" s="12"/>
      <c r="K3917" s="12"/>
      <c r="M3917" s="12"/>
    </row>
    <row r="3918" customFormat="false" ht="12.75" hidden="false" customHeight="false" outlineLevel="0" collapsed="false">
      <c r="C3918" s="12"/>
      <c r="E3918" s="12"/>
      <c r="G3918" s="12"/>
      <c r="I3918" s="12"/>
      <c r="K3918" s="12"/>
      <c r="M3918" s="12"/>
    </row>
    <row r="3919" customFormat="false" ht="12.75" hidden="false" customHeight="false" outlineLevel="0" collapsed="false">
      <c r="C3919" s="12"/>
      <c r="E3919" s="12"/>
      <c r="G3919" s="12"/>
      <c r="I3919" s="12"/>
      <c r="K3919" s="12"/>
      <c r="M3919" s="12"/>
    </row>
    <row r="3920" customFormat="false" ht="12.75" hidden="false" customHeight="false" outlineLevel="0" collapsed="false">
      <c r="C3920" s="12"/>
      <c r="E3920" s="12"/>
      <c r="G3920" s="12"/>
      <c r="I3920" s="12"/>
      <c r="K3920" s="12"/>
      <c r="M3920" s="12"/>
    </row>
    <row r="3921" customFormat="false" ht="12.75" hidden="false" customHeight="false" outlineLevel="0" collapsed="false">
      <c r="C3921" s="12"/>
      <c r="E3921" s="12"/>
      <c r="G3921" s="12"/>
      <c r="I3921" s="12"/>
      <c r="K3921" s="12"/>
      <c r="M3921" s="12"/>
    </row>
    <row r="3922" customFormat="false" ht="12.75" hidden="false" customHeight="false" outlineLevel="0" collapsed="false">
      <c r="C3922" s="12"/>
      <c r="E3922" s="12"/>
      <c r="G3922" s="12"/>
      <c r="I3922" s="12"/>
      <c r="K3922" s="12"/>
      <c r="M3922" s="12"/>
    </row>
    <row r="3923" customFormat="false" ht="12.75" hidden="false" customHeight="false" outlineLevel="0" collapsed="false">
      <c r="C3923" s="12"/>
      <c r="E3923" s="12"/>
      <c r="G3923" s="12"/>
      <c r="I3923" s="12"/>
      <c r="K3923" s="12"/>
      <c r="M3923" s="12"/>
    </row>
    <row r="3924" customFormat="false" ht="12.75" hidden="false" customHeight="false" outlineLevel="0" collapsed="false">
      <c r="C3924" s="12"/>
      <c r="E3924" s="12"/>
      <c r="G3924" s="12"/>
      <c r="I3924" s="12"/>
      <c r="K3924" s="12"/>
      <c r="M3924" s="12"/>
    </row>
    <row r="3925" customFormat="false" ht="12.75" hidden="false" customHeight="false" outlineLevel="0" collapsed="false">
      <c r="C3925" s="12"/>
      <c r="E3925" s="12"/>
      <c r="G3925" s="12"/>
      <c r="I3925" s="12"/>
      <c r="K3925" s="12"/>
      <c r="M3925" s="12"/>
    </row>
    <row r="3926" customFormat="false" ht="12.75" hidden="false" customHeight="false" outlineLevel="0" collapsed="false">
      <c r="C3926" s="12"/>
      <c r="E3926" s="12"/>
      <c r="G3926" s="12"/>
      <c r="I3926" s="12"/>
      <c r="K3926" s="12"/>
      <c r="M3926" s="12"/>
    </row>
    <row r="3927" customFormat="false" ht="12.75" hidden="false" customHeight="false" outlineLevel="0" collapsed="false">
      <c r="C3927" s="12"/>
      <c r="E3927" s="12"/>
      <c r="G3927" s="12"/>
      <c r="I3927" s="12"/>
      <c r="K3927" s="12"/>
      <c r="M3927" s="12"/>
    </row>
    <row r="3928" customFormat="false" ht="12.75" hidden="false" customHeight="false" outlineLevel="0" collapsed="false">
      <c r="C3928" s="12"/>
      <c r="E3928" s="12"/>
      <c r="G3928" s="12"/>
      <c r="I3928" s="12"/>
      <c r="K3928" s="12"/>
      <c r="M3928" s="12"/>
    </row>
    <row r="3929" customFormat="false" ht="12.75" hidden="false" customHeight="false" outlineLevel="0" collapsed="false">
      <c r="C3929" s="12"/>
      <c r="E3929" s="12"/>
      <c r="G3929" s="12"/>
      <c r="I3929" s="12"/>
      <c r="K3929" s="12"/>
      <c r="M3929" s="12"/>
    </row>
    <row r="3930" customFormat="false" ht="12.75" hidden="false" customHeight="false" outlineLevel="0" collapsed="false">
      <c r="C3930" s="12"/>
      <c r="E3930" s="12"/>
      <c r="G3930" s="12"/>
      <c r="I3930" s="12"/>
      <c r="K3930" s="12"/>
      <c r="M3930" s="12"/>
    </row>
    <row r="3931" customFormat="false" ht="12.75" hidden="false" customHeight="false" outlineLevel="0" collapsed="false">
      <c r="C3931" s="12"/>
      <c r="E3931" s="12"/>
      <c r="G3931" s="12"/>
      <c r="I3931" s="12"/>
      <c r="K3931" s="12"/>
      <c r="M3931" s="12"/>
    </row>
    <row r="3932" customFormat="false" ht="12.75" hidden="false" customHeight="false" outlineLevel="0" collapsed="false">
      <c r="C3932" s="12"/>
      <c r="E3932" s="12"/>
      <c r="G3932" s="12"/>
      <c r="I3932" s="12"/>
      <c r="K3932" s="12"/>
      <c r="M3932" s="12"/>
    </row>
    <row r="3933" customFormat="false" ht="12.75" hidden="false" customHeight="false" outlineLevel="0" collapsed="false">
      <c r="C3933" s="12"/>
      <c r="E3933" s="12"/>
      <c r="G3933" s="12"/>
      <c r="I3933" s="12"/>
      <c r="K3933" s="12"/>
      <c r="M3933" s="12"/>
    </row>
    <row r="3934" customFormat="false" ht="12.75" hidden="false" customHeight="false" outlineLevel="0" collapsed="false">
      <c r="C3934" s="12"/>
      <c r="E3934" s="12"/>
      <c r="G3934" s="12"/>
      <c r="I3934" s="12"/>
      <c r="K3934" s="12"/>
      <c r="M3934" s="12"/>
    </row>
    <row r="3935" customFormat="false" ht="12.75" hidden="false" customHeight="false" outlineLevel="0" collapsed="false">
      <c r="C3935" s="12"/>
      <c r="E3935" s="12"/>
      <c r="G3935" s="12"/>
      <c r="I3935" s="12"/>
      <c r="K3935" s="12"/>
      <c r="M3935" s="12"/>
    </row>
    <row r="3936" customFormat="false" ht="12.75" hidden="false" customHeight="false" outlineLevel="0" collapsed="false">
      <c r="C3936" s="12"/>
      <c r="E3936" s="12"/>
      <c r="G3936" s="12"/>
      <c r="I3936" s="12"/>
      <c r="K3936" s="12"/>
      <c r="M3936" s="12"/>
    </row>
    <row r="3937" customFormat="false" ht="12.75" hidden="false" customHeight="false" outlineLevel="0" collapsed="false">
      <c r="C3937" s="12"/>
      <c r="E3937" s="12"/>
      <c r="G3937" s="12"/>
      <c r="I3937" s="12"/>
      <c r="K3937" s="12"/>
      <c r="M3937" s="12"/>
    </row>
    <row r="3938" customFormat="false" ht="12.75" hidden="false" customHeight="false" outlineLevel="0" collapsed="false">
      <c r="C3938" s="12"/>
      <c r="E3938" s="12"/>
      <c r="G3938" s="12"/>
      <c r="I3938" s="12"/>
      <c r="K3938" s="12"/>
      <c r="M3938" s="12"/>
    </row>
    <row r="3939" customFormat="false" ht="12.75" hidden="false" customHeight="false" outlineLevel="0" collapsed="false">
      <c r="C3939" s="12"/>
      <c r="E3939" s="12"/>
      <c r="G3939" s="12"/>
      <c r="I3939" s="12"/>
      <c r="K3939" s="12"/>
      <c r="M3939" s="12"/>
    </row>
    <row r="3940" customFormat="false" ht="12.75" hidden="false" customHeight="false" outlineLevel="0" collapsed="false">
      <c r="C3940" s="12"/>
      <c r="E3940" s="12"/>
      <c r="G3940" s="12"/>
      <c r="I3940" s="12"/>
      <c r="K3940" s="12"/>
      <c r="M3940" s="12"/>
    </row>
    <row r="3941" customFormat="false" ht="12.75" hidden="false" customHeight="false" outlineLevel="0" collapsed="false">
      <c r="C3941" s="12"/>
      <c r="E3941" s="12"/>
      <c r="G3941" s="12"/>
      <c r="I3941" s="12"/>
      <c r="K3941" s="12"/>
      <c r="M3941" s="12"/>
    </row>
    <row r="3942" customFormat="false" ht="12.75" hidden="false" customHeight="false" outlineLevel="0" collapsed="false">
      <c r="C3942" s="12"/>
      <c r="E3942" s="12"/>
      <c r="G3942" s="12"/>
      <c r="I3942" s="12"/>
      <c r="K3942" s="12"/>
      <c r="M3942" s="12"/>
    </row>
    <row r="3943" customFormat="false" ht="12.75" hidden="false" customHeight="false" outlineLevel="0" collapsed="false">
      <c r="C3943" s="12"/>
      <c r="E3943" s="12"/>
      <c r="G3943" s="12"/>
      <c r="I3943" s="12"/>
      <c r="K3943" s="12"/>
      <c r="M3943" s="12"/>
    </row>
    <row r="3944" customFormat="false" ht="12.75" hidden="false" customHeight="false" outlineLevel="0" collapsed="false">
      <c r="C3944" s="12"/>
      <c r="E3944" s="12"/>
      <c r="G3944" s="12"/>
      <c r="I3944" s="12"/>
      <c r="K3944" s="12"/>
      <c r="M3944" s="12"/>
    </row>
    <row r="3945" customFormat="false" ht="12.75" hidden="false" customHeight="false" outlineLevel="0" collapsed="false">
      <c r="C3945" s="12"/>
      <c r="E3945" s="12"/>
      <c r="G3945" s="12"/>
      <c r="I3945" s="12"/>
      <c r="K3945" s="12"/>
      <c r="M3945" s="12"/>
    </row>
    <row r="3946" customFormat="false" ht="12.75" hidden="false" customHeight="false" outlineLevel="0" collapsed="false">
      <c r="C3946" s="12"/>
      <c r="E3946" s="12"/>
      <c r="G3946" s="12"/>
      <c r="I3946" s="12"/>
      <c r="K3946" s="12"/>
      <c r="M3946" s="12"/>
    </row>
    <row r="3947" customFormat="false" ht="12.75" hidden="false" customHeight="false" outlineLevel="0" collapsed="false">
      <c r="C3947" s="12"/>
      <c r="E3947" s="12"/>
      <c r="G3947" s="12"/>
      <c r="I3947" s="12"/>
      <c r="K3947" s="12"/>
      <c r="M3947" s="12"/>
    </row>
    <row r="3948" customFormat="false" ht="12.75" hidden="false" customHeight="false" outlineLevel="0" collapsed="false">
      <c r="C3948" s="12"/>
      <c r="E3948" s="12"/>
      <c r="G3948" s="12"/>
      <c r="I3948" s="12"/>
      <c r="K3948" s="12"/>
      <c r="M3948" s="12"/>
    </row>
    <row r="3949" customFormat="false" ht="12.75" hidden="false" customHeight="false" outlineLevel="0" collapsed="false">
      <c r="C3949" s="12"/>
      <c r="E3949" s="12"/>
      <c r="G3949" s="12"/>
      <c r="I3949" s="12"/>
      <c r="K3949" s="12"/>
      <c r="M3949" s="12"/>
    </row>
    <row r="3950" customFormat="false" ht="12.75" hidden="false" customHeight="false" outlineLevel="0" collapsed="false">
      <c r="C3950" s="12"/>
      <c r="E3950" s="12"/>
      <c r="G3950" s="12"/>
      <c r="I3950" s="12"/>
      <c r="K3950" s="12"/>
      <c r="M3950" s="12"/>
    </row>
    <row r="3951" customFormat="false" ht="12.75" hidden="false" customHeight="false" outlineLevel="0" collapsed="false">
      <c r="C3951" s="12"/>
      <c r="E3951" s="12"/>
      <c r="G3951" s="12"/>
      <c r="I3951" s="12"/>
      <c r="K3951" s="12"/>
      <c r="M3951" s="12"/>
    </row>
    <row r="3952" customFormat="false" ht="12.75" hidden="false" customHeight="false" outlineLevel="0" collapsed="false">
      <c r="C3952" s="12"/>
      <c r="E3952" s="12"/>
      <c r="G3952" s="12"/>
      <c r="I3952" s="12"/>
      <c r="K3952" s="12"/>
      <c r="M3952" s="12"/>
    </row>
    <row r="3953" customFormat="false" ht="12.75" hidden="false" customHeight="false" outlineLevel="0" collapsed="false">
      <c r="C3953" s="12"/>
      <c r="E3953" s="12"/>
      <c r="G3953" s="12"/>
      <c r="I3953" s="12"/>
      <c r="K3953" s="12"/>
      <c r="M3953" s="12"/>
    </row>
    <row r="3954" customFormat="false" ht="12.75" hidden="false" customHeight="false" outlineLevel="0" collapsed="false">
      <c r="C3954" s="12"/>
      <c r="E3954" s="12"/>
      <c r="G3954" s="12"/>
      <c r="I3954" s="12"/>
      <c r="K3954" s="12"/>
      <c r="M3954" s="12"/>
    </row>
    <row r="3955" customFormat="false" ht="12.75" hidden="false" customHeight="false" outlineLevel="0" collapsed="false">
      <c r="C3955" s="12"/>
      <c r="E3955" s="12"/>
      <c r="G3955" s="12"/>
      <c r="I3955" s="12"/>
      <c r="K3955" s="12"/>
      <c r="M3955" s="12"/>
    </row>
    <row r="3956" customFormat="false" ht="12.75" hidden="false" customHeight="false" outlineLevel="0" collapsed="false">
      <c r="C3956" s="12"/>
      <c r="E3956" s="12"/>
      <c r="G3956" s="12"/>
      <c r="I3956" s="12"/>
      <c r="K3956" s="12"/>
      <c r="M3956" s="12"/>
    </row>
    <row r="3957" customFormat="false" ht="12.75" hidden="false" customHeight="false" outlineLevel="0" collapsed="false">
      <c r="C3957" s="12"/>
      <c r="E3957" s="12"/>
      <c r="G3957" s="12"/>
      <c r="I3957" s="12"/>
      <c r="K3957" s="12"/>
      <c r="M3957" s="12"/>
    </row>
    <row r="3958" customFormat="false" ht="12.75" hidden="false" customHeight="false" outlineLevel="0" collapsed="false">
      <c r="C3958" s="12"/>
      <c r="E3958" s="12"/>
      <c r="G3958" s="12"/>
      <c r="I3958" s="12"/>
      <c r="K3958" s="12"/>
      <c r="M3958" s="12"/>
    </row>
    <row r="3959" customFormat="false" ht="12.75" hidden="false" customHeight="false" outlineLevel="0" collapsed="false">
      <c r="C3959" s="12"/>
      <c r="E3959" s="12"/>
      <c r="G3959" s="12"/>
      <c r="I3959" s="12"/>
      <c r="K3959" s="12"/>
      <c r="M3959" s="12"/>
    </row>
    <row r="3960" customFormat="false" ht="12.75" hidden="false" customHeight="false" outlineLevel="0" collapsed="false">
      <c r="C3960" s="12"/>
      <c r="E3960" s="12"/>
      <c r="G3960" s="12"/>
      <c r="I3960" s="12"/>
      <c r="K3960" s="12"/>
      <c r="M3960" s="12"/>
    </row>
    <row r="3961" customFormat="false" ht="12.75" hidden="false" customHeight="false" outlineLevel="0" collapsed="false">
      <c r="C3961" s="12"/>
      <c r="E3961" s="12"/>
      <c r="G3961" s="12"/>
      <c r="I3961" s="12"/>
      <c r="K3961" s="12"/>
      <c r="M3961" s="12"/>
    </row>
    <row r="3962" customFormat="false" ht="12.75" hidden="false" customHeight="false" outlineLevel="0" collapsed="false">
      <c r="C3962" s="12"/>
      <c r="E3962" s="12"/>
      <c r="G3962" s="12"/>
      <c r="I3962" s="12"/>
      <c r="K3962" s="12"/>
      <c r="M3962" s="12"/>
    </row>
    <row r="3963" customFormat="false" ht="12.75" hidden="false" customHeight="false" outlineLevel="0" collapsed="false">
      <c r="C3963" s="12"/>
      <c r="E3963" s="12"/>
      <c r="G3963" s="12"/>
      <c r="I3963" s="12"/>
      <c r="K3963" s="12"/>
      <c r="M3963" s="12"/>
    </row>
    <row r="3964" customFormat="false" ht="12.75" hidden="false" customHeight="false" outlineLevel="0" collapsed="false">
      <c r="C3964" s="4"/>
      <c r="E3964" s="12"/>
      <c r="G3964" s="12"/>
      <c r="I3964" s="12"/>
      <c r="K3964" s="12"/>
      <c r="M3964" s="12"/>
    </row>
    <row r="3965" customFormat="false" ht="12.75" hidden="false" customHeight="false" outlineLevel="0" collapsed="false">
      <c r="C3965" s="4"/>
      <c r="E3965" s="12"/>
      <c r="G3965" s="12"/>
      <c r="I3965" s="12"/>
      <c r="K3965" s="12"/>
      <c r="M3965" s="12"/>
    </row>
    <row r="3966" customFormat="false" ht="12.75" hidden="false" customHeight="false" outlineLevel="0" collapsed="false">
      <c r="C3966" s="4"/>
      <c r="E3966" s="12"/>
      <c r="G3966" s="12"/>
      <c r="I3966" s="12"/>
      <c r="K3966" s="12"/>
      <c r="M3966" s="12"/>
    </row>
    <row r="3967" customFormat="false" ht="12.75" hidden="false" customHeight="false" outlineLevel="0" collapsed="false">
      <c r="C3967" s="4"/>
      <c r="E3967" s="12"/>
      <c r="G3967" s="12"/>
      <c r="I3967" s="12"/>
      <c r="K3967" s="12"/>
      <c r="M3967" s="12"/>
    </row>
    <row r="3968" customFormat="false" ht="12.75" hidden="false" customHeight="false" outlineLevel="0" collapsed="false">
      <c r="C3968" s="4"/>
      <c r="E3968" s="12"/>
      <c r="G3968" s="12"/>
      <c r="I3968" s="12"/>
      <c r="K3968" s="12"/>
      <c r="M3968" s="12"/>
    </row>
    <row r="3969" customFormat="false" ht="12.75" hidden="false" customHeight="false" outlineLevel="0" collapsed="false">
      <c r="C3969" s="4"/>
      <c r="E3969" s="12"/>
      <c r="G3969" s="12"/>
      <c r="I3969" s="12"/>
      <c r="K3969" s="12"/>
      <c r="M3969" s="12"/>
    </row>
    <row r="3970" customFormat="false" ht="12.75" hidden="false" customHeight="false" outlineLevel="0" collapsed="false">
      <c r="C3970" s="4"/>
      <c r="E3970" s="12"/>
      <c r="G3970" s="12"/>
      <c r="I3970" s="12"/>
      <c r="K3970" s="12"/>
      <c r="M3970" s="12"/>
    </row>
    <row r="3971" customFormat="false" ht="12.75" hidden="false" customHeight="false" outlineLevel="0" collapsed="false">
      <c r="C3971" s="4"/>
      <c r="E3971" s="12"/>
      <c r="G3971" s="12"/>
      <c r="I3971" s="12"/>
      <c r="K3971" s="12"/>
      <c r="M3971" s="12"/>
    </row>
    <row r="3972" customFormat="false" ht="12.75" hidden="false" customHeight="false" outlineLevel="0" collapsed="false">
      <c r="C3972" s="4"/>
      <c r="E3972" s="12"/>
      <c r="G3972" s="12"/>
      <c r="I3972" s="12"/>
      <c r="K3972" s="12"/>
      <c r="M3972" s="12"/>
    </row>
    <row r="3973" customFormat="false" ht="12.75" hidden="false" customHeight="false" outlineLevel="0" collapsed="false">
      <c r="C3973" s="4"/>
      <c r="E3973" s="12"/>
      <c r="G3973" s="12"/>
      <c r="I3973" s="12"/>
      <c r="K3973" s="12"/>
      <c r="M3973" s="12"/>
    </row>
    <row r="3974" customFormat="false" ht="12.75" hidden="false" customHeight="false" outlineLevel="0" collapsed="false">
      <c r="C3974" s="12"/>
      <c r="E3974" s="12"/>
      <c r="G3974" s="12"/>
      <c r="I3974" s="12"/>
      <c r="K3974" s="12"/>
      <c r="M3974" s="12"/>
    </row>
    <row r="3975" customFormat="false" ht="12.75" hidden="false" customHeight="false" outlineLevel="0" collapsed="false">
      <c r="C3975" s="12"/>
      <c r="E3975" s="12"/>
      <c r="G3975" s="12"/>
      <c r="I3975" s="12"/>
      <c r="K3975" s="12"/>
      <c r="M3975" s="12"/>
    </row>
    <row r="3976" customFormat="false" ht="12.75" hidden="false" customHeight="false" outlineLevel="0" collapsed="false">
      <c r="C3976" s="4"/>
      <c r="E3976" s="4"/>
      <c r="G3976" s="4"/>
      <c r="I3976" s="4"/>
      <c r="K3976" s="4"/>
      <c r="M3976" s="4"/>
    </row>
    <row r="3977" customFormat="false" ht="12.75" hidden="false" customHeight="false" outlineLevel="0" collapsed="false">
      <c r="C3977" s="12"/>
      <c r="E3977" s="12"/>
      <c r="G3977" s="12"/>
      <c r="I3977" s="12"/>
      <c r="K3977" s="12"/>
      <c r="M3977" s="12"/>
    </row>
    <row r="3978" customFormat="false" ht="12.75" hidden="false" customHeight="false" outlineLevel="0" collapsed="false">
      <c r="C3978" s="12"/>
      <c r="E3978" s="12"/>
      <c r="G3978" s="12"/>
      <c r="I3978" s="12"/>
      <c r="K3978" s="12"/>
      <c r="M3978" s="12"/>
    </row>
    <row r="3979" customFormat="false" ht="12.75" hidden="false" customHeight="false" outlineLevel="0" collapsed="false">
      <c r="C3979" s="12"/>
      <c r="E3979" s="12"/>
      <c r="G3979" s="12"/>
      <c r="I3979" s="12"/>
      <c r="K3979" s="12"/>
      <c r="M3979" s="12"/>
    </row>
    <row r="3980" customFormat="false" ht="12.75" hidden="false" customHeight="false" outlineLevel="0" collapsed="false">
      <c r="C3980" s="12"/>
      <c r="E3980" s="12"/>
      <c r="G3980" s="12"/>
      <c r="I3980" s="12"/>
      <c r="K3980" s="12"/>
      <c r="M3980" s="12"/>
    </row>
    <row r="3981" customFormat="false" ht="12.75" hidden="false" customHeight="false" outlineLevel="0" collapsed="false">
      <c r="C3981" s="12"/>
      <c r="E3981" s="12"/>
      <c r="G3981" s="12"/>
      <c r="I3981" s="12"/>
      <c r="K3981" s="12"/>
      <c r="M3981" s="12"/>
    </row>
    <row r="3982" customFormat="false" ht="12.75" hidden="false" customHeight="false" outlineLevel="0" collapsed="false">
      <c r="C3982" s="12"/>
      <c r="E3982" s="12"/>
      <c r="G3982" s="12"/>
      <c r="I3982" s="12"/>
      <c r="K3982" s="12"/>
      <c r="M3982" s="12"/>
    </row>
    <row r="3983" customFormat="false" ht="12.75" hidden="false" customHeight="false" outlineLevel="0" collapsed="false">
      <c r="C3983" s="12"/>
      <c r="E3983" s="12"/>
      <c r="G3983" s="12"/>
      <c r="I3983" s="12"/>
      <c r="K3983" s="12"/>
      <c r="M3983" s="12"/>
    </row>
    <row r="3984" customFormat="false" ht="12.75" hidden="false" customHeight="false" outlineLevel="0" collapsed="false">
      <c r="C3984" s="12"/>
      <c r="E3984" s="12"/>
      <c r="G3984" s="12"/>
      <c r="I3984" s="12"/>
      <c r="K3984" s="12"/>
      <c r="M3984" s="12"/>
    </row>
    <row r="3985" customFormat="false" ht="12.75" hidden="false" customHeight="false" outlineLevel="0" collapsed="false">
      <c r="C3985" s="12"/>
      <c r="E3985" s="12"/>
      <c r="G3985" s="12"/>
      <c r="I3985" s="12"/>
      <c r="K3985" s="12"/>
      <c r="M3985" s="12"/>
    </row>
    <row r="3986" customFormat="false" ht="12.75" hidden="false" customHeight="false" outlineLevel="0" collapsed="false">
      <c r="C3986" s="12"/>
      <c r="E3986" s="12"/>
      <c r="G3986" s="12"/>
      <c r="I3986" s="12"/>
      <c r="K3986" s="12"/>
      <c r="M3986" s="12"/>
    </row>
    <row r="3987" customFormat="false" ht="12.75" hidden="false" customHeight="false" outlineLevel="0" collapsed="false">
      <c r="C3987" s="12"/>
      <c r="E3987" s="12"/>
      <c r="G3987" s="12"/>
      <c r="I3987" s="12"/>
      <c r="K3987" s="12"/>
      <c r="M3987" s="12"/>
    </row>
    <row r="3988" customFormat="false" ht="12.75" hidden="false" customHeight="false" outlineLevel="0" collapsed="false">
      <c r="C3988" s="12"/>
      <c r="E3988" s="12"/>
      <c r="G3988" s="12"/>
      <c r="I3988" s="12"/>
      <c r="K3988" s="12"/>
      <c r="M3988" s="12"/>
    </row>
    <row r="3989" customFormat="false" ht="12.75" hidden="false" customHeight="false" outlineLevel="0" collapsed="false">
      <c r="C3989" s="12"/>
      <c r="E3989" s="12"/>
      <c r="G3989" s="12"/>
      <c r="I3989" s="12"/>
      <c r="K3989" s="12"/>
      <c r="M3989" s="12"/>
    </row>
    <row r="3990" customFormat="false" ht="12.75" hidden="false" customHeight="false" outlineLevel="0" collapsed="false">
      <c r="C3990" s="12"/>
      <c r="E3990" s="12"/>
      <c r="G3990" s="12"/>
      <c r="I3990" s="12"/>
      <c r="K3990" s="12"/>
      <c r="M3990" s="12"/>
    </row>
    <row r="3991" customFormat="false" ht="12.75" hidden="false" customHeight="false" outlineLevel="0" collapsed="false">
      <c r="C3991" s="12"/>
      <c r="E3991" s="12"/>
      <c r="G3991" s="12"/>
      <c r="I3991" s="12"/>
      <c r="K3991" s="12"/>
      <c r="M3991" s="12"/>
    </row>
    <row r="3992" customFormat="false" ht="12.75" hidden="false" customHeight="false" outlineLevel="0" collapsed="false">
      <c r="C3992" s="12"/>
      <c r="E3992" s="12"/>
      <c r="G3992" s="12"/>
      <c r="I3992" s="12"/>
      <c r="K3992" s="12"/>
      <c r="M3992" s="12"/>
    </row>
    <row r="3993" customFormat="false" ht="12.75" hidden="false" customHeight="false" outlineLevel="0" collapsed="false">
      <c r="C3993" s="12"/>
      <c r="E3993" s="12"/>
      <c r="G3993" s="12"/>
      <c r="I3993" s="12"/>
      <c r="K3993" s="12"/>
      <c r="M3993" s="12"/>
    </row>
    <row r="3994" customFormat="false" ht="12.75" hidden="false" customHeight="false" outlineLevel="0" collapsed="false">
      <c r="C3994" s="12"/>
      <c r="E3994" s="12"/>
      <c r="G3994" s="12"/>
      <c r="I3994" s="12"/>
      <c r="K3994" s="12"/>
      <c r="M3994" s="12"/>
    </row>
    <row r="3995" customFormat="false" ht="12.75" hidden="false" customHeight="false" outlineLevel="0" collapsed="false">
      <c r="C3995" s="12"/>
      <c r="E3995" s="12"/>
      <c r="G3995" s="12"/>
      <c r="I3995" s="12"/>
      <c r="K3995" s="12"/>
      <c r="M3995" s="12"/>
    </row>
    <row r="3996" customFormat="false" ht="12.75" hidden="false" customHeight="false" outlineLevel="0" collapsed="false">
      <c r="C3996" s="12"/>
      <c r="E3996" s="12"/>
      <c r="G3996" s="12"/>
      <c r="I3996" s="12"/>
      <c r="K3996" s="12"/>
      <c r="M3996" s="12"/>
    </row>
    <row r="3997" customFormat="false" ht="12.75" hidden="false" customHeight="false" outlineLevel="0" collapsed="false">
      <c r="C3997" s="12"/>
      <c r="E3997" s="12"/>
      <c r="G3997" s="12"/>
      <c r="I3997" s="12"/>
      <c r="K3997" s="12"/>
      <c r="M3997" s="12"/>
    </row>
    <row r="3998" customFormat="false" ht="12.75" hidden="false" customHeight="false" outlineLevel="0" collapsed="false">
      <c r="C3998" s="12"/>
      <c r="E3998" s="12"/>
      <c r="G3998" s="12"/>
      <c r="I3998" s="12"/>
      <c r="K3998" s="12"/>
      <c r="M3998" s="12"/>
    </row>
    <row r="3999" customFormat="false" ht="12.75" hidden="false" customHeight="false" outlineLevel="0" collapsed="false">
      <c r="C3999" s="12"/>
      <c r="E3999" s="12"/>
      <c r="G3999" s="12"/>
      <c r="I3999" s="12"/>
      <c r="K3999" s="12"/>
      <c r="M3999" s="12"/>
    </row>
    <row r="4000" customFormat="false" ht="12.75" hidden="false" customHeight="false" outlineLevel="0" collapsed="false">
      <c r="C4000" s="12"/>
      <c r="E4000" s="12"/>
      <c r="G4000" s="12"/>
      <c r="I4000" s="12"/>
      <c r="K4000" s="12"/>
      <c r="M4000" s="12"/>
    </row>
    <row r="4001" customFormat="false" ht="12.75" hidden="false" customHeight="false" outlineLevel="0" collapsed="false">
      <c r="C4001" s="12"/>
      <c r="E4001" s="12"/>
      <c r="G4001" s="12"/>
      <c r="I4001" s="12"/>
      <c r="K4001" s="12"/>
      <c r="M4001" s="12"/>
    </row>
    <row r="4002" customFormat="false" ht="12.75" hidden="false" customHeight="false" outlineLevel="0" collapsed="false">
      <c r="C4002" s="12"/>
      <c r="E4002" s="12"/>
      <c r="G4002" s="12"/>
      <c r="I4002" s="12"/>
      <c r="K4002" s="12"/>
      <c r="M4002" s="12"/>
    </row>
    <row r="4003" customFormat="false" ht="12.75" hidden="false" customHeight="false" outlineLevel="0" collapsed="false">
      <c r="C4003" s="12"/>
      <c r="E4003" s="12"/>
      <c r="G4003" s="12"/>
      <c r="I4003" s="12"/>
      <c r="K4003" s="12"/>
      <c r="M4003" s="12"/>
    </row>
    <row r="4004" customFormat="false" ht="12.75" hidden="false" customHeight="false" outlineLevel="0" collapsed="false">
      <c r="C4004" s="12"/>
      <c r="E4004" s="12"/>
      <c r="G4004" s="12"/>
      <c r="I4004" s="12"/>
      <c r="K4004" s="12"/>
      <c r="M4004" s="12"/>
    </row>
    <row r="4005" customFormat="false" ht="12.75" hidden="false" customHeight="false" outlineLevel="0" collapsed="false">
      <c r="C4005" s="12"/>
      <c r="E4005" s="12"/>
      <c r="G4005" s="12"/>
      <c r="I4005" s="12"/>
      <c r="K4005" s="12"/>
      <c r="M4005" s="12"/>
    </row>
    <row r="4006" customFormat="false" ht="12.75" hidden="false" customHeight="false" outlineLevel="0" collapsed="false">
      <c r="C4006" s="12"/>
      <c r="E4006" s="12"/>
      <c r="G4006" s="12"/>
      <c r="I4006" s="12"/>
      <c r="K4006" s="12"/>
      <c r="M4006" s="12"/>
    </row>
    <row r="4007" customFormat="false" ht="12.75" hidden="false" customHeight="false" outlineLevel="0" collapsed="false">
      <c r="C4007" s="12"/>
      <c r="E4007" s="12"/>
      <c r="G4007" s="12"/>
      <c r="I4007" s="12"/>
      <c r="K4007" s="12"/>
      <c r="M4007" s="12"/>
    </row>
    <row r="4008" customFormat="false" ht="12.75" hidden="false" customHeight="false" outlineLevel="0" collapsed="false">
      <c r="C4008" s="12"/>
      <c r="E4008" s="12"/>
      <c r="G4008" s="12"/>
      <c r="I4008" s="12"/>
      <c r="K4008" s="12"/>
      <c r="M4008" s="12"/>
    </row>
    <row r="4009" customFormat="false" ht="12.75" hidden="false" customHeight="false" outlineLevel="0" collapsed="false">
      <c r="C4009" s="12"/>
      <c r="E4009" s="12"/>
      <c r="G4009" s="12"/>
      <c r="I4009" s="12"/>
      <c r="K4009" s="12"/>
      <c r="M4009" s="12"/>
    </row>
    <row r="4010" customFormat="false" ht="12.75" hidden="false" customHeight="false" outlineLevel="0" collapsed="false">
      <c r="C4010" s="12"/>
      <c r="E4010" s="12"/>
      <c r="G4010" s="12"/>
      <c r="I4010" s="12"/>
      <c r="K4010" s="12"/>
      <c r="M4010" s="12"/>
    </row>
    <row r="4011" customFormat="false" ht="12.75" hidden="false" customHeight="false" outlineLevel="0" collapsed="false">
      <c r="C4011" s="12"/>
      <c r="E4011" s="12"/>
      <c r="G4011" s="12"/>
      <c r="I4011" s="12"/>
      <c r="K4011" s="12"/>
      <c r="M4011" s="12"/>
    </row>
    <row r="4012" customFormat="false" ht="12.75" hidden="false" customHeight="false" outlineLevel="0" collapsed="false">
      <c r="C4012" s="12"/>
      <c r="E4012" s="12"/>
      <c r="G4012" s="12"/>
      <c r="I4012" s="12"/>
      <c r="K4012" s="12"/>
      <c r="M4012" s="12"/>
    </row>
    <row r="4013" customFormat="false" ht="12.75" hidden="false" customHeight="false" outlineLevel="0" collapsed="false">
      <c r="C4013" s="12"/>
      <c r="E4013" s="12"/>
      <c r="G4013" s="12"/>
      <c r="I4013" s="12"/>
      <c r="K4013" s="12"/>
      <c r="M4013" s="12"/>
    </row>
    <row r="4014" customFormat="false" ht="12.75" hidden="false" customHeight="false" outlineLevel="0" collapsed="false">
      <c r="C4014" s="12"/>
      <c r="E4014" s="12"/>
      <c r="G4014" s="12"/>
      <c r="I4014" s="12"/>
      <c r="K4014" s="12"/>
      <c r="M4014" s="12"/>
    </row>
    <row r="4015" customFormat="false" ht="12.75" hidden="false" customHeight="false" outlineLevel="0" collapsed="false">
      <c r="C4015" s="12"/>
      <c r="E4015" s="12"/>
      <c r="G4015" s="12"/>
      <c r="I4015" s="12"/>
      <c r="K4015" s="12"/>
      <c r="M4015" s="12"/>
    </row>
    <row r="4016" customFormat="false" ht="12.75" hidden="false" customHeight="false" outlineLevel="0" collapsed="false">
      <c r="C4016" s="12"/>
      <c r="E4016" s="12"/>
      <c r="G4016" s="12"/>
      <c r="I4016" s="12"/>
      <c r="K4016" s="12"/>
      <c r="M4016" s="12"/>
    </row>
    <row r="4017" customFormat="false" ht="12.75" hidden="false" customHeight="false" outlineLevel="0" collapsed="false">
      <c r="C4017" s="12"/>
      <c r="E4017" s="12"/>
      <c r="G4017" s="12"/>
      <c r="I4017" s="12"/>
      <c r="K4017" s="12"/>
      <c r="M4017" s="12"/>
    </row>
    <row r="4018" customFormat="false" ht="12.75" hidden="false" customHeight="false" outlineLevel="0" collapsed="false">
      <c r="C4018" s="12"/>
      <c r="E4018" s="12"/>
      <c r="G4018" s="12"/>
      <c r="I4018" s="12"/>
      <c r="K4018" s="12"/>
      <c r="M4018" s="12"/>
    </row>
    <row r="4019" customFormat="false" ht="12.75" hidden="false" customHeight="false" outlineLevel="0" collapsed="false">
      <c r="C4019" s="12"/>
      <c r="E4019" s="12"/>
      <c r="G4019" s="12"/>
      <c r="I4019" s="12"/>
      <c r="K4019" s="12"/>
      <c r="M4019" s="12"/>
    </row>
    <row r="4020" customFormat="false" ht="12.75" hidden="false" customHeight="false" outlineLevel="0" collapsed="false">
      <c r="C4020" s="4"/>
      <c r="E4020" s="12"/>
      <c r="G4020" s="12"/>
      <c r="I4020" s="12"/>
      <c r="K4020" s="12"/>
      <c r="M4020" s="12"/>
    </row>
    <row r="4021" customFormat="false" ht="12.75" hidden="false" customHeight="false" outlineLevel="0" collapsed="false">
      <c r="C4021" s="4"/>
      <c r="E4021" s="12"/>
      <c r="G4021" s="12"/>
      <c r="I4021" s="12"/>
      <c r="K4021" s="12"/>
      <c r="M4021" s="12"/>
    </row>
    <row r="4022" customFormat="false" ht="12.75" hidden="false" customHeight="false" outlineLevel="0" collapsed="false">
      <c r="C4022" s="4"/>
      <c r="E4022" s="12"/>
      <c r="G4022" s="12"/>
      <c r="I4022" s="12"/>
      <c r="K4022" s="12"/>
      <c r="M4022" s="12"/>
    </row>
    <row r="4023" customFormat="false" ht="12.75" hidden="false" customHeight="false" outlineLevel="0" collapsed="false">
      <c r="C4023" s="4"/>
      <c r="E4023" s="12"/>
      <c r="G4023" s="12"/>
      <c r="I4023" s="12"/>
      <c r="K4023" s="12"/>
      <c r="M4023" s="12"/>
    </row>
    <row r="4024" customFormat="false" ht="12.75" hidden="false" customHeight="false" outlineLevel="0" collapsed="false">
      <c r="C4024" s="4"/>
      <c r="E4024" s="12"/>
      <c r="G4024" s="12"/>
      <c r="I4024" s="12"/>
      <c r="K4024" s="12"/>
      <c r="M4024" s="12"/>
    </row>
    <row r="4025" customFormat="false" ht="12.75" hidden="false" customHeight="false" outlineLevel="0" collapsed="false">
      <c r="C4025" s="4"/>
      <c r="E4025" s="12"/>
      <c r="G4025" s="12"/>
      <c r="I4025" s="12"/>
      <c r="K4025" s="12"/>
      <c r="M4025" s="12"/>
    </row>
    <row r="4026" customFormat="false" ht="12.75" hidden="false" customHeight="false" outlineLevel="0" collapsed="false">
      <c r="C4026" s="4"/>
      <c r="E4026" s="12"/>
      <c r="G4026" s="12"/>
      <c r="I4026" s="12"/>
      <c r="K4026" s="12"/>
      <c r="M4026" s="12"/>
    </row>
    <row r="4027" customFormat="false" ht="12.75" hidden="false" customHeight="false" outlineLevel="0" collapsed="false">
      <c r="C4027" s="4"/>
      <c r="E4027" s="12"/>
      <c r="G4027" s="12"/>
      <c r="I4027" s="12"/>
      <c r="K4027" s="12"/>
      <c r="M4027" s="12"/>
    </row>
    <row r="4028" customFormat="false" ht="12.75" hidden="false" customHeight="false" outlineLevel="0" collapsed="false">
      <c r="C4028" s="4"/>
      <c r="E4028" s="12"/>
      <c r="G4028" s="12"/>
      <c r="I4028" s="12"/>
      <c r="K4028" s="12"/>
      <c r="M4028" s="12"/>
    </row>
    <row r="4029" customFormat="false" ht="12.75" hidden="false" customHeight="false" outlineLevel="0" collapsed="false">
      <c r="C4029" s="4"/>
      <c r="E4029" s="12"/>
      <c r="G4029" s="12"/>
      <c r="I4029" s="12"/>
      <c r="K4029" s="12"/>
      <c r="M4029" s="12"/>
    </row>
    <row r="4030" customFormat="false" ht="12.75" hidden="false" customHeight="false" outlineLevel="0" collapsed="false">
      <c r="C4030" s="12"/>
      <c r="E4030" s="12"/>
      <c r="G4030" s="12"/>
      <c r="I4030" s="12"/>
      <c r="K4030" s="12"/>
      <c r="M4030" s="12"/>
    </row>
    <row r="4031" customFormat="false" ht="12.75" hidden="false" customHeight="false" outlineLevel="0" collapsed="false">
      <c r="C4031" s="12"/>
      <c r="E4031" s="12"/>
      <c r="G4031" s="12"/>
      <c r="I4031" s="12"/>
      <c r="K4031" s="12"/>
      <c r="M4031" s="12"/>
    </row>
    <row r="4032" customFormat="false" ht="12.75" hidden="false" customHeight="false" outlineLevel="0" collapsed="false">
      <c r="C4032" s="12"/>
      <c r="E4032" s="12"/>
      <c r="G4032" s="12"/>
      <c r="I4032" s="12"/>
      <c r="K4032" s="12"/>
      <c r="M4032" s="12"/>
    </row>
    <row r="4033" customFormat="false" ht="12.75" hidden="false" customHeight="false" outlineLevel="0" collapsed="false">
      <c r="C4033" s="12"/>
      <c r="E4033" s="12"/>
      <c r="G4033" s="12"/>
      <c r="I4033" s="12"/>
      <c r="K4033" s="12"/>
      <c r="M4033" s="12"/>
    </row>
    <row r="4034" customFormat="false" ht="12.75" hidden="false" customHeight="false" outlineLevel="0" collapsed="false">
      <c r="C4034" s="12"/>
      <c r="E4034" s="12"/>
      <c r="G4034" s="12"/>
      <c r="I4034" s="12"/>
      <c r="K4034" s="12"/>
      <c r="M4034" s="12"/>
    </row>
    <row r="4035" customFormat="false" ht="12.75" hidden="false" customHeight="false" outlineLevel="0" collapsed="false">
      <c r="C4035" s="12"/>
      <c r="E4035" s="12"/>
      <c r="G4035" s="12"/>
      <c r="I4035" s="12"/>
      <c r="K4035" s="12"/>
      <c r="M4035" s="12"/>
    </row>
    <row r="4036" customFormat="false" ht="12.75" hidden="false" customHeight="false" outlineLevel="0" collapsed="false">
      <c r="C4036" s="12"/>
      <c r="E4036" s="12"/>
      <c r="G4036" s="12"/>
      <c r="I4036" s="12"/>
      <c r="K4036" s="12"/>
      <c r="M4036" s="12"/>
    </row>
    <row r="4037" customFormat="false" ht="12.75" hidden="false" customHeight="false" outlineLevel="0" collapsed="false">
      <c r="C4037" s="12"/>
      <c r="E4037" s="12"/>
      <c r="G4037" s="12"/>
      <c r="I4037" s="12"/>
      <c r="K4037" s="12"/>
      <c r="M4037" s="12"/>
    </row>
    <row r="4038" customFormat="false" ht="12.75" hidden="false" customHeight="false" outlineLevel="0" collapsed="false">
      <c r="C4038" s="12"/>
      <c r="E4038" s="12"/>
      <c r="G4038" s="12"/>
      <c r="I4038" s="12"/>
      <c r="K4038" s="12"/>
      <c r="M4038" s="12"/>
    </row>
    <row r="4039" customFormat="false" ht="12.75" hidden="false" customHeight="false" outlineLevel="0" collapsed="false">
      <c r="C4039" s="12"/>
      <c r="E4039" s="12"/>
      <c r="G4039" s="12"/>
      <c r="I4039" s="12"/>
      <c r="K4039" s="12"/>
      <c r="M4039" s="12"/>
    </row>
    <row r="4040" customFormat="false" ht="12.75" hidden="false" customHeight="false" outlineLevel="0" collapsed="false">
      <c r="C4040" s="12"/>
      <c r="E4040" s="12"/>
      <c r="G4040" s="12"/>
      <c r="I4040" s="12"/>
      <c r="K4040" s="12"/>
      <c r="M4040" s="12"/>
    </row>
    <row r="4041" customFormat="false" ht="12.75" hidden="false" customHeight="false" outlineLevel="0" collapsed="false">
      <c r="C4041" s="12"/>
      <c r="E4041" s="12"/>
      <c r="G4041" s="12"/>
      <c r="I4041" s="12"/>
      <c r="K4041" s="12"/>
      <c r="M4041" s="12"/>
    </row>
    <row r="4042" customFormat="false" ht="12.75" hidden="false" customHeight="false" outlineLevel="0" collapsed="false">
      <c r="C4042" s="12"/>
      <c r="E4042" s="12"/>
      <c r="G4042" s="12"/>
      <c r="I4042" s="12"/>
      <c r="K4042" s="12"/>
      <c r="M4042" s="12"/>
    </row>
    <row r="4043" customFormat="false" ht="12.75" hidden="false" customHeight="false" outlineLevel="0" collapsed="false">
      <c r="C4043" s="12"/>
      <c r="E4043" s="12"/>
      <c r="G4043" s="12"/>
      <c r="I4043" s="12"/>
      <c r="K4043" s="12"/>
      <c r="M4043" s="12"/>
    </row>
    <row r="4044" customFormat="false" ht="12.75" hidden="false" customHeight="false" outlineLevel="0" collapsed="false">
      <c r="C4044" s="12"/>
      <c r="E4044" s="12"/>
      <c r="G4044" s="12"/>
      <c r="I4044" s="12"/>
      <c r="K4044" s="12"/>
      <c r="M4044" s="12"/>
    </row>
    <row r="4045" customFormat="false" ht="12.75" hidden="false" customHeight="false" outlineLevel="0" collapsed="false">
      <c r="C4045" s="12"/>
      <c r="E4045" s="12"/>
      <c r="G4045" s="12"/>
      <c r="I4045" s="12"/>
      <c r="K4045" s="12"/>
      <c r="M4045" s="12"/>
    </row>
    <row r="4046" customFormat="false" ht="12.75" hidden="false" customHeight="false" outlineLevel="0" collapsed="false">
      <c r="C4046" s="12"/>
      <c r="E4046" s="12"/>
      <c r="G4046" s="12"/>
      <c r="I4046" s="12"/>
      <c r="K4046" s="12"/>
      <c r="M4046" s="12"/>
    </row>
    <row r="4047" customFormat="false" ht="12.75" hidden="false" customHeight="false" outlineLevel="0" collapsed="false">
      <c r="C4047" s="12"/>
      <c r="E4047" s="12"/>
      <c r="G4047" s="12"/>
      <c r="I4047" s="12"/>
      <c r="K4047" s="12"/>
      <c r="M4047" s="12"/>
    </row>
    <row r="4048" customFormat="false" ht="12.75" hidden="false" customHeight="false" outlineLevel="0" collapsed="false">
      <c r="C4048" s="12"/>
      <c r="E4048" s="12"/>
      <c r="G4048" s="12"/>
      <c r="I4048" s="12"/>
      <c r="K4048" s="12"/>
      <c r="M4048" s="12"/>
    </row>
    <row r="4049" customFormat="false" ht="12.75" hidden="false" customHeight="false" outlineLevel="0" collapsed="false">
      <c r="C4049" s="12"/>
      <c r="E4049" s="12"/>
      <c r="G4049" s="12"/>
      <c r="I4049" s="12"/>
      <c r="K4049" s="12"/>
      <c r="M4049" s="12"/>
    </row>
    <row r="4050" customFormat="false" ht="12.75" hidden="false" customHeight="false" outlineLevel="0" collapsed="false">
      <c r="C4050" s="12"/>
      <c r="E4050" s="12"/>
      <c r="G4050" s="12"/>
      <c r="I4050" s="12"/>
      <c r="K4050" s="12"/>
      <c r="M4050" s="12"/>
    </row>
    <row r="4051" customFormat="false" ht="12.75" hidden="false" customHeight="false" outlineLevel="0" collapsed="false">
      <c r="C4051" s="12"/>
      <c r="E4051" s="12"/>
      <c r="G4051" s="12"/>
      <c r="I4051" s="12"/>
      <c r="K4051" s="12"/>
      <c r="M4051" s="12"/>
    </row>
    <row r="4052" customFormat="false" ht="12.75" hidden="false" customHeight="false" outlineLevel="0" collapsed="false">
      <c r="C4052" s="12"/>
      <c r="E4052" s="12"/>
      <c r="G4052" s="12"/>
      <c r="I4052" s="12"/>
      <c r="K4052" s="12"/>
      <c r="M4052" s="12"/>
    </row>
    <row r="4053" customFormat="false" ht="12.75" hidden="false" customHeight="false" outlineLevel="0" collapsed="false">
      <c r="C4053" s="12"/>
      <c r="E4053" s="12"/>
      <c r="G4053" s="12"/>
      <c r="I4053" s="12"/>
      <c r="K4053" s="12"/>
      <c r="M4053" s="12"/>
    </row>
    <row r="4054" customFormat="false" ht="12.75" hidden="false" customHeight="false" outlineLevel="0" collapsed="false">
      <c r="C4054" s="12"/>
      <c r="E4054" s="12"/>
      <c r="G4054" s="12"/>
      <c r="I4054" s="12"/>
      <c r="K4054" s="12"/>
      <c r="M4054" s="12"/>
    </row>
    <row r="4055" customFormat="false" ht="12.75" hidden="false" customHeight="false" outlineLevel="0" collapsed="false">
      <c r="C4055" s="12"/>
      <c r="E4055" s="12"/>
      <c r="G4055" s="12"/>
      <c r="I4055" s="12"/>
      <c r="K4055" s="12"/>
      <c r="M4055" s="12"/>
    </row>
    <row r="4056" customFormat="false" ht="12.75" hidden="false" customHeight="false" outlineLevel="0" collapsed="false">
      <c r="C4056" s="12"/>
      <c r="E4056" s="12"/>
      <c r="G4056" s="12"/>
      <c r="I4056" s="12"/>
      <c r="K4056" s="12"/>
      <c r="M4056" s="12"/>
    </row>
    <row r="4057" customFormat="false" ht="12.75" hidden="false" customHeight="false" outlineLevel="0" collapsed="false">
      <c r="C4057" s="12"/>
      <c r="E4057" s="12"/>
      <c r="G4057" s="12"/>
      <c r="I4057" s="12"/>
      <c r="K4057" s="12"/>
      <c r="M4057" s="12"/>
    </row>
    <row r="4058" customFormat="false" ht="12.75" hidden="false" customHeight="false" outlineLevel="0" collapsed="false">
      <c r="C4058" s="12"/>
      <c r="E4058" s="12"/>
      <c r="G4058" s="12"/>
      <c r="I4058" s="12"/>
      <c r="K4058" s="12"/>
      <c r="M4058" s="12"/>
    </row>
    <row r="4059" customFormat="false" ht="12.75" hidden="false" customHeight="false" outlineLevel="0" collapsed="false">
      <c r="C4059" s="12"/>
      <c r="E4059" s="12"/>
      <c r="G4059" s="12"/>
      <c r="I4059" s="12"/>
      <c r="K4059" s="12"/>
      <c r="M4059" s="12"/>
    </row>
    <row r="4060" customFormat="false" ht="12.75" hidden="false" customHeight="false" outlineLevel="0" collapsed="false">
      <c r="C4060" s="12"/>
      <c r="E4060" s="12"/>
      <c r="G4060" s="12"/>
      <c r="I4060" s="12"/>
      <c r="K4060" s="12"/>
      <c r="M4060" s="12"/>
    </row>
    <row r="4061" customFormat="false" ht="12.75" hidden="false" customHeight="false" outlineLevel="0" collapsed="false">
      <c r="C4061" s="12"/>
      <c r="E4061" s="12"/>
      <c r="G4061" s="12"/>
      <c r="I4061" s="12"/>
      <c r="K4061" s="12"/>
      <c r="M4061" s="12"/>
    </row>
    <row r="4062" customFormat="false" ht="12.75" hidden="false" customHeight="false" outlineLevel="0" collapsed="false">
      <c r="C4062" s="12"/>
      <c r="E4062" s="12"/>
      <c r="G4062" s="12"/>
      <c r="I4062" s="12"/>
      <c r="K4062" s="12"/>
      <c r="M4062" s="12"/>
    </row>
    <row r="4063" customFormat="false" ht="12.75" hidden="false" customHeight="false" outlineLevel="0" collapsed="false">
      <c r="C4063" s="12"/>
      <c r="E4063" s="12"/>
      <c r="G4063" s="12"/>
      <c r="I4063" s="12"/>
      <c r="K4063" s="12"/>
      <c r="M4063" s="12"/>
    </row>
    <row r="4064" customFormat="false" ht="12.75" hidden="false" customHeight="false" outlineLevel="0" collapsed="false">
      <c r="C4064" s="12"/>
      <c r="E4064" s="12"/>
      <c r="G4064" s="12"/>
      <c r="I4064" s="12"/>
      <c r="K4064" s="12"/>
      <c r="M4064" s="12"/>
    </row>
    <row r="4065" customFormat="false" ht="12.75" hidden="false" customHeight="false" outlineLevel="0" collapsed="false">
      <c r="C4065" s="12"/>
      <c r="E4065" s="12"/>
      <c r="G4065" s="12"/>
      <c r="I4065" s="12"/>
      <c r="K4065" s="12"/>
      <c r="M4065" s="12"/>
    </row>
    <row r="4066" customFormat="false" ht="12.75" hidden="false" customHeight="false" outlineLevel="0" collapsed="false">
      <c r="C4066" s="12"/>
      <c r="E4066" s="12"/>
      <c r="G4066" s="12"/>
      <c r="I4066" s="12"/>
      <c r="K4066" s="12"/>
      <c r="M4066" s="12"/>
    </row>
    <row r="4067" customFormat="false" ht="12.75" hidden="false" customHeight="false" outlineLevel="0" collapsed="false">
      <c r="C4067" s="12"/>
      <c r="E4067" s="12"/>
      <c r="G4067" s="12"/>
      <c r="I4067" s="12"/>
      <c r="K4067" s="12"/>
      <c r="M4067" s="12"/>
    </row>
    <row r="4068" customFormat="false" ht="12.75" hidden="false" customHeight="false" outlineLevel="0" collapsed="false">
      <c r="C4068" s="12"/>
      <c r="E4068" s="12"/>
      <c r="G4068" s="12"/>
      <c r="I4068" s="12"/>
      <c r="K4068" s="12"/>
      <c r="M4068" s="12"/>
    </row>
    <row r="4069" customFormat="false" ht="12.75" hidden="false" customHeight="false" outlineLevel="0" collapsed="false">
      <c r="C4069" s="12"/>
      <c r="E4069" s="12"/>
      <c r="G4069" s="12"/>
      <c r="I4069" s="12"/>
      <c r="K4069" s="12"/>
      <c r="M4069" s="12"/>
    </row>
    <row r="4070" customFormat="false" ht="12.75" hidden="false" customHeight="false" outlineLevel="0" collapsed="false">
      <c r="C4070" s="12"/>
      <c r="E4070" s="12"/>
      <c r="G4070" s="12"/>
      <c r="I4070" s="12"/>
      <c r="K4070" s="12"/>
      <c r="M4070" s="12"/>
    </row>
    <row r="4071" customFormat="false" ht="12.75" hidden="false" customHeight="false" outlineLevel="0" collapsed="false">
      <c r="C4071" s="12"/>
      <c r="E4071" s="12"/>
      <c r="G4071" s="12"/>
      <c r="I4071" s="12"/>
      <c r="K4071" s="12"/>
      <c r="M4071" s="12"/>
    </row>
    <row r="4072" customFormat="false" ht="12.75" hidden="false" customHeight="false" outlineLevel="0" collapsed="false">
      <c r="C4072" s="12"/>
      <c r="E4072" s="12"/>
      <c r="G4072" s="12"/>
      <c r="I4072" s="12"/>
      <c r="K4072" s="12"/>
      <c r="M4072" s="12"/>
    </row>
    <row r="4073" customFormat="false" ht="12.75" hidden="false" customHeight="false" outlineLevel="0" collapsed="false">
      <c r="C4073" s="12"/>
      <c r="E4073" s="12"/>
      <c r="G4073" s="12"/>
      <c r="I4073" s="12"/>
      <c r="K4073" s="12"/>
      <c r="M4073" s="12"/>
    </row>
    <row r="4074" customFormat="false" ht="12.75" hidden="false" customHeight="false" outlineLevel="0" collapsed="false">
      <c r="C4074" s="12"/>
      <c r="E4074" s="12"/>
      <c r="G4074" s="12"/>
      <c r="I4074" s="12"/>
      <c r="K4074" s="12"/>
      <c r="M4074" s="12"/>
    </row>
    <row r="4075" customFormat="false" ht="12.75" hidden="false" customHeight="false" outlineLevel="0" collapsed="false">
      <c r="C4075" s="12"/>
      <c r="E4075" s="12"/>
      <c r="G4075" s="12"/>
      <c r="I4075" s="12"/>
      <c r="K4075" s="12"/>
      <c r="M4075" s="12"/>
    </row>
    <row r="4076" customFormat="false" ht="12.75" hidden="false" customHeight="false" outlineLevel="0" collapsed="false">
      <c r="C4076" s="12"/>
      <c r="E4076" s="12"/>
      <c r="G4076" s="12"/>
      <c r="I4076" s="12"/>
      <c r="K4076" s="12"/>
      <c r="M4076" s="12"/>
    </row>
    <row r="4077" customFormat="false" ht="12.75" hidden="false" customHeight="false" outlineLevel="0" collapsed="false">
      <c r="C4077" s="12"/>
      <c r="E4077" s="12"/>
      <c r="G4077" s="12"/>
      <c r="I4077" s="12"/>
      <c r="K4077" s="12"/>
      <c r="M4077" s="12"/>
    </row>
    <row r="4078" customFormat="false" ht="12.75" hidden="false" customHeight="false" outlineLevel="0" collapsed="false">
      <c r="C4078" s="12"/>
      <c r="E4078" s="12"/>
      <c r="G4078" s="12"/>
      <c r="I4078" s="12"/>
      <c r="K4078" s="12"/>
      <c r="M4078" s="12"/>
    </row>
    <row r="4079" customFormat="false" ht="12.75" hidden="false" customHeight="false" outlineLevel="0" collapsed="false">
      <c r="C4079" s="12"/>
      <c r="E4079" s="12"/>
      <c r="G4079" s="12"/>
      <c r="I4079" s="12"/>
      <c r="K4079" s="12"/>
      <c r="M4079" s="12"/>
    </row>
    <row r="4080" customFormat="false" ht="12.75" hidden="false" customHeight="false" outlineLevel="0" collapsed="false">
      <c r="C4080" s="12"/>
      <c r="E4080" s="12"/>
      <c r="G4080" s="12"/>
      <c r="I4080" s="12"/>
      <c r="K4080" s="12"/>
      <c r="M4080" s="12"/>
    </row>
    <row r="4081" customFormat="false" ht="12.75" hidden="false" customHeight="false" outlineLevel="0" collapsed="false">
      <c r="C4081" s="4"/>
      <c r="E4081" s="12"/>
      <c r="G4081" s="12"/>
      <c r="I4081" s="12"/>
      <c r="K4081" s="12"/>
      <c r="M4081" s="12"/>
    </row>
    <row r="4082" customFormat="false" ht="12.75" hidden="false" customHeight="false" outlineLevel="0" collapsed="false">
      <c r="C4082" s="4"/>
      <c r="E4082" s="12"/>
      <c r="G4082" s="12"/>
      <c r="I4082" s="12"/>
      <c r="K4082" s="12"/>
      <c r="M4082" s="12"/>
    </row>
    <row r="4083" customFormat="false" ht="12.75" hidden="false" customHeight="false" outlineLevel="0" collapsed="false">
      <c r="C4083" s="4"/>
      <c r="E4083" s="12"/>
      <c r="G4083" s="12"/>
      <c r="I4083" s="12"/>
      <c r="K4083" s="12"/>
      <c r="M4083" s="12"/>
    </row>
    <row r="4084" customFormat="false" ht="12.75" hidden="false" customHeight="false" outlineLevel="0" collapsed="false">
      <c r="C4084" s="4"/>
      <c r="E4084" s="12"/>
      <c r="G4084" s="12"/>
      <c r="I4084" s="12"/>
      <c r="K4084" s="12"/>
      <c r="M4084" s="12"/>
    </row>
    <row r="4085" customFormat="false" ht="12.75" hidden="false" customHeight="false" outlineLevel="0" collapsed="false">
      <c r="C4085" s="12"/>
      <c r="E4085" s="12"/>
      <c r="G4085" s="12"/>
      <c r="I4085" s="12"/>
      <c r="K4085" s="12"/>
      <c r="M4085" s="12"/>
    </row>
    <row r="4086" customFormat="false" ht="12.75" hidden="false" customHeight="false" outlineLevel="0" collapsed="false">
      <c r="C4086" s="12"/>
      <c r="E4086" s="12"/>
      <c r="G4086" s="12"/>
      <c r="I4086" s="12"/>
      <c r="K4086" s="12"/>
      <c r="M4086" s="12"/>
    </row>
    <row r="4087" customFormat="false" ht="12.75" hidden="false" customHeight="false" outlineLevel="0" collapsed="false">
      <c r="C4087" s="12"/>
      <c r="E4087" s="12"/>
      <c r="G4087" s="12"/>
      <c r="I4087" s="12"/>
      <c r="K4087" s="12"/>
      <c r="M4087" s="12"/>
    </row>
    <row r="4088" customFormat="false" ht="12.75" hidden="false" customHeight="false" outlineLevel="0" collapsed="false">
      <c r="C4088" s="12"/>
      <c r="E4088" s="12"/>
      <c r="G4088" s="12"/>
      <c r="I4088" s="12"/>
      <c r="K4088" s="12"/>
      <c r="M4088" s="12"/>
    </row>
    <row r="4089" customFormat="false" ht="12.75" hidden="false" customHeight="false" outlineLevel="0" collapsed="false">
      <c r="C4089" s="12"/>
      <c r="E4089" s="12"/>
      <c r="G4089" s="12"/>
      <c r="I4089" s="12"/>
      <c r="K4089" s="12"/>
      <c r="M4089" s="12"/>
    </row>
    <row r="4090" customFormat="false" ht="12.75" hidden="false" customHeight="false" outlineLevel="0" collapsed="false">
      <c r="C4090" s="12"/>
      <c r="E4090" s="12"/>
      <c r="G4090" s="12"/>
      <c r="I4090" s="12"/>
      <c r="K4090" s="12"/>
      <c r="M4090" s="12"/>
    </row>
    <row r="4091" customFormat="false" ht="12.75" hidden="false" customHeight="false" outlineLevel="0" collapsed="false">
      <c r="C4091" s="12"/>
      <c r="E4091" s="12"/>
      <c r="G4091" s="12"/>
      <c r="I4091" s="12"/>
      <c r="K4091" s="12"/>
      <c r="M4091" s="12"/>
    </row>
    <row r="4092" customFormat="false" ht="12.75" hidden="false" customHeight="false" outlineLevel="0" collapsed="false">
      <c r="C4092" s="12"/>
      <c r="E4092" s="12"/>
      <c r="G4092" s="12"/>
      <c r="I4092" s="12"/>
      <c r="K4092" s="12"/>
      <c r="M4092" s="12"/>
    </row>
    <row r="4093" customFormat="false" ht="12.75" hidden="false" customHeight="false" outlineLevel="0" collapsed="false">
      <c r="C4093" s="12"/>
      <c r="E4093" s="12"/>
      <c r="G4093" s="12"/>
      <c r="I4093" s="12"/>
      <c r="K4093" s="12"/>
      <c r="M4093" s="12"/>
    </row>
    <row r="4094" customFormat="false" ht="12.75" hidden="false" customHeight="false" outlineLevel="0" collapsed="false">
      <c r="C4094" s="12"/>
      <c r="E4094" s="12"/>
      <c r="G4094" s="12"/>
      <c r="I4094" s="12"/>
      <c r="K4094" s="12"/>
      <c r="M4094" s="12"/>
    </row>
    <row r="4095" customFormat="false" ht="12.75" hidden="false" customHeight="false" outlineLevel="0" collapsed="false">
      <c r="C4095" s="12"/>
      <c r="E4095" s="12"/>
      <c r="G4095" s="12"/>
      <c r="I4095" s="12"/>
      <c r="K4095" s="12"/>
      <c r="M4095" s="12"/>
    </row>
    <row r="4096" customFormat="false" ht="12.75" hidden="false" customHeight="false" outlineLevel="0" collapsed="false">
      <c r="C4096" s="12"/>
      <c r="E4096" s="12"/>
      <c r="G4096" s="12"/>
      <c r="I4096" s="12"/>
      <c r="K4096" s="12"/>
      <c r="M4096" s="12"/>
    </row>
    <row r="4097" customFormat="false" ht="12.75" hidden="false" customHeight="false" outlineLevel="0" collapsed="false">
      <c r="C4097" s="12"/>
      <c r="E4097" s="12"/>
      <c r="G4097" s="12"/>
      <c r="I4097" s="12"/>
      <c r="K4097" s="12"/>
      <c r="M4097" s="12"/>
    </row>
    <row r="4098" customFormat="false" ht="12.75" hidden="false" customHeight="false" outlineLevel="0" collapsed="false">
      <c r="C4098" s="12"/>
      <c r="E4098" s="12"/>
      <c r="G4098" s="12"/>
      <c r="I4098" s="12"/>
      <c r="K4098" s="12"/>
      <c r="M4098" s="12"/>
    </row>
    <row r="4099" customFormat="false" ht="12.75" hidden="false" customHeight="false" outlineLevel="0" collapsed="false">
      <c r="C4099" s="12"/>
      <c r="E4099" s="12"/>
      <c r="G4099" s="12"/>
      <c r="I4099" s="12"/>
      <c r="K4099" s="12"/>
      <c r="M4099" s="12"/>
    </row>
    <row r="4100" customFormat="false" ht="12.75" hidden="false" customHeight="false" outlineLevel="0" collapsed="false">
      <c r="C4100" s="12"/>
      <c r="E4100" s="12"/>
      <c r="G4100" s="12"/>
      <c r="I4100" s="12"/>
      <c r="K4100" s="12"/>
      <c r="M4100" s="12"/>
    </row>
    <row r="4101" customFormat="false" ht="12.75" hidden="false" customHeight="false" outlineLevel="0" collapsed="false">
      <c r="C4101" s="12"/>
      <c r="E4101" s="12"/>
      <c r="G4101" s="12"/>
      <c r="I4101" s="12"/>
      <c r="K4101" s="12"/>
      <c r="M4101" s="12"/>
    </row>
    <row r="4102" customFormat="false" ht="12.75" hidden="false" customHeight="false" outlineLevel="0" collapsed="false">
      <c r="C4102" s="12"/>
      <c r="E4102" s="12"/>
      <c r="G4102" s="12"/>
      <c r="I4102" s="12"/>
      <c r="K4102" s="12"/>
      <c r="M4102" s="12"/>
    </row>
    <row r="4103" customFormat="false" ht="12.75" hidden="false" customHeight="false" outlineLevel="0" collapsed="false">
      <c r="C4103" s="12"/>
      <c r="E4103" s="12"/>
      <c r="G4103" s="12"/>
      <c r="I4103" s="12"/>
      <c r="K4103" s="12"/>
      <c r="M4103" s="12"/>
    </row>
    <row r="4104" customFormat="false" ht="12.75" hidden="false" customHeight="false" outlineLevel="0" collapsed="false">
      <c r="C4104" s="12"/>
      <c r="E4104" s="12"/>
      <c r="G4104" s="12"/>
      <c r="I4104" s="12"/>
      <c r="K4104" s="12"/>
      <c r="M4104" s="12"/>
    </row>
    <row r="4105" customFormat="false" ht="12.75" hidden="false" customHeight="false" outlineLevel="0" collapsed="false">
      <c r="C4105" s="12"/>
      <c r="E4105" s="12"/>
      <c r="G4105" s="12"/>
      <c r="I4105" s="12"/>
      <c r="K4105" s="12"/>
      <c r="M4105" s="12"/>
    </row>
    <row r="4106" customFormat="false" ht="12.75" hidden="false" customHeight="false" outlineLevel="0" collapsed="false">
      <c r="C4106" s="12"/>
      <c r="E4106" s="12"/>
      <c r="G4106" s="12"/>
      <c r="I4106" s="12"/>
      <c r="K4106" s="12"/>
      <c r="M4106" s="12"/>
    </row>
    <row r="4107" customFormat="false" ht="12.75" hidden="false" customHeight="false" outlineLevel="0" collapsed="false">
      <c r="C4107" s="12"/>
      <c r="E4107" s="12"/>
      <c r="G4107" s="12"/>
      <c r="I4107" s="12"/>
      <c r="K4107" s="12"/>
      <c r="M4107" s="12"/>
    </row>
    <row r="4108" customFormat="false" ht="12.75" hidden="false" customHeight="false" outlineLevel="0" collapsed="false">
      <c r="C4108" s="12"/>
      <c r="E4108" s="12"/>
      <c r="G4108" s="12"/>
      <c r="I4108" s="12"/>
      <c r="K4108" s="12"/>
      <c r="M4108" s="12"/>
    </row>
    <row r="4109" customFormat="false" ht="12.75" hidden="false" customHeight="false" outlineLevel="0" collapsed="false">
      <c r="C4109" s="12"/>
      <c r="E4109" s="12"/>
      <c r="G4109" s="12"/>
      <c r="I4109" s="12"/>
      <c r="K4109" s="12"/>
      <c r="M4109" s="12"/>
    </row>
    <row r="4110" customFormat="false" ht="12.75" hidden="false" customHeight="false" outlineLevel="0" collapsed="false">
      <c r="C4110" s="12"/>
      <c r="E4110" s="12"/>
      <c r="G4110" s="12"/>
      <c r="I4110" s="12"/>
      <c r="K4110" s="12"/>
      <c r="M4110" s="12"/>
    </row>
    <row r="4111" customFormat="false" ht="12.75" hidden="false" customHeight="false" outlineLevel="0" collapsed="false">
      <c r="C4111" s="12"/>
      <c r="E4111" s="12"/>
      <c r="G4111" s="12"/>
      <c r="I4111" s="12"/>
      <c r="K4111" s="12"/>
      <c r="M4111" s="12"/>
    </row>
    <row r="4112" customFormat="false" ht="12.75" hidden="false" customHeight="false" outlineLevel="0" collapsed="false">
      <c r="C4112" s="12"/>
      <c r="E4112" s="12"/>
      <c r="G4112" s="12"/>
      <c r="I4112" s="12"/>
      <c r="K4112" s="12"/>
      <c r="M4112" s="12"/>
    </row>
    <row r="4113" customFormat="false" ht="12.75" hidden="false" customHeight="false" outlineLevel="0" collapsed="false">
      <c r="C4113" s="12"/>
      <c r="E4113" s="12"/>
      <c r="G4113" s="12"/>
      <c r="I4113" s="12"/>
      <c r="K4113" s="12"/>
      <c r="M4113" s="12"/>
    </row>
    <row r="4114" customFormat="false" ht="12.75" hidden="false" customHeight="false" outlineLevel="0" collapsed="false">
      <c r="C4114" s="12"/>
      <c r="E4114" s="12"/>
      <c r="G4114" s="12"/>
      <c r="I4114" s="12"/>
      <c r="K4114" s="12"/>
      <c r="M4114" s="12"/>
    </row>
    <row r="4115" customFormat="false" ht="12.75" hidden="false" customHeight="false" outlineLevel="0" collapsed="false">
      <c r="C4115" s="12"/>
      <c r="E4115" s="12"/>
      <c r="G4115" s="12"/>
      <c r="I4115" s="12"/>
      <c r="K4115" s="12"/>
      <c r="M4115" s="12"/>
    </row>
    <row r="4116" customFormat="false" ht="12.75" hidden="false" customHeight="false" outlineLevel="0" collapsed="false">
      <c r="C4116" s="12"/>
      <c r="E4116" s="12"/>
      <c r="G4116" s="12"/>
      <c r="I4116" s="12"/>
      <c r="K4116" s="12"/>
      <c r="M4116" s="12"/>
    </row>
    <row r="4117" customFormat="false" ht="12.75" hidden="false" customHeight="false" outlineLevel="0" collapsed="false">
      <c r="C4117" s="12"/>
      <c r="E4117" s="12"/>
      <c r="G4117" s="12"/>
      <c r="I4117" s="12"/>
      <c r="K4117" s="4"/>
      <c r="M4117" s="12"/>
    </row>
    <row r="4118" customFormat="false" ht="12.75" hidden="false" customHeight="false" outlineLevel="0" collapsed="false">
      <c r="C4118" s="12"/>
      <c r="E4118" s="12"/>
      <c r="G4118" s="12"/>
      <c r="I4118" s="12"/>
      <c r="K4118" s="12"/>
      <c r="M4118" s="12"/>
    </row>
    <row r="4119" customFormat="false" ht="12.75" hidden="false" customHeight="false" outlineLevel="0" collapsed="false">
      <c r="C4119" s="12"/>
      <c r="E4119" s="12"/>
      <c r="G4119" s="12"/>
      <c r="I4119" s="12"/>
      <c r="K4119" s="12"/>
      <c r="M4119" s="12"/>
    </row>
    <row r="4120" customFormat="false" ht="12.75" hidden="false" customHeight="false" outlineLevel="0" collapsed="false">
      <c r="C4120" s="12"/>
      <c r="E4120" s="12"/>
      <c r="G4120" s="12"/>
      <c r="I4120" s="12"/>
      <c r="K4120" s="12"/>
      <c r="M4120" s="12"/>
    </row>
    <row r="4121" customFormat="false" ht="12.75" hidden="false" customHeight="false" outlineLevel="0" collapsed="false">
      <c r="C4121" s="12"/>
      <c r="E4121" s="12"/>
      <c r="G4121" s="12"/>
      <c r="I4121" s="12"/>
      <c r="K4121" s="12"/>
      <c r="M4121" s="12"/>
    </row>
    <row r="4122" customFormat="false" ht="12.75" hidden="false" customHeight="false" outlineLevel="0" collapsed="false">
      <c r="C4122" s="12"/>
      <c r="E4122" s="12"/>
      <c r="G4122" s="12"/>
      <c r="I4122" s="12"/>
      <c r="K4122" s="12"/>
      <c r="M4122" s="12"/>
    </row>
    <row r="4123" customFormat="false" ht="12.75" hidden="false" customHeight="false" outlineLevel="0" collapsed="false">
      <c r="C4123" s="12"/>
      <c r="E4123" s="12"/>
      <c r="G4123" s="12"/>
      <c r="I4123" s="12"/>
      <c r="K4123" s="12"/>
      <c r="M4123" s="12"/>
    </row>
    <row r="4124" customFormat="false" ht="12.75" hidden="false" customHeight="false" outlineLevel="0" collapsed="false">
      <c r="C4124" s="12"/>
      <c r="E4124" s="12"/>
      <c r="G4124" s="12"/>
      <c r="I4124" s="12"/>
      <c r="K4124" s="12"/>
      <c r="M4124" s="12"/>
    </row>
    <row r="4125" customFormat="false" ht="12.75" hidden="false" customHeight="false" outlineLevel="0" collapsed="false">
      <c r="C4125" s="12"/>
      <c r="E4125" s="12"/>
      <c r="G4125" s="12"/>
      <c r="I4125" s="12"/>
      <c r="K4125" s="12"/>
      <c r="M4125" s="12"/>
    </row>
    <row r="4126" customFormat="false" ht="12.75" hidden="false" customHeight="false" outlineLevel="0" collapsed="false">
      <c r="C4126" s="12"/>
      <c r="E4126" s="12"/>
      <c r="G4126" s="12"/>
      <c r="I4126" s="12"/>
      <c r="K4126" s="12"/>
      <c r="M4126" s="12"/>
    </row>
    <row r="4127" customFormat="false" ht="12.75" hidden="false" customHeight="false" outlineLevel="0" collapsed="false">
      <c r="C4127" s="12"/>
      <c r="E4127" s="12"/>
      <c r="G4127" s="12"/>
      <c r="I4127" s="12"/>
      <c r="K4127" s="12"/>
      <c r="M4127" s="12"/>
    </row>
    <row r="4128" customFormat="false" ht="12.75" hidden="false" customHeight="false" outlineLevel="0" collapsed="false">
      <c r="C4128" s="12"/>
      <c r="E4128" s="12"/>
      <c r="G4128" s="12"/>
      <c r="I4128" s="12"/>
      <c r="K4128" s="12"/>
      <c r="M4128" s="12"/>
    </row>
    <row r="4129" customFormat="false" ht="12.75" hidden="false" customHeight="false" outlineLevel="0" collapsed="false">
      <c r="C4129" s="12"/>
      <c r="E4129" s="12"/>
      <c r="G4129" s="12"/>
      <c r="I4129" s="12"/>
      <c r="K4129" s="12"/>
      <c r="M4129" s="12"/>
    </row>
    <row r="4130" customFormat="false" ht="12.75" hidden="false" customHeight="false" outlineLevel="0" collapsed="false">
      <c r="C4130" s="12"/>
      <c r="E4130" s="12"/>
      <c r="G4130" s="12"/>
      <c r="I4130" s="12"/>
      <c r="K4130" s="12"/>
      <c r="M4130" s="12"/>
    </row>
    <row r="4131" customFormat="false" ht="12.75" hidden="false" customHeight="false" outlineLevel="0" collapsed="false">
      <c r="C4131" s="12"/>
      <c r="E4131" s="12"/>
      <c r="G4131" s="12"/>
      <c r="I4131" s="12"/>
      <c r="K4131" s="12"/>
      <c r="M4131" s="12"/>
    </row>
    <row r="4132" customFormat="false" ht="12.75" hidden="false" customHeight="false" outlineLevel="0" collapsed="false">
      <c r="C4132" s="12"/>
      <c r="E4132" s="12"/>
      <c r="G4132" s="12"/>
      <c r="I4132" s="12"/>
      <c r="K4132" s="12"/>
      <c r="M4132" s="12"/>
    </row>
    <row r="4133" customFormat="false" ht="12.75" hidden="false" customHeight="false" outlineLevel="0" collapsed="false">
      <c r="C4133" s="12"/>
      <c r="E4133" s="12"/>
      <c r="G4133" s="12"/>
      <c r="I4133" s="12"/>
      <c r="K4133" s="12"/>
      <c r="M4133" s="12"/>
    </row>
    <row r="4134" customFormat="false" ht="12.75" hidden="false" customHeight="false" outlineLevel="0" collapsed="false">
      <c r="C4134" s="12"/>
      <c r="E4134" s="12"/>
      <c r="G4134" s="12"/>
      <c r="I4134" s="12"/>
      <c r="K4134" s="12"/>
      <c r="M4134" s="12"/>
    </row>
    <row r="4135" customFormat="false" ht="12.75" hidden="false" customHeight="false" outlineLevel="0" collapsed="false">
      <c r="C4135" s="12"/>
      <c r="E4135" s="12"/>
      <c r="G4135" s="12"/>
      <c r="I4135" s="12"/>
      <c r="K4135" s="12"/>
      <c r="M4135" s="12"/>
    </row>
    <row r="4136" customFormat="false" ht="12.75" hidden="false" customHeight="false" outlineLevel="0" collapsed="false">
      <c r="C4136" s="12"/>
      <c r="E4136" s="12"/>
      <c r="G4136" s="12"/>
      <c r="I4136" s="12"/>
      <c r="K4136" s="12"/>
      <c r="M4136" s="12"/>
    </row>
    <row r="4137" customFormat="false" ht="12.75" hidden="false" customHeight="false" outlineLevel="0" collapsed="false">
      <c r="C4137" s="12"/>
      <c r="E4137" s="12"/>
      <c r="G4137" s="12"/>
      <c r="I4137" s="12"/>
      <c r="K4137" s="12"/>
      <c r="M4137" s="12"/>
    </row>
    <row r="4138" customFormat="false" ht="12.75" hidden="false" customHeight="false" outlineLevel="0" collapsed="false">
      <c r="C4138" s="12"/>
      <c r="E4138" s="12"/>
      <c r="G4138" s="12"/>
      <c r="I4138" s="12"/>
      <c r="K4138" s="12"/>
      <c r="M4138" s="12"/>
    </row>
    <row r="4139" customFormat="false" ht="12.75" hidden="false" customHeight="false" outlineLevel="0" collapsed="false">
      <c r="C4139" s="12"/>
      <c r="E4139" s="12"/>
      <c r="G4139" s="12"/>
      <c r="I4139" s="12"/>
      <c r="K4139" s="12"/>
      <c r="M4139" s="12"/>
    </row>
    <row r="4140" customFormat="false" ht="12.75" hidden="false" customHeight="false" outlineLevel="0" collapsed="false">
      <c r="C4140" s="12"/>
      <c r="E4140" s="12"/>
      <c r="G4140" s="12"/>
      <c r="I4140" s="12"/>
      <c r="K4140" s="12"/>
      <c r="M4140" s="12"/>
    </row>
    <row r="4141" customFormat="false" ht="12.75" hidden="false" customHeight="false" outlineLevel="0" collapsed="false">
      <c r="C4141" s="12"/>
      <c r="E4141" s="12"/>
      <c r="G4141" s="12"/>
      <c r="I4141" s="12"/>
      <c r="K4141" s="12"/>
      <c r="M4141" s="12"/>
    </row>
    <row r="4142" customFormat="false" ht="12.75" hidden="false" customHeight="false" outlineLevel="0" collapsed="false">
      <c r="C4142" s="12"/>
      <c r="E4142" s="12"/>
      <c r="G4142" s="12"/>
      <c r="I4142" s="12"/>
      <c r="K4142" s="12"/>
      <c r="M4142" s="12"/>
    </row>
    <row r="4143" customFormat="false" ht="12.75" hidden="false" customHeight="false" outlineLevel="0" collapsed="false">
      <c r="C4143" s="12"/>
      <c r="E4143" s="12"/>
      <c r="G4143" s="12"/>
      <c r="I4143" s="12"/>
      <c r="K4143" s="12"/>
      <c r="M4143" s="12"/>
    </row>
    <row r="4144" customFormat="false" ht="12.75" hidden="false" customHeight="false" outlineLevel="0" collapsed="false">
      <c r="C4144" s="12"/>
      <c r="E4144" s="12"/>
      <c r="G4144" s="12"/>
      <c r="I4144" s="12"/>
      <c r="K4144" s="12"/>
      <c r="M4144" s="12"/>
    </row>
    <row r="4145" customFormat="false" ht="12.75" hidden="false" customHeight="false" outlineLevel="0" collapsed="false">
      <c r="C4145" s="12"/>
      <c r="E4145" s="12"/>
      <c r="G4145" s="12"/>
      <c r="I4145" s="12"/>
      <c r="K4145" s="12"/>
      <c r="M4145" s="12"/>
    </row>
    <row r="4146" customFormat="false" ht="12.75" hidden="false" customHeight="false" outlineLevel="0" collapsed="false">
      <c r="C4146" s="12"/>
      <c r="E4146" s="12"/>
      <c r="G4146" s="12"/>
      <c r="I4146" s="12"/>
      <c r="K4146" s="12"/>
      <c r="M4146" s="12"/>
    </row>
    <row r="4147" customFormat="false" ht="12.75" hidden="false" customHeight="false" outlineLevel="0" collapsed="false">
      <c r="C4147" s="12"/>
      <c r="E4147" s="12"/>
      <c r="G4147" s="12"/>
      <c r="I4147" s="12"/>
      <c r="K4147" s="12"/>
      <c r="M4147" s="12"/>
    </row>
    <row r="4148" customFormat="false" ht="12.75" hidden="false" customHeight="false" outlineLevel="0" collapsed="false">
      <c r="C4148" s="12"/>
      <c r="E4148" s="12"/>
      <c r="G4148" s="12"/>
      <c r="I4148" s="12"/>
      <c r="K4148" s="12"/>
      <c r="M4148" s="12"/>
    </row>
    <row r="4149" customFormat="false" ht="12.75" hidden="false" customHeight="false" outlineLevel="0" collapsed="false">
      <c r="C4149" s="12"/>
      <c r="E4149" s="12"/>
      <c r="G4149" s="12"/>
      <c r="I4149" s="12"/>
      <c r="K4149" s="12"/>
      <c r="M4149" s="12"/>
    </row>
    <row r="4150" customFormat="false" ht="12.75" hidden="false" customHeight="false" outlineLevel="0" collapsed="false">
      <c r="C4150" s="12"/>
      <c r="E4150" s="12"/>
      <c r="G4150" s="12"/>
      <c r="I4150" s="12"/>
      <c r="K4150" s="12"/>
      <c r="M4150" s="12"/>
    </row>
    <row r="4151" customFormat="false" ht="12.75" hidden="false" customHeight="false" outlineLevel="0" collapsed="false">
      <c r="C4151" s="12"/>
      <c r="E4151" s="12"/>
      <c r="G4151" s="12"/>
      <c r="I4151" s="12"/>
      <c r="K4151" s="12"/>
      <c r="M4151" s="12"/>
    </row>
    <row r="4152" customFormat="false" ht="12.75" hidden="false" customHeight="false" outlineLevel="0" collapsed="false">
      <c r="C4152" s="12"/>
      <c r="E4152" s="12"/>
      <c r="G4152" s="12"/>
      <c r="I4152" s="12"/>
      <c r="K4152" s="12"/>
      <c r="M4152" s="12"/>
    </row>
    <row r="4153" customFormat="false" ht="12.75" hidden="false" customHeight="false" outlineLevel="0" collapsed="false">
      <c r="C4153" s="12"/>
      <c r="E4153" s="12"/>
      <c r="G4153" s="12"/>
      <c r="I4153" s="12"/>
      <c r="K4153" s="12"/>
      <c r="M4153" s="12"/>
    </row>
    <row r="4154" customFormat="false" ht="12.75" hidden="false" customHeight="false" outlineLevel="0" collapsed="false">
      <c r="C4154" s="12"/>
      <c r="E4154" s="12"/>
      <c r="G4154" s="12"/>
      <c r="I4154" s="12"/>
      <c r="K4154" s="12"/>
      <c r="M4154" s="12"/>
    </row>
    <row r="4155" customFormat="false" ht="12.75" hidden="false" customHeight="false" outlineLevel="0" collapsed="false">
      <c r="C4155" s="12"/>
      <c r="E4155" s="12"/>
      <c r="G4155" s="12"/>
      <c r="I4155" s="12"/>
      <c r="K4155" s="12"/>
      <c r="M4155" s="12"/>
    </row>
    <row r="4156" customFormat="false" ht="12.75" hidden="false" customHeight="false" outlineLevel="0" collapsed="false">
      <c r="C4156" s="12"/>
      <c r="E4156" s="12"/>
      <c r="G4156" s="12"/>
      <c r="I4156" s="12"/>
      <c r="K4156" s="12"/>
      <c r="M4156" s="12"/>
    </row>
    <row r="4157" customFormat="false" ht="12.75" hidden="false" customHeight="false" outlineLevel="0" collapsed="false">
      <c r="C4157" s="12"/>
      <c r="E4157" s="12"/>
      <c r="G4157" s="12"/>
      <c r="I4157" s="12"/>
      <c r="K4157" s="12"/>
      <c r="M4157" s="12"/>
    </row>
    <row r="4158" customFormat="false" ht="12.75" hidden="false" customHeight="false" outlineLevel="0" collapsed="false">
      <c r="C4158" s="12"/>
      <c r="E4158" s="12"/>
      <c r="G4158" s="12"/>
      <c r="I4158" s="12"/>
      <c r="K4158" s="12"/>
      <c r="M4158" s="12"/>
    </row>
    <row r="4159" customFormat="false" ht="12.75" hidden="false" customHeight="false" outlineLevel="0" collapsed="false">
      <c r="C4159" s="12"/>
      <c r="E4159" s="12"/>
      <c r="G4159" s="12"/>
      <c r="I4159" s="12"/>
      <c r="K4159" s="12"/>
      <c r="M4159" s="12"/>
    </row>
    <row r="4160" customFormat="false" ht="12.75" hidden="false" customHeight="false" outlineLevel="0" collapsed="false">
      <c r="C4160" s="12"/>
      <c r="E4160" s="12"/>
      <c r="G4160" s="12"/>
      <c r="I4160" s="12"/>
      <c r="K4160" s="12"/>
      <c r="M4160" s="12"/>
    </row>
    <row r="4161" customFormat="false" ht="12.75" hidden="false" customHeight="false" outlineLevel="0" collapsed="false">
      <c r="C4161" s="12"/>
      <c r="E4161" s="12"/>
      <c r="G4161" s="12"/>
      <c r="I4161" s="12"/>
      <c r="K4161" s="12"/>
      <c r="M4161" s="12"/>
    </row>
    <row r="4162" customFormat="false" ht="12.75" hidden="false" customHeight="false" outlineLevel="0" collapsed="false">
      <c r="C4162" s="12"/>
      <c r="E4162" s="12"/>
      <c r="G4162" s="12"/>
      <c r="I4162" s="12"/>
      <c r="K4162" s="12"/>
      <c r="M4162" s="12"/>
    </row>
    <row r="4163" customFormat="false" ht="12.75" hidden="false" customHeight="false" outlineLevel="0" collapsed="false">
      <c r="C4163" s="12"/>
      <c r="E4163" s="12"/>
      <c r="G4163" s="12"/>
      <c r="I4163" s="12"/>
      <c r="K4163" s="12"/>
      <c r="M4163" s="12"/>
    </row>
    <row r="4164" customFormat="false" ht="12.75" hidden="false" customHeight="false" outlineLevel="0" collapsed="false">
      <c r="C4164" s="12"/>
      <c r="E4164" s="12"/>
      <c r="G4164" s="12"/>
      <c r="I4164" s="12"/>
      <c r="K4164" s="12"/>
      <c r="M4164" s="12"/>
    </row>
    <row r="4165" customFormat="false" ht="12.75" hidden="false" customHeight="false" outlineLevel="0" collapsed="false">
      <c r="C4165" s="12"/>
      <c r="E4165" s="12"/>
      <c r="G4165" s="12"/>
      <c r="I4165" s="12"/>
      <c r="K4165" s="12"/>
      <c r="M4165" s="12"/>
    </row>
    <row r="4166" customFormat="false" ht="12.75" hidden="false" customHeight="false" outlineLevel="0" collapsed="false">
      <c r="C4166" s="12"/>
      <c r="E4166" s="12"/>
      <c r="G4166" s="12"/>
      <c r="I4166" s="12"/>
      <c r="K4166" s="12"/>
      <c r="M4166" s="12"/>
    </row>
    <row r="4167" customFormat="false" ht="12.75" hidden="false" customHeight="false" outlineLevel="0" collapsed="false">
      <c r="C4167" s="12"/>
      <c r="E4167" s="12"/>
      <c r="G4167" s="12"/>
      <c r="I4167" s="12"/>
      <c r="K4167" s="12"/>
      <c r="M4167" s="12"/>
    </row>
    <row r="4168" customFormat="false" ht="12.75" hidden="false" customHeight="false" outlineLevel="0" collapsed="false">
      <c r="C4168" s="12"/>
      <c r="E4168" s="12"/>
      <c r="G4168" s="12"/>
      <c r="I4168" s="12"/>
      <c r="K4168" s="12"/>
      <c r="M4168" s="12"/>
    </row>
    <row r="4169" customFormat="false" ht="12.75" hidden="false" customHeight="false" outlineLevel="0" collapsed="false">
      <c r="C4169" s="12"/>
      <c r="E4169" s="12"/>
      <c r="G4169" s="12"/>
      <c r="I4169" s="12"/>
      <c r="K4169" s="12"/>
      <c r="M4169" s="12"/>
    </row>
    <row r="4170" customFormat="false" ht="12.75" hidden="false" customHeight="false" outlineLevel="0" collapsed="false">
      <c r="C4170" s="12"/>
      <c r="E4170" s="12"/>
      <c r="G4170" s="12"/>
      <c r="I4170" s="12"/>
      <c r="K4170" s="12"/>
      <c r="M4170" s="12"/>
    </row>
    <row r="4171" customFormat="false" ht="12.75" hidden="false" customHeight="false" outlineLevel="0" collapsed="false">
      <c r="C4171" s="12"/>
      <c r="E4171" s="12"/>
      <c r="G4171" s="12"/>
      <c r="I4171" s="12"/>
      <c r="K4171" s="12"/>
      <c r="M4171" s="12"/>
    </row>
    <row r="4172" customFormat="false" ht="12.75" hidden="false" customHeight="false" outlineLevel="0" collapsed="false">
      <c r="C4172" s="12"/>
      <c r="E4172" s="12"/>
      <c r="G4172" s="12"/>
      <c r="I4172" s="12"/>
      <c r="K4172" s="12"/>
      <c r="M4172" s="12"/>
    </row>
    <row r="4173" customFormat="false" ht="12.75" hidden="false" customHeight="false" outlineLevel="0" collapsed="false">
      <c r="C4173" s="12"/>
      <c r="E4173" s="12"/>
      <c r="G4173" s="12"/>
      <c r="I4173" s="4"/>
      <c r="K4173" s="12"/>
      <c r="M4173" s="12"/>
    </row>
    <row r="4174" customFormat="false" ht="12.75" hidden="false" customHeight="false" outlineLevel="0" collapsed="false">
      <c r="C4174" s="12"/>
      <c r="E4174" s="12"/>
      <c r="G4174" s="12"/>
      <c r="I4174" s="12"/>
      <c r="K4174" s="12"/>
      <c r="M4174" s="12"/>
    </row>
    <row r="4175" customFormat="false" ht="12.75" hidden="false" customHeight="false" outlineLevel="0" collapsed="false">
      <c r="C4175" s="12"/>
      <c r="E4175" s="12"/>
      <c r="G4175" s="12"/>
      <c r="I4175" s="4"/>
      <c r="K4175" s="12"/>
      <c r="M4175" s="12"/>
    </row>
    <row r="4176" customFormat="false" ht="12.75" hidden="false" customHeight="false" outlineLevel="0" collapsed="false">
      <c r="C4176" s="12"/>
      <c r="E4176" s="12"/>
      <c r="G4176" s="12"/>
      <c r="I4176" s="12"/>
      <c r="K4176" s="12"/>
      <c r="M4176" s="12"/>
    </row>
    <row r="4177" customFormat="false" ht="12.75" hidden="false" customHeight="false" outlineLevel="0" collapsed="false">
      <c r="C4177" s="12"/>
      <c r="E4177" s="12"/>
      <c r="G4177" s="12"/>
      <c r="I4177" s="12"/>
      <c r="K4177" s="12"/>
      <c r="M4177" s="12"/>
    </row>
    <row r="4178" customFormat="false" ht="12.75" hidden="false" customHeight="false" outlineLevel="0" collapsed="false">
      <c r="C4178" s="12"/>
      <c r="E4178" s="12"/>
      <c r="G4178" s="12"/>
      <c r="I4178" s="4"/>
      <c r="K4178" s="12"/>
      <c r="M4178" s="12"/>
    </row>
    <row r="4179" customFormat="false" ht="12.75" hidden="false" customHeight="false" outlineLevel="0" collapsed="false">
      <c r="C4179" s="12"/>
      <c r="E4179" s="12"/>
      <c r="G4179" s="12"/>
      <c r="I4179" s="4"/>
      <c r="K4179" s="12"/>
      <c r="M4179" s="12"/>
    </row>
    <row r="4180" customFormat="false" ht="12.75" hidden="false" customHeight="false" outlineLevel="0" collapsed="false">
      <c r="C4180" s="12"/>
      <c r="E4180" s="12"/>
      <c r="G4180" s="12"/>
      <c r="I4180" s="4"/>
      <c r="K4180" s="12"/>
      <c r="M4180" s="12"/>
    </row>
    <row r="4181" customFormat="false" ht="12.75" hidden="false" customHeight="false" outlineLevel="0" collapsed="false">
      <c r="C4181" s="12"/>
      <c r="E4181" s="12"/>
      <c r="G4181" s="12"/>
      <c r="I4181" s="4"/>
      <c r="K4181" s="12"/>
      <c r="M4181" s="12"/>
    </row>
    <row r="4182" customFormat="false" ht="12.75" hidden="false" customHeight="false" outlineLevel="0" collapsed="false">
      <c r="C4182" s="12"/>
      <c r="E4182" s="12"/>
      <c r="G4182" s="12"/>
      <c r="I4182" s="4"/>
      <c r="K4182" s="12"/>
      <c r="M4182" s="12"/>
    </row>
    <row r="4183" customFormat="false" ht="12.75" hidden="false" customHeight="false" outlineLevel="0" collapsed="false">
      <c r="C4183" s="12"/>
      <c r="E4183" s="12"/>
      <c r="G4183" s="12"/>
      <c r="I4183" s="4"/>
      <c r="K4183" s="12"/>
      <c r="M4183" s="12"/>
    </row>
    <row r="4184" customFormat="false" ht="12.75" hidden="false" customHeight="false" outlineLevel="0" collapsed="false">
      <c r="C4184" s="12"/>
      <c r="E4184" s="12"/>
      <c r="G4184" s="12"/>
      <c r="I4184" s="4"/>
      <c r="K4184" s="12"/>
      <c r="M4184" s="12"/>
    </row>
    <row r="4185" customFormat="false" ht="12.75" hidden="false" customHeight="false" outlineLevel="0" collapsed="false">
      <c r="C4185" s="12"/>
      <c r="E4185" s="12"/>
      <c r="G4185" s="12"/>
      <c r="I4185" s="4"/>
      <c r="K4185" s="12"/>
      <c r="M4185" s="12"/>
    </row>
    <row r="4186" customFormat="false" ht="12.75" hidden="false" customHeight="false" outlineLevel="0" collapsed="false">
      <c r="C4186" s="12"/>
      <c r="E4186" s="12"/>
      <c r="G4186" s="12"/>
      <c r="I4186" s="4"/>
      <c r="K4186" s="12"/>
      <c r="M4186" s="12"/>
    </row>
    <row r="4187" customFormat="false" ht="12.75" hidden="false" customHeight="false" outlineLevel="0" collapsed="false">
      <c r="C4187" s="12"/>
      <c r="E4187" s="12"/>
      <c r="G4187" s="12"/>
      <c r="I4187" s="4"/>
      <c r="K4187" s="12"/>
      <c r="M4187" s="12"/>
    </row>
    <row r="4188" customFormat="false" ht="12.75" hidden="false" customHeight="false" outlineLevel="0" collapsed="false">
      <c r="C4188" s="12"/>
      <c r="E4188" s="12"/>
      <c r="G4188" s="12"/>
      <c r="I4188" s="4"/>
      <c r="K4188" s="12"/>
      <c r="M4188" s="12"/>
    </row>
    <row r="4189" customFormat="false" ht="12.75" hidden="false" customHeight="false" outlineLevel="0" collapsed="false">
      <c r="C4189" s="12"/>
      <c r="E4189" s="12"/>
      <c r="G4189" s="12"/>
      <c r="I4189" s="4"/>
      <c r="K4189" s="12"/>
      <c r="M4189" s="12"/>
    </row>
    <row r="4190" customFormat="false" ht="12.75" hidden="false" customHeight="false" outlineLevel="0" collapsed="false">
      <c r="C4190" s="12"/>
      <c r="E4190" s="12"/>
      <c r="G4190" s="12"/>
      <c r="I4190" s="4"/>
      <c r="K4190" s="12"/>
      <c r="M4190" s="12"/>
    </row>
    <row r="4191" customFormat="false" ht="12.75" hidden="false" customHeight="false" outlineLevel="0" collapsed="false">
      <c r="C4191" s="12"/>
      <c r="E4191" s="12"/>
      <c r="G4191" s="12"/>
      <c r="I4191" s="4"/>
      <c r="K4191" s="12"/>
      <c r="M4191" s="12"/>
    </row>
    <row r="4192" customFormat="false" ht="12.75" hidden="false" customHeight="false" outlineLevel="0" collapsed="false">
      <c r="C4192" s="12"/>
      <c r="E4192" s="12"/>
      <c r="G4192" s="12"/>
      <c r="I4192" s="4"/>
      <c r="K4192" s="12"/>
      <c r="M4192" s="12"/>
    </row>
    <row r="4193" customFormat="false" ht="12.75" hidden="false" customHeight="false" outlineLevel="0" collapsed="false">
      <c r="C4193" s="12"/>
      <c r="E4193" s="12"/>
      <c r="G4193" s="12"/>
      <c r="I4193" s="4"/>
      <c r="K4193" s="12"/>
      <c r="M4193" s="12"/>
    </row>
    <row r="4194" customFormat="false" ht="12.75" hidden="false" customHeight="false" outlineLevel="0" collapsed="false">
      <c r="C4194" s="12"/>
      <c r="E4194" s="12"/>
      <c r="G4194" s="12"/>
      <c r="I4194" s="4"/>
      <c r="K4194" s="12"/>
      <c r="M4194" s="12"/>
    </row>
    <row r="4195" customFormat="false" ht="12.75" hidden="false" customHeight="false" outlineLevel="0" collapsed="false">
      <c r="C4195" s="12"/>
      <c r="E4195" s="12"/>
      <c r="G4195" s="12"/>
      <c r="I4195" s="4"/>
      <c r="K4195" s="12"/>
      <c r="M4195" s="12"/>
    </row>
    <row r="4196" customFormat="false" ht="12.75" hidden="false" customHeight="false" outlineLevel="0" collapsed="false">
      <c r="C4196" s="12"/>
      <c r="E4196" s="12"/>
      <c r="G4196" s="12"/>
      <c r="I4196" s="4"/>
      <c r="K4196" s="12"/>
      <c r="M4196" s="12"/>
    </row>
    <row r="4197" customFormat="false" ht="12.75" hidden="false" customHeight="false" outlineLevel="0" collapsed="false">
      <c r="C4197" s="12"/>
      <c r="E4197" s="12"/>
      <c r="G4197" s="12"/>
      <c r="I4197" s="4"/>
      <c r="K4197" s="12"/>
      <c r="M4197" s="12"/>
    </row>
    <row r="4198" customFormat="false" ht="12.75" hidden="false" customHeight="false" outlineLevel="0" collapsed="false">
      <c r="C4198" s="12"/>
      <c r="E4198" s="12"/>
      <c r="G4198" s="12"/>
      <c r="I4198" s="4"/>
      <c r="K4198" s="12"/>
      <c r="M4198" s="12"/>
    </row>
    <row r="4199" customFormat="false" ht="12.75" hidden="false" customHeight="false" outlineLevel="0" collapsed="false">
      <c r="C4199" s="12"/>
      <c r="E4199" s="12"/>
      <c r="G4199" s="12"/>
      <c r="I4199" s="4"/>
      <c r="K4199" s="12"/>
      <c r="M4199" s="12"/>
    </row>
    <row r="4200" customFormat="false" ht="12.75" hidden="false" customHeight="false" outlineLevel="0" collapsed="false">
      <c r="C4200" s="12"/>
      <c r="E4200" s="12"/>
      <c r="G4200" s="12"/>
      <c r="I4200" s="4"/>
      <c r="K4200" s="12"/>
      <c r="M4200" s="12"/>
    </row>
    <row r="4201" customFormat="false" ht="12.75" hidden="false" customHeight="false" outlineLevel="0" collapsed="false">
      <c r="C4201" s="12"/>
      <c r="E4201" s="12"/>
      <c r="G4201" s="12"/>
      <c r="I4201" s="4"/>
      <c r="K4201" s="12"/>
      <c r="M4201" s="12"/>
    </row>
    <row r="4202" customFormat="false" ht="12.75" hidden="false" customHeight="false" outlineLevel="0" collapsed="false">
      <c r="C4202" s="4"/>
      <c r="E4202" s="12"/>
      <c r="G4202" s="12"/>
      <c r="I4202" s="4"/>
      <c r="K4202" s="12"/>
      <c r="M4202" s="12"/>
    </row>
    <row r="4203" customFormat="false" ht="12.75" hidden="false" customHeight="false" outlineLevel="0" collapsed="false">
      <c r="C4203" s="4"/>
      <c r="E4203" s="12"/>
      <c r="G4203" s="12"/>
      <c r="I4203" s="4"/>
      <c r="K4203" s="12"/>
      <c r="M4203" s="12"/>
    </row>
    <row r="4204" customFormat="false" ht="12.75" hidden="false" customHeight="false" outlineLevel="0" collapsed="false">
      <c r="C4204" s="4"/>
      <c r="E4204" s="12"/>
      <c r="G4204" s="12"/>
      <c r="I4204" s="4"/>
      <c r="K4204" s="12"/>
      <c r="M4204" s="12"/>
    </row>
    <row r="4205" customFormat="false" ht="12.75" hidden="false" customHeight="false" outlineLevel="0" collapsed="false">
      <c r="C4205" s="4"/>
      <c r="E4205" s="12"/>
      <c r="G4205" s="12"/>
      <c r="I4205" s="4"/>
      <c r="K4205" s="12"/>
      <c r="M4205" s="12"/>
    </row>
    <row r="4206" customFormat="false" ht="12.75" hidden="false" customHeight="false" outlineLevel="0" collapsed="false">
      <c r="C4206" s="4"/>
      <c r="E4206" s="12"/>
      <c r="G4206" s="12"/>
      <c r="I4206" s="12"/>
      <c r="K4206" s="12"/>
      <c r="M4206" s="12"/>
    </row>
    <row r="4207" customFormat="false" ht="12.75" hidden="false" customHeight="false" outlineLevel="0" collapsed="false">
      <c r="C4207" s="4"/>
      <c r="E4207" s="12"/>
      <c r="G4207" s="12"/>
      <c r="I4207" s="12"/>
      <c r="K4207" s="12"/>
      <c r="M4207" s="12"/>
    </row>
    <row r="4208" customFormat="false" ht="12.75" hidden="false" customHeight="false" outlineLevel="0" collapsed="false">
      <c r="C4208" s="4"/>
      <c r="E4208" s="12"/>
      <c r="G4208" s="12"/>
      <c r="I4208" s="12"/>
      <c r="K4208" s="12"/>
      <c r="M4208" s="12"/>
    </row>
    <row r="4209" customFormat="false" ht="12.75" hidden="false" customHeight="false" outlineLevel="0" collapsed="false">
      <c r="C4209" s="4"/>
      <c r="E4209" s="12"/>
      <c r="G4209" s="12"/>
      <c r="I4209" s="12"/>
      <c r="K4209" s="12"/>
      <c r="M4209" s="12"/>
    </row>
    <row r="4210" customFormat="false" ht="12.75" hidden="false" customHeight="false" outlineLevel="0" collapsed="false">
      <c r="C4210" s="12"/>
      <c r="E4210" s="12"/>
      <c r="G4210" s="12"/>
      <c r="I4210" s="12"/>
      <c r="K4210" s="12"/>
      <c r="M4210" s="12"/>
    </row>
    <row r="4211" customFormat="false" ht="12.75" hidden="false" customHeight="false" outlineLevel="0" collapsed="false">
      <c r="C4211" s="12"/>
      <c r="E4211" s="12"/>
      <c r="G4211" s="12"/>
      <c r="I4211" s="12"/>
      <c r="K4211" s="12"/>
      <c r="M4211" s="12"/>
    </row>
    <row r="4212" customFormat="false" ht="12.75" hidden="false" customHeight="false" outlineLevel="0" collapsed="false">
      <c r="C4212" s="12"/>
      <c r="E4212" s="12"/>
      <c r="G4212" s="12"/>
      <c r="I4212" s="12"/>
      <c r="K4212" s="12"/>
      <c r="M4212" s="12"/>
    </row>
    <row r="4213" customFormat="false" ht="12.75" hidden="false" customHeight="false" outlineLevel="0" collapsed="false">
      <c r="C4213" s="12"/>
      <c r="E4213" s="12"/>
      <c r="G4213" s="12"/>
      <c r="I4213" s="12"/>
      <c r="K4213" s="12"/>
      <c r="M4213" s="12"/>
    </row>
    <row r="4214" customFormat="false" ht="12.75" hidden="false" customHeight="false" outlineLevel="0" collapsed="false">
      <c r="C4214" s="12"/>
      <c r="E4214" s="12"/>
      <c r="G4214" s="12"/>
      <c r="I4214" s="12"/>
      <c r="K4214" s="12"/>
      <c r="M4214" s="12"/>
    </row>
    <row r="4215" customFormat="false" ht="12.75" hidden="false" customHeight="false" outlineLevel="0" collapsed="false">
      <c r="C4215" s="12"/>
      <c r="E4215" s="12"/>
      <c r="G4215" s="12"/>
      <c r="I4215" s="12"/>
      <c r="K4215" s="12"/>
      <c r="M4215" s="12"/>
    </row>
    <row r="4216" customFormat="false" ht="12.75" hidden="false" customHeight="false" outlineLevel="0" collapsed="false">
      <c r="C4216" s="12"/>
      <c r="E4216" s="12"/>
      <c r="G4216" s="12"/>
      <c r="I4216" s="12"/>
      <c r="K4216" s="12"/>
      <c r="M4216" s="12"/>
    </row>
    <row r="4217" customFormat="false" ht="12.75" hidden="false" customHeight="false" outlineLevel="0" collapsed="false">
      <c r="C4217" s="12"/>
      <c r="E4217" s="12"/>
      <c r="G4217" s="12"/>
      <c r="I4217" s="12"/>
      <c r="K4217" s="12"/>
      <c r="M4217" s="12"/>
    </row>
    <row r="4218" customFormat="false" ht="12.75" hidden="false" customHeight="false" outlineLevel="0" collapsed="false">
      <c r="C4218" s="12"/>
      <c r="E4218" s="12"/>
      <c r="G4218" s="12"/>
      <c r="I4218" s="12"/>
      <c r="K4218" s="12"/>
      <c r="M4218" s="12"/>
    </row>
    <row r="4219" customFormat="false" ht="12.75" hidden="false" customHeight="false" outlineLevel="0" collapsed="false">
      <c r="C4219" s="12"/>
      <c r="E4219" s="12"/>
      <c r="G4219" s="12"/>
      <c r="I4219" s="12"/>
      <c r="K4219" s="12"/>
      <c r="M4219" s="12"/>
    </row>
    <row r="4220" customFormat="false" ht="12.75" hidden="false" customHeight="false" outlineLevel="0" collapsed="false">
      <c r="C4220" s="12"/>
      <c r="E4220" s="12"/>
      <c r="G4220" s="12"/>
      <c r="I4220" s="12"/>
      <c r="K4220" s="12"/>
      <c r="M4220" s="12"/>
    </row>
    <row r="4221" customFormat="false" ht="12.75" hidden="false" customHeight="false" outlineLevel="0" collapsed="false">
      <c r="C4221" s="12"/>
      <c r="E4221" s="12"/>
      <c r="G4221" s="12"/>
      <c r="I4221" s="12"/>
      <c r="K4221" s="12"/>
      <c r="M4221" s="12"/>
    </row>
    <row r="4222" customFormat="false" ht="12.75" hidden="false" customHeight="false" outlineLevel="0" collapsed="false">
      <c r="C4222" s="12"/>
      <c r="E4222" s="12"/>
      <c r="G4222" s="12"/>
      <c r="I4222" s="12"/>
      <c r="K4222" s="12"/>
      <c r="M4222" s="12"/>
    </row>
    <row r="4223" customFormat="false" ht="12.75" hidden="false" customHeight="false" outlineLevel="0" collapsed="false">
      <c r="C4223" s="12"/>
      <c r="E4223" s="12"/>
      <c r="G4223" s="12"/>
      <c r="I4223" s="12"/>
      <c r="K4223" s="12"/>
      <c r="M4223" s="12"/>
    </row>
    <row r="4224" customFormat="false" ht="12.75" hidden="false" customHeight="false" outlineLevel="0" collapsed="false">
      <c r="C4224" s="12"/>
      <c r="E4224" s="12"/>
      <c r="G4224" s="12"/>
      <c r="I4224" s="12"/>
      <c r="K4224" s="12"/>
      <c r="M4224" s="12"/>
    </row>
    <row r="4225" customFormat="false" ht="12.75" hidden="false" customHeight="false" outlineLevel="0" collapsed="false">
      <c r="C4225" s="12"/>
      <c r="E4225" s="12"/>
      <c r="G4225" s="12"/>
      <c r="I4225" s="12"/>
      <c r="K4225" s="12"/>
      <c r="M4225" s="12"/>
    </row>
    <row r="4226" customFormat="false" ht="12.75" hidden="false" customHeight="false" outlineLevel="0" collapsed="false">
      <c r="C4226" s="12"/>
      <c r="E4226" s="12"/>
      <c r="G4226" s="12"/>
      <c r="I4226" s="12"/>
      <c r="K4226" s="12"/>
      <c r="M4226" s="12"/>
    </row>
    <row r="4227" customFormat="false" ht="12.75" hidden="false" customHeight="false" outlineLevel="0" collapsed="false">
      <c r="C4227" s="12"/>
      <c r="E4227" s="12"/>
      <c r="G4227" s="12"/>
      <c r="I4227" s="12"/>
      <c r="K4227" s="12"/>
      <c r="M4227" s="12"/>
    </row>
    <row r="4228" customFormat="false" ht="12.75" hidden="false" customHeight="false" outlineLevel="0" collapsed="false">
      <c r="C4228" s="12"/>
      <c r="E4228" s="12"/>
      <c r="G4228" s="12"/>
      <c r="I4228" s="12"/>
      <c r="K4228" s="12"/>
      <c r="M4228" s="12"/>
    </row>
    <row r="4229" customFormat="false" ht="12.75" hidden="false" customHeight="false" outlineLevel="0" collapsed="false">
      <c r="C4229" s="12"/>
      <c r="E4229" s="12"/>
      <c r="G4229" s="12"/>
      <c r="I4229" s="12"/>
      <c r="K4229" s="12"/>
      <c r="M4229" s="12"/>
    </row>
    <row r="4230" customFormat="false" ht="12.75" hidden="false" customHeight="false" outlineLevel="0" collapsed="false">
      <c r="C4230" s="12"/>
      <c r="E4230" s="12"/>
      <c r="G4230" s="12"/>
      <c r="I4230" s="12"/>
      <c r="K4230" s="12"/>
      <c r="M4230" s="12"/>
    </row>
    <row r="4231" customFormat="false" ht="12.75" hidden="false" customHeight="false" outlineLevel="0" collapsed="false">
      <c r="C4231" s="12"/>
      <c r="E4231" s="12"/>
      <c r="G4231" s="12"/>
      <c r="I4231" s="12"/>
      <c r="K4231" s="12"/>
      <c r="M4231" s="12"/>
    </row>
    <row r="4232" customFormat="false" ht="12.75" hidden="false" customHeight="false" outlineLevel="0" collapsed="false">
      <c r="C4232" s="12"/>
      <c r="E4232" s="12"/>
      <c r="G4232" s="12"/>
      <c r="I4232" s="12"/>
      <c r="K4232" s="12"/>
      <c r="M4232" s="12"/>
    </row>
    <row r="4233" customFormat="false" ht="12.75" hidden="false" customHeight="false" outlineLevel="0" collapsed="false">
      <c r="C4233" s="12"/>
      <c r="E4233" s="12"/>
      <c r="G4233" s="12"/>
      <c r="I4233" s="12"/>
      <c r="K4233" s="12"/>
      <c r="M4233" s="12"/>
    </row>
    <row r="4234" customFormat="false" ht="12.75" hidden="false" customHeight="false" outlineLevel="0" collapsed="false">
      <c r="C4234" s="12"/>
      <c r="E4234" s="12"/>
      <c r="G4234" s="12"/>
      <c r="I4234" s="12"/>
      <c r="K4234" s="12"/>
      <c r="M4234" s="12"/>
    </row>
    <row r="4235" customFormat="false" ht="12.75" hidden="false" customHeight="false" outlineLevel="0" collapsed="false">
      <c r="C4235" s="12"/>
      <c r="E4235" s="12"/>
      <c r="G4235" s="12"/>
      <c r="I4235" s="12"/>
      <c r="K4235" s="12"/>
      <c r="M4235" s="12"/>
    </row>
    <row r="4236" customFormat="false" ht="12.75" hidden="false" customHeight="false" outlineLevel="0" collapsed="false">
      <c r="C4236" s="12"/>
      <c r="E4236" s="12"/>
      <c r="G4236" s="12"/>
      <c r="I4236" s="12"/>
      <c r="K4236" s="12"/>
      <c r="M4236" s="12"/>
    </row>
    <row r="4237" customFormat="false" ht="12.75" hidden="false" customHeight="false" outlineLevel="0" collapsed="false">
      <c r="C4237" s="12"/>
      <c r="E4237" s="12"/>
      <c r="G4237" s="12"/>
      <c r="I4237" s="12"/>
      <c r="K4237" s="12"/>
      <c r="M4237" s="12"/>
    </row>
    <row r="4238" customFormat="false" ht="12.75" hidden="false" customHeight="false" outlineLevel="0" collapsed="false">
      <c r="C4238" s="12"/>
      <c r="E4238" s="12"/>
      <c r="G4238" s="12"/>
      <c r="I4238" s="12"/>
      <c r="K4238" s="12"/>
      <c r="M4238" s="12"/>
    </row>
    <row r="4239" customFormat="false" ht="12.75" hidden="false" customHeight="false" outlineLevel="0" collapsed="false">
      <c r="C4239" s="12"/>
      <c r="E4239" s="12"/>
      <c r="G4239" s="12"/>
      <c r="I4239" s="12"/>
      <c r="K4239" s="12"/>
      <c r="M4239" s="12"/>
    </row>
    <row r="4240" customFormat="false" ht="12.75" hidden="false" customHeight="false" outlineLevel="0" collapsed="false">
      <c r="C4240" s="12"/>
      <c r="E4240" s="12"/>
      <c r="G4240" s="12"/>
      <c r="I4240" s="12"/>
      <c r="K4240" s="12"/>
      <c r="M4240" s="12"/>
    </row>
    <row r="4241" customFormat="false" ht="12.75" hidden="false" customHeight="false" outlineLevel="0" collapsed="false">
      <c r="C4241" s="12"/>
      <c r="E4241" s="12"/>
      <c r="G4241" s="12"/>
      <c r="I4241" s="12"/>
      <c r="K4241" s="12"/>
      <c r="M4241" s="12"/>
    </row>
    <row r="4242" customFormat="false" ht="12.75" hidden="false" customHeight="false" outlineLevel="0" collapsed="false">
      <c r="C4242" s="12"/>
      <c r="E4242" s="12"/>
      <c r="G4242" s="12"/>
      <c r="I4242" s="12"/>
      <c r="K4242" s="12"/>
      <c r="M4242" s="12"/>
    </row>
    <row r="4243" customFormat="false" ht="12.75" hidden="false" customHeight="false" outlineLevel="0" collapsed="false">
      <c r="C4243" s="12"/>
      <c r="E4243" s="12"/>
      <c r="G4243" s="12"/>
      <c r="I4243" s="12"/>
      <c r="K4243" s="12"/>
      <c r="M4243" s="12"/>
    </row>
    <row r="4244" customFormat="false" ht="12.75" hidden="false" customHeight="false" outlineLevel="0" collapsed="false">
      <c r="C4244" s="12"/>
      <c r="E4244" s="12"/>
      <c r="G4244" s="12"/>
      <c r="I4244" s="12"/>
      <c r="K4244" s="12"/>
      <c r="M4244" s="12"/>
    </row>
    <row r="4245" customFormat="false" ht="12.75" hidden="false" customHeight="false" outlineLevel="0" collapsed="false">
      <c r="C4245" s="12"/>
      <c r="E4245" s="12"/>
      <c r="G4245" s="12"/>
      <c r="I4245" s="12"/>
      <c r="K4245" s="12"/>
      <c r="M4245" s="12"/>
    </row>
    <row r="4246" customFormat="false" ht="12.75" hidden="false" customHeight="false" outlineLevel="0" collapsed="false">
      <c r="C4246" s="12"/>
      <c r="E4246" s="12"/>
      <c r="G4246" s="12"/>
      <c r="I4246" s="12"/>
      <c r="K4246" s="12"/>
      <c r="M4246" s="12"/>
    </row>
    <row r="4247" customFormat="false" ht="12.75" hidden="false" customHeight="false" outlineLevel="0" collapsed="false">
      <c r="C4247" s="12"/>
      <c r="E4247" s="12"/>
      <c r="G4247" s="12"/>
      <c r="I4247" s="12"/>
      <c r="K4247" s="12"/>
      <c r="M4247" s="12"/>
    </row>
    <row r="4248" customFormat="false" ht="12.75" hidden="false" customHeight="false" outlineLevel="0" collapsed="false">
      <c r="C4248" s="12"/>
      <c r="E4248" s="12"/>
      <c r="G4248" s="12"/>
      <c r="I4248" s="12"/>
      <c r="K4248" s="12"/>
      <c r="M4248" s="12"/>
    </row>
    <row r="4249" customFormat="false" ht="12.75" hidden="false" customHeight="false" outlineLevel="0" collapsed="false">
      <c r="C4249" s="12"/>
      <c r="E4249" s="12"/>
      <c r="G4249" s="12"/>
      <c r="I4249" s="12"/>
      <c r="K4249" s="12"/>
      <c r="M4249" s="12"/>
    </row>
    <row r="4250" customFormat="false" ht="12.75" hidden="false" customHeight="false" outlineLevel="0" collapsed="false">
      <c r="C4250" s="12"/>
      <c r="E4250" s="12"/>
      <c r="G4250" s="12"/>
      <c r="I4250" s="12"/>
      <c r="K4250" s="12"/>
      <c r="M4250" s="12"/>
    </row>
    <row r="4251" customFormat="false" ht="12.75" hidden="false" customHeight="false" outlineLevel="0" collapsed="false">
      <c r="C4251" s="12"/>
      <c r="E4251" s="12"/>
      <c r="G4251" s="12"/>
      <c r="I4251" s="12"/>
      <c r="K4251" s="12"/>
      <c r="M4251" s="12"/>
    </row>
    <row r="4252" customFormat="false" ht="12.75" hidden="false" customHeight="false" outlineLevel="0" collapsed="false">
      <c r="C4252" s="12"/>
      <c r="E4252" s="12"/>
      <c r="G4252" s="12"/>
      <c r="I4252" s="12"/>
      <c r="K4252" s="12"/>
      <c r="M4252" s="12"/>
    </row>
    <row r="4253" customFormat="false" ht="12.75" hidden="false" customHeight="false" outlineLevel="0" collapsed="false">
      <c r="C4253" s="12"/>
      <c r="E4253" s="12"/>
      <c r="G4253" s="12"/>
      <c r="I4253" s="12"/>
      <c r="K4253" s="12"/>
      <c r="M4253" s="12"/>
    </row>
    <row r="4254" customFormat="false" ht="12.75" hidden="false" customHeight="false" outlineLevel="0" collapsed="false">
      <c r="C4254" s="12"/>
      <c r="E4254" s="12"/>
      <c r="G4254" s="12"/>
      <c r="I4254" s="12"/>
      <c r="K4254" s="12"/>
      <c r="M4254" s="12"/>
    </row>
    <row r="4255" customFormat="false" ht="12.75" hidden="false" customHeight="false" outlineLevel="0" collapsed="false">
      <c r="C4255" s="12"/>
      <c r="E4255" s="12"/>
      <c r="G4255" s="12"/>
      <c r="I4255" s="12"/>
      <c r="K4255" s="12"/>
      <c r="M4255" s="12"/>
    </row>
    <row r="4256" customFormat="false" ht="12.75" hidden="false" customHeight="false" outlineLevel="0" collapsed="false">
      <c r="C4256" s="12"/>
      <c r="E4256" s="12"/>
      <c r="G4256" s="12"/>
      <c r="I4256" s="12"/>
      <c r="K4256" s="12"/>
      <c r="M4256" s="12"/>
    </row>
    <row r="4257" customFormat="false" ht="12.75" hidden="false" customHeight="false" outlineLevel="0" collapsed="false">
      <c r="C4257" s="12"/>
      <c r="E4257" s="12"/>
      <c r="G4257" s="12"/>
      <c r="I4257" s="12"/>
      <c r="K4257" s="12"/>
      <c r="M4257" s="12"/>
    </row>
    <row r="4258" customFormat="false" ht="12.75" hidden="false" customHeight="false" outlineLevel="0" collapsed="false">
      <c r="C4258" s="12"/>
      <c r="E4258" s="12"/>
      <c r="G4258" s="12"/>
      <c r="I4258" s="12"/>
      <c r="K4258" s="12"/>
      <c r="M4258" s="12"/>
    </row>
    <row r="4259" customFormat="false" ht="12.75" hidden="false" customHeight="false" outlineLevel="0" collapsed="false">
      <c r="C4259" s="12"/>
      <c r="E4259" s="12"/>
      <c r="G4259" s="12"/>
      <c r="I4259" s="12"/>
      <c r="K4259" s="12"/>
      <c r="M4259" s="12"/>
    </row>
    <row r="4260" customFormat="false" ht="12.75" hidden="false" customHeight="false" outlineLevel="0" collapsed="false">
      <c r="C4260" s="12"/>
      <c r="E4260" s="12"/>
      <c r="G4260" s="12"/>
      <c r="I4260" s="12"/>
      <c r="K4260" s="12"/>
      <c r="M4260" s="12"/>
    </row>
    <row r="4261" customFormat="false" ht="12.75" hidden="false" customHeight="false" outlineLevel="0" collapsed="false">
      <c r="C4261" s="12"/>
      <c r="E4261" s="12"/>
      <c r="G4261" s="12"/>
      <c r="I4261" s="12"/>
      <c r="K4261" s="12"/>
      <c r="M4261" s="12"/>
    </row>
    <row r="4262" customFormat="false" ht="12.75" hidden="false" customHeight="false" outlineLevel="0" collapsed="false">
      <c r="C4262" s="12"/>
      <c r="E4262" s="12"/>
      <c r="G4262" s="12"/>
      <c r="I4262" s="12"/>
      <c r="K4262" s="12"/>
      <c r="M4262" s="12"/>
    </row>
    <row r="4263" customFormat="false" ht="12.75" hidden="false" customHeight="false" outlineLevel="0" collapsed="false">
      <c r="C4263" s="12"/>
      <c r="E4263" s="12"/>
      <c r="G4263" s="12"/>
      <c r="I4263" s="12"/>
      <c r="K4263" s="12"/>
      <c r="M4263" s="12"/>
    </row>
    <row r="4264" customFormat="false" ht="12.75" hidden="false" customHeight="false" outlineLevel="0" collapsed="false">
      <c r="C4264" s="12"/>
      <c r="E4264" s="12"/>
      <c r="G4264" s="12"/>
      <c r="I4264" s="12"/>
      <c r="K4264" s="12"/>
      <c r="M4264" s="12"/>
    </row>
    <row r="4265" customFormat="false" ht="12.75" hidden="false" customHeight="false" outlineLevel="0" collapsed="false">
      <c r="C4265" s="12"/>
      <c r="E4265" s="12"/>
      <c r="G4265" s="12"/>
      <c r="I4265" s="12"/>
      <c r="K4265" s="12"/>
      <c r="M4265" s="12"/>
    </row>
    <row r="4266" customFormat="false" ht="12.75" hidden="false" customHeight="false" outlineLevel="0" collapsed="false">
      <c r="C4266" s="12"/>
      <c r="E4266" s="12"/>
      <c r="G4266" s="12"/>
      <c r="I4266" s="12"/>
      <c r="K4266" s="12"/>
      <c r="M4266" s="12"/>
    </row>
    <row r="4267" customFormat="false" ht="12.75" hidden="false" customHeight="false" outlineLevel="0" collapsed="false">
      <c r="C4267" s="12"/>
      <c r="E4267" s="12"/>
      <c r="G4267" s="12"/>
      <c r="I4267" s="12"/>
      <c r="K4267" s="12"/>
      <c r="M4267" s="12"/>
    </row>
    <row r="4268" customFormat="false" ht="12.75" hidden="false" customHeight="false" outlineLevel="0" collapsed="false">
      <c r="C4268" s="12"/>
      <c r="E4268" s="12"/>
      <c r="G4268" s="12"/>
      <c r="I4268" s="12"/>
      <c r="K4268" s="12"/>
      <c r="M4268" s="12"/>
    </row>
    <row r="4269" customFormat="false" ht="12.75" hidden="false" customHeight="false" outlineLevel="0" collapsed="false">
      <c r="C4269" s="12"/>
      <c r="E4269" s="12"/>
      <c r="G4269" s="12"/>
      <c r="I4269" s="12"/>
      <c r="K4269" s="12"/>
      <c r="M4269" s="12"/>
    </row>
    <row r="4270" customFormat="false" ht="12.75" hidden="false" customHeight="false" outlineLevel="0" collapsed="false">
      <c r="C4270" s="12"/>
      <c r="E4270" s="12"/>
      <c r="G4270" s="12"/>
      <c r="I4270" s="12"/>
      <c r="K4270" s="12"/>
      <c r="M4270" s="12"/>
    </row>
    <row r="4271" customFormat="false" ht="12.75" hidden="false" customHeight="false" outlineLevel="0" collapsed="false">
      <c r="C4271" s="12"/>
      <c r="E4271" s="12"/>
      <c r="G4271" s="12"/>
      <c r="I4271" s="12"/>
      <c r="K4271" s="12"/>
      <c r="M4271" s="12"/>
    </row>
    <row r="4272" customFormat="false" ht="12.75" hidden="false" customHeight="false" outlineLevel="0" collapsed="false">
      <c r="C4272" s="12"/>
      <c r="E4272" s="12"/>
      <c r="G4272" s="12"/>
      <c r="I4272" s="12"/>
      <c r="K4272" s="12"/>
      <c r="M4272" s="12"/>
    </row>
    <row r="4273" customFormat="false" ht="12.75" hidden="false" customHeight="false" outlineLevel="0" collapsed="false">
      <c r="C4273" s="12"/>
      <c r="E4273" s="12"/>
      <c r="G4273" s="12"/>
      <c r="I4273" s="12"/>
      <c r="K4273" s="12"/>
      <c r="M4273" s="12"/>
    </row>
    <row r="4274" customFormat="false" ht="12.75" hidden="false" customHeight="false" outlineLevel="0" collapsed="false">
      <c r="C4274" s="12"/>
      <c r="E4274" s="12"/>
      <c r="G4274" s="12"/>
      <c r="I4274" s="12"/>
      <c r="K4274" s="12"/>
      <c r="M4274" s="12"/>
    </row>
    <row r="4275" customFormat="false" ht="12.75" hidden="false" customHeight="false" outlineLevel="0" collapsed="false">
      <c r="C4275" s="12"/>
      <c r="E4275" s="12"/>
      <c r="G4275" s="12"/>
      <c r="I4275" s="12"/>
      <c r="K4275" s="12"/>
      <c r="M4275" s="12"/>
    </row>
    <row r="4276" customFormat="false" ht="12.75" hidden="false" customHeight="false" outlineLevel="0" collapsed="false">
      <c r="C4276" s="12"/>
      <c r="E4276" s="12"/>
      <c r="G4276" s="12"/>
      <c r="I4276" s="12"/>
      <c r="K4276" s="12"/>
      <c r="M4276" s="12"/>
    </row>
    <row r="4277" customFormat="false" ht="12.75" hidden="false" customHeight="false" outlineLevel="0" collapsed="false">
      <c r="C4277" s="12"/>
      <c r="E4277" s="12"/>
      <c r="G4277" s="12"/>
      <c r="I4277" s="12"/>
      <c r="K4277" s="12"/>
      <c r="M4277" s="12"/>
    </row>
    <row r="4278" customFormat="false" ht="12.75" hidden="false" customHeight="false" outlineLevel="0" collapsed="false">
      <c r="C4278" s="12"/>
      <c r="E4278" s="12"/>
      <c r="G4278" s="12"/>
      <c r="I4278" s="12"/>
      <c r="K4278" s="12"/>
      <c r="M4278" s="12"/>
    </row>
    <row r="4279" customFormat="false" ht="12.75" hidden="false" customHeight="false" outlineLevel="0" collapsed="false">
      <c r="C4279" s="12"/>
      <c r="E4279" s="12"/>
      <c r="G4279" s="12"/>
      <c r="I4279" s="12"/>
      <c r="K4279" s="12"/>
      <c r="M4279" s="12"/>
    </row>
    <row r="4280" customFormat="false" ht="12.75" hidden="false" customHeight="false" outlineLevel="0" collapsed="false">
      <c r="C4280" s="12"/>
      <c r="E4280" s="12"/>
      <c r="G4280" s="12"/>
      <c r="I4280" s="12"/>
      <c r="K4280" s="12"/>
      <c r="M4280" s="12"/>
    </row>
    <row r="4281" customFormat="false" ht="12.75" hidden="false" customHeight="false" outlineLevel="0" collapsed="false">
      <c r="C4281" s="12"/>
      <c r="E4281" s="12"/>
      <c r="G4281" s="12"/>
      <c r="I4281" s="12"/>
      <c r="K4281" s="12"/>
      <c r="M4281" s="12"/>
    </row>
    <row r="4282" customFormat="false" ht="12.75" hidden="false" customHeight="false" outlineLevel="0" collapsed="false">
      <c r="C4282" s="12"/>
      <c r="E4282" s="12"/>
      <c r="G4282" s="12"/>
      <c r="I4282" s="12"/>
      <c r="K4282" s="12"/>
      <c r="M4282" s="12"/>
    </row>
    <row r="4283" customFormat="false" ht="12.75" hidden="false" customHeight="false" outlineLevel="0" collapsed="false">
      <c r="C4283" s="12"/>
      <c r="E4283" s="12"/>
      <c r="G4283" s="12"/>
      <c r="I4283" s="12"/>
      <c r="K4283" s="12"/>
      <c r="M4283" s="12"/>
    </row>
    <row r="4284" customFormat="false" ht="12.75" hidden="false" customHeight="false" outlineLevel="0" collapsed="false">
      <c r="C4284" s="12"/>
      <c r="E4284" s="12"/>
      <c r="G4284" s="12"/>
      <c r="I4284" s="12"/>
      <c r="K4284" s="12"/>
      <c r="M4284" s="12"/>
    </row>
    <row r="4285" customFormat="false" ht="12.75" hidden="false" customHeight="false" outlineLevel="0" collapsed="false">
      <c r="C4285" s="12"/>
      <c r="E4285" s="12"/>
      <c r="G4285" s="12"/>
      <c r="I4285" s="12"/>
      <c r="K4285" s="12"/>
      <c r="M4285" s="12"/>
    </row>
    <row r="4286" customFormat="false" ht="12.75" hidden="false" customHeight="false" outlineLevel="0" collapsed="false">
      <c r="C4286" s="12"/>
      <c r="E4286" s="12"/>
      <c r="G4286" s="12"/>
      <c r="I4286" s="12"/>
      <c r="K4286" s="12"/>
      <c r="M4286" s="12"/>
    </row>
    <row r="4287" customFormat="false" ht="12.75" hidden="false" customHeight="false" outlineLevel="0" collapsed="false">
      <c r="C4287" s="12"/>
      <c r="E4287" s="12"/>
      <c r="G4287" s="12"/>
      <c r="I4287" s="12"/>
      <c r="K4287" s="12"/>
      <c r="M4287" s="12"/>
    </row>
    <row r="4288" customFormat="false" ht="12.75" hidden="false" customHeight="false" outlineLevel="0" collapsed="false">
      <c r="C4288" s="12"/>
      <c r="E4288" s="12"/>
      <c r="G4288" s="12"/>
      <c r="I4288" s="12"/>
      <c r="K4288" s="12"/>
      <c r="M4288" s="12"/>
    </row>
    <row r="4289" customFormat="false" ht="12.75" hidden="false" customHeight="false" outlineLevel="0" collapsed="false">
      <c r="C4289" s="12"/>
      <c r="E4289" s="12"/>
      <c r="G4289" s="12"/>
      <c r="I4289" s="12"/>
      <c r="K4289" s="12"/>
      <c r="M4289" s="12"/>
    </row>
    <row r="4290" customFormat="false" ht="12.75" hidden="false" customHeight="false" outlineLevel="0" collapsed="false">
      <c r="C4290" s="12"/>
      <c r="E4290" s="12"/>
      <c r="G4290" s="12"/>
      <c r="I4290" s="12"/>
      <c r="K4290" s="12"/>
      <c r="M4290" s="12"/>
    </row>
    <row r="4291" customFormat="false" ht="12.75" hidden="false" customHeight="false" outlineLevel="0" collapsed="false">
      <c r="C4291" s="12"/>
      <c r="E4291" s="12"/>
      <c r="G4291" s="12"/>
      <c r="I4291" s="12"/>
      <c r="K4291" s="12"/>
      <c r="M4291" s="12"/>
    </row>
    <row r="4292" customFormat="false" ht="12.75" hidden="false" customHeight="false" outlineLevel="0" collapsed="false">
      <c r="C4292" s="12"/>
      <c r="E4292" s="12"/>
      <c r="G4292" s="12"/>
      <c r="I4292" s="12"/>
      <c r="K4292" s="12"/>
      <c r="M4292" s="12"/>
    </row>
    <row r="4293" customFormat="false" ht="12.75" hidden="false" customHeight="false" outlineLevel="0" collapsed="false">
      <c r="C4293" s="12"/>
      <c r="E4293" s="12"/>
      <c r="G4293" s="12"/>
      <c r="I4293" s="12"/>
      <c r="K4293" s="12"/>
      <c r="M4293" s="12"/>
    </row>
    <row r="4294" customFormat="false" ht="12.75" hidden="false" customHeight="false" outlineLevel="0" collapsed="false">
      <c r="C4294" s="12"/>
      <c r="E4294" s="12"/>
      <c r="G4294" s="12"/>
      <c r="I4294" s="12"/>
      <c r="K4294" s="12"/>
      <c r="M4294" s="12"/>
    </row>
    <row r="4295" customFormat="false" ht="12.75" hidden="false" customHeight="false" outlineLevel="0" collapsed="false">
      <c r="C4295" s="12"/>
      <c r="E4295" s="12"/>
      <c r="G4295" s="12"/>
      <c r="I4295" s="12"/>
      <c r="K4295" s="12"/>
      <c r="M4295" s="12"/>
    </row>
    <row r="4296" customFormat="false" ht="12.75" hidden="false" customHeight="false" outlineLevel="0" collapsed="false">
      <c r="C4296" s="12"/>
      <c r="E4296" s="12"/>
      <c r="G4296" s="12"/>
      <c r="I4296" s="12"/>
      <c r="K4296" s="12"/>
      <c r="M4296" s="12"/>
    </row>
    <row r="4297" customFormat="false" ht="12.75" hidden="false" customHeight="false" outlineLevel="0" collapsed="false">
      <c r="C4297" s="12"/>
      <c r="E4297" s="12"/>
      <c r="G4297" s="12"/>
      <c r="I4297" s="12"/>
      <c r="K4297" s="12"/>
      <c r="M4297" s="12"/>
    </row>
    <row r="4298" customFormat="false" ht="12.75" hidden="false" customHeight="false" outlineLevel="0" collapsed="false">
      <c r="C4298" s="12"/>
      <c r="E4298" s="12"/>
      <c r="G4298" s="12"/>
      <c r="I4298" s="12"/>
      <c r="K4298" s="12"/>
      <c r="M4298" s="12"/>
    </row>
    <row r="4299" customFormat="false" ht="12.75" hidden="false" customHeight="false" outlineLevel="0" collapsed="false">
      <c r="C4299" s="12"/>
      <c r="E4299" s="12"/>
      <c r="G4299" s="12"/>
      <c r="I4299" s="12"/>
      <c r="K4299" s="12"/>
      <c r="M4299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0.13"/>
    <col collapsed="false" customWidth="true" hidden="false" outlineLevel="0" max="3" min="3" style="0" width="14.14"/>
    <col collapsed="false" customWidth="true" hidden="false" outlineLevel="0" max="4" min="4" style="0" width="14.28"/>
    <col collapsed="false" customWidth="true" hidden="false" outlineLevel="0" max="8" min="5" style="0" width="14.14"/>
  </cols>
  <sheetData>
    <row r="1" customFormat="false" ht="12.75" hidden="false" customHeight="false" outlineLevel="0" collapsed="false">
      <c r="A1" s="3" t="s">
        <v>0</v>
      </c>
      <c r="C1" s="0" t="s">
        <v>1</v>
      </c>
      <c r="D1" s="0" t="s">
        <v>1</v>
      </c>
      <c r="E1" s="0" t="s">
        <v>1</v>
      </c>
      <c r="F1" s="0" t="s">
        <v>1</v>
      </c>
      <c r="G1" s="0" t="s">
        <v>1</v>
      </c>
      <c r="H1" s="0" t="s">
        <v>1</v>
      </c>
    </row>
    <row r="2" customFormat="false" ht="12.75" hidden="false" customHeight="false" outlineLevel="0" collapsed="false">
      <c r="A2" s="3" t="s">
        <v>3</v>
      </c>
      <c r="C2" s="0" t="s">
        <v>4</v>
      </c>
      <c r="D2" s="0" t="s">
        <v>5</v>
      </c>
      <c r="E2" s="0" t="s">
        <v>37</v>
      </c>
      <c r="F2" s="0" t="s">
        <v>9</v>
      </c>
      <c r="G2" s="0" t="s">
        <v>4</v>
      </c>
      <c r="H2" s="0" t="s">
        <v>9</v>
      </c>
    </row>
    <row r="3" customFormat="false" ht="12.75" hidden="false" customHeight="false" outlineLevel="0" collapsed="false">
      <c r="A3" s="3" t="s">
        <v>11</v>
      </c>
      <c r="C3" s="0" t="s">
        <v>38</v>
      </c>
      <c r="D3" s="0" t="s">
        <v>38</v>
      </c>
      <c r="E3" s="0" t="s">
        <v>38</v>
      </c>
      <c r="F3" s="0" t="s">
        <v>38</v>
      </c>
      <c r="G3" s="0" t="s">
        <v>16</v>
      </c>
      <c r="H3" s="0" t="s">
        <v>16</v>
      </c>
    </row>
    <row r="4" s="7" customFormat="true" ht="12.75" hidden="false" customHeight="false" outlineLevel="0" collapsed="false">
      <c r="A4" s="6" t="s">
        <v>17</v>
      </c>
    </row>
    <row r="5" customFormat="false" ht="12.75" hidden="false" customHeight="false" outlineLevel="0" collapsed="false">
      <c r="A5" s="3" t="s">
        <v>18</v>
      </c>
      <c r="C5" s="0" t="s">
        <v>19</v>
      </c>
      <c r="D5" s="0" t="s">
        <v>19</v>
      </c>
      <c r="E5" s="0" t="s">
        <v>19</v>
      </c>
      <c r="F5" s="0" t="s">
        <v>19</v>
      </c>
      <c r="G5" s="0" t="s">
        <v>19</v>
      </c>
      <c r="H5" s="0" t="s">
        <v>19</v>
      </c>
    </row>
    <row r="6" customFormat="false" ht="12.75" hidden="false" customHeight="false" outlineLevel="0" collapsed="false">
      <c r="A6" s="3" t="s">
        <v>20</v>
      </c>
      <c r="C6" s="0" t="s">
        <v>39</v>
      </c>
      <c r="D6" s="0" t="s">
        <v>39</v>
      </c>
      <c r="E6" s="0" t="s">
        <v>39</v>
      </c>
      <c r="F6" s="0" t="s">
        <v>39</v>
      </c>
      <c r="G6" s="0" t="s">
        <v>39</v>
      </c>
      <c r="H6" s="0" t="s">
        <v>39</v>
      </c>
    </row>
    <row r="7" customFormat="false" ht="12.75" hidden="false" customHeight="false" outlineLevel="0" collapsed="false">
      <c r="A7" s="3" t="s">
        <v>24</v>
      </c>
      <c r="C7" s="8" t="n">
        <v>36161</v>
      </c>
      <c r="D7" s="8" t="n">
        <v>36161</v>
      </c>
      <c r="E7" s="8" t="n">
        <v>36161</v>
      </c>
      <c r="F7" s="8" t="n">
        <v>36161</v>
      </c>
      <c r="G7" s="8" t="n">
        <v>36161</v>
      </c>
      <c r="H7" s="8" t="n">
        <v>36161</v>
      </c>
    </row>
    <row r="8" customFormat="false" ht="12.75" hidden="false" customHeight="false" outlineLevel="0" collapsed="false">
      <c r="A8" s="3" t="s">
        <v>25</v>
      </c>
      <c r="C8" s="9" t="n">
        <v>2400</v>
      </c>
      <c r="D8" s="9" t="n">
        <v>2400</v>
      </c>
      <c r="E8" s="9" t="n">
        <v>2400</v>
      </c>
      <c r="F8" s="9" t="n">
        <v>2400</v>
      </c>
      <c r="G8" s="9" t="n">
        <v>2400</v>
      </c>
      <c r="H8" s="9" t="n">
        <v>2400</v>
      </c>
    </row>
    <row r="9" customFormat="false" ht="12.75" hidden="false" customHeight="false" outlineLevel="0" collapsed="false">
      <c r="A9" s="3" t="s">
        <v>26</v>
      </c>
      <c r="C9" s="8" t="n">
        <v>37894</v>
      </c>
      <c r="D9" s="8" t="n">
        <v>37894</v>
      </c>
      <c r="E9" s="8" t="n">
        <v>37894</v>
      </c>
      <c r="F9" s="8" t="n">
        <v>37894</v>
      </c>
      <c r="G9" s="8" t="n">
        <v>37894</v>
      </c>
      <c r="H9" s="8" t="n">
        <v>37894</v>
      </c>
    </row>
    <row r="10" customFormat="false" ht="12.75" hidden="false" customHeight="false" outlineLevel="0" collapsed="false">
      <c r="A10" s="3" t="s">
        <v>27</v>
      </c>
      <c r="C10" s="9" t="n">
        <v>2400</v>
      </c>
      <c r="D10" s="9" t="n">
        <v>2400</v>
      </c>
      <c r="E10" s="9" t="n">
        <v>2400</v>
      </c>
      <c r="F10" s="9" t="n">
        <v>2400</v>
      </c>
      <c r="G10" s="9" t="n">
        <v>2400</v>
      </c>
      <c r="H10" s="9" t="n">
        <v>2400</v>
      </c>
    </row>
    <row r="11" customFormat="false" ht="12.75" hidden="false" customHeight="false" outlineLevel="0" collapsed="false">
      <c r="A11" s="3" t="s">
        <v>28</v>
      </c>
      <c r="C11" s="0" t="s">
        <v>40</v>
      </c>
      <c r="D11" s="0" t="s">
        <v>40</v>
      </c>
      <c r="E11" s="0" t="s">
        <v>40</v>
      </c>
      <c r="F11" s="0" t="s">
        <v>40</v>
      </c>
      <c r="G11" s="0" t="s">
        <v>30</v>
      </c>
      <c r="H11" s="0" t="s">
        <v>30</v>
      </c>
    </row>
    <row r="12" customFormat="false" ht="12.75" hidden="false" customHeight="false" outlineLevel="0" collapsed="false">
      <c r="A12" s="3" t="s">
        <v>32</v>
      </c>
      <c r="B12" s="11" t="s">
        <v>33</v>
      </c>
      <c r="C12" s="0" t="s">
        <v>34</v>
      </c>
      <c r="D12" s="0" t="s">
        <v>34</v>
      </c>
      <c r="E12" s="0" t="s">
        <v>34</v>
      </c>
      <c r="F12" s="0" t="s">
        <v>34</v>
      </c>
      <c r="G12" s="0" t="s">
        <v>34</v>
      </c>
      <c r="H12" s="0" t="s">
        <v>34</v>
      </c>
    </row>
    <row r="13" customFormat="false" ht="12.75" hidden="false" customHeight="false" outlineLevel="0" collapsed="false">
      <c r="B13" s="13" t="n">
        <v>36161</v>
      </c>
      <c r="C13" s="14" t="n">
        <v>47.382942199707</v>
      </c>
      <c r="D13" s="14" t="n">
        <v>46.5554695129395</v>
      </c>
      <c r="E13" s="14" t="n">
        <v>46.335334777832</v>
      </c>
      <c r="F13" s="14" t="n">
        <v>45.8703079223633</v>
      </c>
      <c r="G13" s="14" t="n">
        <v>8193.4375</v>
      </c>
      <c r="H13" s="14" t="n">
        <v>11688.482421875</v>
      </c>
    </row>
    <row r="14" customFormat="false" ht="12.75" hidden="false" customHeight="false" outlineLevel="0" collapsed="false">
      <c r="B14" s="13" t="n">
        <v>36162</v>
      </c>
      <c r="C14" s="14" t="n">
        <v>47.4644241333008</v>
      </c>
      <c r="D14" s="14" t="n">
        <v>47.1649322509766</v>
      </c>
      <c r="E14" s="14" t="n">
        <v>47.0711441040039</v>
      </c>
      <c r="F14" s="14" t="n">
        <v>46.9460639953613</v>
      </c>
      <c r="G14" s="14" t="n">
        <v>8080.1982421875</v>
      </c>
      <c r="H14" s="14" t="n">
        <v>10732.66015625</v>
      </c>
    </row>
    <row r="15" customFormat="false" ht="12.75" hidden="false" customHeight="false" outlineLevel="0" collapsed="false">
      <c r="B15" s="13" t="n">
        <v>36163</v>
      </c>
      <c r="C15" s="14" t="n">
        <v>47.5674934387207</v>
      </c>
      <c r="D15" s="14" t="n">
        <v>47.3292236328125</v>
      </c>
      <c r="E15" s="14" t="n">
        <v>47.3331565856934</v>
      </c>
      <c r="F15" s="14" t="n">
        <v>47.7226676940918</v>
      </c>
      <c r="G15" s="14" t="n">
        <v>7960.92822265625</v>
      </c>
      <c r="H15" s="14" t="n">
        <v>9870.544921875</v>
      </c>
    </row>
    <row r="16" customFormat="false" ht="12.75" hidden="false" customHeight="false" outlineLevel="0" collapsed="false">
      <c r="B16" s="13" t="n">
        <v>36164</v>
      </c>
      <c r="C16" s="14" t="n">
        <v>47.4612541198731</v>
      </c>
      <c r="D16" s="14" t="n">
        <v>47.2054634094238</v>
      </c>
      <c r="E16" s="14" t="n">
        <v>47.215950012207</v>
      </c>
      <c r="F16" s="14" t="n">
        <v>47.7822151184082</v>
      </c>
      <c r="G16" s="14" t="n">
        <v>7823.96728515625</v>
      </c>
      <c r="H16" s="14" t="n">
        <v>9368.3515625</v>
      </c>
    </row>
    <row r="17" customFormat="false" ht="12.75" hidden="false" customHeight="false" outlineLevel="0" collapsed="false">
      <c r="B17" s="13" t="n">
        <v>36165</v>
      </c>
      <c r="C17" s="14" t="n">
        <v>47.3191986083984</v>
      </c>
      <c r="D17" s="14" t="n">
        <v>47.0067939758301</v>
      </c>
      <c r="E17" s="14" t="n">
        <v>47.0049743652344</v>
      </c>
      <c r="F17" s="14" t="n">
        <v>47.6209335327148</v>
      </c>
      <c r="G17" s="14" t="n">
        <v>7672.82763671875</v>
      </c>
      <c r="H17" s="14" t="n">
        <v>9110.1982421875</v>
      </c>
    </row>
    <row r="18" customFormat="false" ht="12.75" hidden="false" customHeight="false" outlineLevel="0" collapsed="false">
      <c r="B18" s="13" t="n">
        <v>36166</v>
      </c>
      <c r="C18" s="14" t="n">
        <v>47.1173515319824</v>
      </c>
      <c r="D18" s="14" t="n">
        <v>46.4033889770508</v>
      </c>
      <c r="E18" s="14" t="n">
        <v>46.246467590332</v>
      </c>
      <c r="F18" s="14" t="n">
        <v>46.8600158691406</v>
      </c>
      <c r="G18" s="14" t="n">
        <v>7510.9873046875</v>
      </c>
      <c r="H18" s="14" t="n">
        <v>8928.0048828125</v>
      </c>
    </row>
    <row r="19" customFormat="false" ht="12.75" hidden="false" customHeight="false" outlineLevel="0" collapsed="false">
      <c r="B19" s="13" t="n">
        <v>36167</v>
      </c>
      <c r="C19" s="14" t="n">
        <v>46.9585151672363</v>
      </c>
      <c r="D19" s="14" t="n">
        <v>46.2254600524902</v>
      </c>
      <c r="E19" s="14" t="n">
        <v>45.9815711975098</v>
      </c>
      <c r="F19" s="14" t="n">
        <v>46.2994728088379</v>
      </c>
      <c r="G19" s="14" t="n">
        <v>7341.96728515625</v>
      </c>
      <c r="H19" s="14" t="n">
        <v>8747.650390625</v>
      </c>
    </row>
    <row r="20" customFormat="false" ht="12.75" hidden="false" customHeight="false" outlineLevel="0" collapsed="false">
      <c r="B20" s="13" t="n">
        <v>36168</v>
      </c>
      <c r="C20" s="14" t="n">
        <v>46.9438247680664</v>
      </c>
      <c r="D20" s="14" t="n">
        <v>46.1425514221191</v>
      </c>
      <c r="E20" s="14" t="n">
        <v>45.9307518005371</v>
      </c>
      <c r="F20" s="14" t="n">
        <v>46.2882919311523</v>
      </c>
      <c r="G20" s="14" t="n">
        <v>7169.26708984375</v>
      </c>
      <c r="H20" s="14" t="n">
        <v>8554.748046875</v>
      </c>
    </row>
    <row r="21" customFormat="false" ht="12.75" hidden="false" customHeight="false" outlineLevel="0" collapsed="false">
      <c r="B21" s="13" t="n">
        <v>36169</v>
      </c>
      <c r="C21" s="14" t="n">
        <v>47.0136756896973</v>
      </c>
      <c r="D21" s="14" t="n">
        <v>46.585262298584</v>
      </c>
      <c r="E21" s="14" t="n">
        <v>46.4600791931152</v>
      </c>
      <c r="F21" s="14" t="n">
        <v>46.8071517944336</v>
      </c>
      <c r="G21" s="14" t="n">
        <v>6996.38720703125</v>
      </c>
      <c r="H21" s="14" t="n">
        <v>8355.3671875</v>
      </c>
    </row>
    <row r="22" customFormat="false" ht="12.75" hidden="false" customHeight="false" outlineLevel="0" collapsed="false">
      <c r="B22" s="13" t="n">
        <v>36170</v>
      </c>
      <c r="C22" s="14" t="n">
        <v>46.8647308349609</v>
      </c>
      <c r="D22" s="14" t="n">
        <v>46.0451698303223</v>
      </c>
      <c r="E22" s="14" t="n">
        <v>45.8180732727051</v>
      </c>
      <c r="F22" s="14" t="n">
        <v>46.290454864502</v>
      </c>
      <c r="G22" s="14" t="n">
        <v>6826.8369140625</v>
      </c>
      <c r="H22" s="14" t="n">
        <v>8158.46630859375</v>
      </c>
    </row>
    <row r="23" customFormat="false" ht="12.75" hidden="false" customHeight="false" outlineLevel="0" collapsed="false">
      <c r="B23" s="13" t="n">
        <v>36171</v>
      </c>
      <c r="C23" s="14" t="n">
        <v>46.6747093200684</v>
      </c>
      <c r="D23" s="14" t="n">
        <v>45.8226661682129</v>
      </c>
      <c r="E23" s="14" t="n">
        <v>45.5277862548828</v>
      </c>
      <c r="F23" s="14" t="n">
        <v>45.8185005187988</v>
      </c>
      <c r="G23" s="14" t="n">
        <v>6664.11669921875</v>
      </c>
      <c r="H23" s="14" t="n">
        <v>7968.63232421875</v>
      </c>
    </row>
    <row r="24" customFormat="false" ht="12.75" hidden="false" customHeight="false" outlineLevel="0" collapsed="false">
      <c r="B24" s="13" t="n">
        <v>36172</v>
      </c>
      <c r="C24" s="14" t="n">
        <v>46.5581092834473</v>
      </c>
      <c r="D24" s="14" t="n">
        <v>45.6686210632324</v>
      </c>
      <c r="E24" s="14" t="n">
        <v>45.3437919616699</v>
      </c>
      <c r="F24" s="14" t="n">
        <v>45.4457015991211</v>
      </c>
      <c r="G24" s="14" t="n">
        <v>6511.7158203125</v>
      </c>
      <c r="H24" s="14" t="n">
        <v>7789.55419921875</v>
      </c>
    </row>
    <row r="25" customFormat="false" ht="12.75" hidden="false" customHeight="false" outlineLevel="0" collapsed="false">
      <c r="B25" s="13" t="n">
        <v>36173</v>
      </c>
      <c r="C25" s="14" t="n">
        <v>46.5713996887207</v>
      </c>
      <c r="D25" s="14" t="n">
        <v>45.8847846984863</v>
      </c>
      <c r="E25" s="14" t="n">
        <v>45.6415252685547</v>
      </c>
      <c r="F25" s="14" t="n">
        <v>45.6262321472168</v>
      </c>
      <c r="G25" s="14" t="n">
        <v>6373.15625</v>
      </c>
      <c r="H25" s="14" t="n">
        <v>7629.3935546875</v>
      </c>
    </row>
    <row r="26" customFormat="false" ht="12.75" hidden="false" customHeight="false" outlineLevel="0" collapsed="false">
      <c r="B26" s="13" t="n">
        <v>36174</v>
      </c>
      <c r="C26" s="14" t="n">
        <v>46.5492362976074</v>
      </c>
      <c r="D26" s="14" t="n">
        <v>45.8752288818359</v>
      </c>
      <c r="E26" s="14" t="n">
        <v>45.619800567627</v>
      </c>
      <c r="F26" s="14" t="n">
        <v>45.608512878418</v>
      </c>
      <c r="G26" s="14" t="n">
        <v>6251.93603515625</v>
      </c>
      <c r="H26" s="14" t="n">
        <v>7499.4169921875</v>
      </c>
    </row>
    <row r="27" customFormat="false" ht="12.75" hidden="false" customHeight="false" outlineLevel="0" collapsed="false">
      <c r="B27" s="13" t="n">
        <v>36175</v>
      </c>
      <c r="C27" s="14" t="n">
        <v>46.6037940979004</v>
      </c>
      <c r="D27" s="14" t="n">
        <v>46.208309173584</v>
      </c>
      <c r="E27" s="14" t="n">
        <v>46.0806312561035</v>
      </c>
      <c r="F27" s="14" t="n">
        <v>45.9592170715332</v>
      </c>
      <c r="G27" s="14" t="n">
        <v>6151.55615234375</v>
      </c>
      <c r="H27" s="14" t="n">
        <v>7408.6455078125</v>
      </c>
    </row>
    <row r="28" customFormat="false" ht="12.75" hidden="false" customHeight="false" outlineLevel="0" collapsed="false">
      <c r="B28" s="13" t="n">
        <v>36176</v>
      </c>
      <c r="C28" s="14" t="n">
        <v>46.6449737548828</v>
      </c>
      <c r="D28" s="14" t="n">
        <v>46.332218170166</v>
      </c>
      <c r="E28" s="14" t="n">
        <v>46.2482490539551</v>
      </c>
      <c r="F28" s="14" t="n">
        <v>46.2801704406738</v>
      </c>
      <c r="G28" s="14" t="n">
        <v>6075.51611328125</v>
      </c>
      <c r="H28" s="14" t="n">
        <v>8115.33740234375</v>
      </c>
    </row>
    <row r="29" customFormat="false" ht="12.75" hidden="false" customHeight="false" outlineLevel="0" collapsed="false">
      <c r="B29" s="13" t="n">
        <v>36177</v>
      </c>
      <c r="C29" s="14" t="n">
        <v>46.8179016113281</v>
      </c>
      <c r="D29" s="14" t="n">
        <v>46.8790626525879</v>
      </c>
      <c r="E29" s="14" t="n">
        <v>46.8448715209961</v>
      </c>
      <c r="F29" s="14" t="n">
        <v>47.3720703125</v>
      </c>
      <c r="G29" s="14" t="n">
        <v>6027.326171875</v>
      </c>
      <c r="H29" s="14" t="n">
        <v>10537.330078125</v>
      </c>
    </row>
    <row r="30" customFormat="false" ht="12.75" hidden="false" customHeight="false" outlineLevel="0" collapsed="false">
      <c r="B30" s="13" t="n">
        <v>36178</v>
      </c>
      <c r="C30" s="14" t="n">
        <v>46.7247695922852</v>
      </c>
      <c r="D30" s="14" t="n">
        <v>46.2811317443848</v>
      </c>
      <c r="E30" s="14" t="n">
        <v>46.2879486083984</v>
      </c>
      <c r="F30" s="14" t="n">
        <v>47.1757392883301</v>
      </c>
      <c r="G30" s="14" t="n">
        <v>6010.4853515625</v>
      </c>
      <c r="H30" s="14" t="n">
        <v>13845.140625</v>
      </c>
    </row>
    <row r="31" customFormat="false" ht="12.75" hidden="false" customHeight="false" outlineLevel="0" collapsed="false">
      <c r="B31" s="13" t="n">
        <v>36179</v>
      </c>
      <c r="C31" s="14" t="n">
        <v>46.5771865844727</v>
      </c>
      <c r="D31" s="14" t="n">
        <v>46.3552932739258</v>
      </c>
      <c r="E31" s="14" t="n">
        <v>46.2825660705566</v>
      </c>
      <c r="F31" s="14" t="n">
        <v>47.103141784668</v>
      </c>
      <c r="G31" s="14" t="n">
        <v>6071.73583984375</v>
      </c>
      <c r="H31" s="14" t="n">
        <v>16025.93359375</v>
      </c>
    </row>
    <row r="32" customFormat="false" ht="12.75" hidden="false" customHeight="false" outlineLevel="0" collapsed="false">
      <c r="B32" s="13" t="n">
        <v>36180</v>
      </c>
      <c r="C32" s="14" t="n">
        <v>46.4948997497559</v>
      </c>
      <c r="D32" s="14" t="n">
        <v>46.3391189575195</v>
      </c>
      <c r="E32" s="14" t="n">
        <v>46.2846603393555</v>
      </c>
      <c r="F32" s="14" t="n">
        <v>47.0082893371582</v>
      </c>
      <c r="G32" s="14" t="n">
        <v>6247.49658203125</v>
      </c>
      <c r="H32" s="14" t="n">
        <v>16328.76953125</v>
      </c>
    </row>
    <row r="33" customFormat="false" ht="12.75" hidden="false" customHeight="false" outlineLevel="0" collapsed="false">
      <c r="B33" s="13" t="n">
        <v>36181</v>
      </c>
      <c r="C33" s="14" t="n">
        <v>46.3392677307129</v>
      </c>
      <c r="D33" s="14" t="n">
        <v>45.9418601989746</v>
      </c>
      <c r="E33" s="14" t="n">
        <v>45.8566207885742</v>
      </c>
      <c r="F33" s="14" t="n">
        <v>46.5227699279785</v>
      </c>
      <c r="G33" s="14" t="n">
        <v>6525.7265625</v>
      </c>
      <c r="H33" s="14" t="n">
        <v>15628.74609375</v>
      </c>
    </row>
    <row r="34" customFormat="false" ht="12.75" hidden="false" customHeight="false" outlineLevel="0" collapsed="false">
      <c r="B34" s="13" t="n">
        <v>36182</v>
      </c>
      <c r="C34" s="14" t="n">
        <v>46.1684455871582</v>
      </c>
      <c r="D34" s="14" t="n">
        <v>45.7098617553711</v>
      </c>
      <c r="E34" s="14" t="n">
        <v>45.5792388916016</v>
      </c>
      <c r="F34" s="14" t="n">
        <v>46.1054153442383</v>
      </c>
      <c r="G34" s="14" t="n">
        <v>6894.41650390625</v>
      </c>
      <c r="H34" s="14" t="n">
        <v>15208.91796875</v>
      </c>
    </row>
    <row r="35" customFormat="false" ht="12.75" hidden="false" customHeight="false" outlineLevel="0" collapsed="false">
      <c r="B35" s="13" t="n">
        <v>36183</v>
      </c>
      <c r="C35" s="14" t="n">
        <v>46.1148223876953</v>
      </c>
      <c r="D35" s="14" t="n">
        <v>45.6306571960449</v>
      </c>
      <c r="E35" s="14" t="n">
        <v>45.5089263916016</v>
      </c>
      <c r="F35" s="14" t="n">
        <v>45.9005851745606</v>
      </c>
      <c r="G35" s="14" t="n">
        <v>7341.54736328125</v>
      </c>
      <c r="H35" s="14" t="n">
        <v>15630.5693359375</v>
      </c>
    </row>
    <row r="36" customFormat="false" ht="12.75" hidden="false" customHeight="false" outlineLevel="0" collapsed="false">
      <c r="B36" s="13" t="n">
        <v>36184</v>
      </c>
      <c r="C36" s="14" t="n">
        <v>45.9458961486816</v>
      </c>
      <c r="D36" s="14" t="n">
        <v>45.1227607727051</v>
      </c>
      <c r="E36" s="14" t="n">
        <v>44.9919586181641</v>
      </c>
      <c r="F36" s="14" t="n">
        <v>45.3982124328613</v>
      </c>
      <c r="G36" s="14" t="n">
        <v>7855.08740234375</v>
      </c>
      <c r="H36" s="14" t="n">
        <v>16602.08203125</v>
      </c>
    </row>
    <row r="37" customFormat="false" ht="12.75" hidden="false" customHeight="false" outlineLevel="0" collapsed="false">
      <c r="B37" s="13" t="n">
        <v>36185</v>
      </c>
      <c r="C37" s="14" t="n">
        <v>45.7591781616211</v>
      </c>
      <c r="D37" s="14" t="n">
        <v>44.9460716247559</v>
      </c>
      <c r="E37" s="14" t="n">
        <v>44.6610412597656</v>
      </c>
      <c r="F37" s="14" t="n">
        <v>44.9058380126953</v>
      </c>
      <c r="G37" s="14" t="n">
        <v>8423.017578125</v>
      </c>
      <c r="H37" s="14" t="n">
        <v>17261.166015625</v>
      </c>
    </row>
    <row r="38" customFormat="false" ht="12.75" hidden="false" customHeight="false" outlineLevel="0" collapsed="false">
      <c r="B38" s="13" t="n">
        <v>36186</v>
      </c>
      <c r="C38" s="14" t="n">
        <v>45.7787055969238</v>
      </c>
      <c r="D38" s="14" t="n">
        <v>45.1908264160156</v>
      </c>
      <c r="E38" s="14" t="n">
        <v>44.9190330505371</v>
      </c>
      <c r="F38" s="14" t="n">
        <v>44.7419319152832</v>
      </c>
      <c r="G38" s="14" t="n">
        <v>9033.3291015625</v>
      </c>
      <c r="H38" s="14" t="n">
        <v>16950.333984375</v>
      </c>
    </row>
    <row r="39" customFormat="false" ht="12.75" hidden="false" customHeight="false" outlineLevel="0" collapsed="false">
      <c r="B39" s="13" t="n">
        <v>36187</v>
      </c>
      <c r="C39" s="14" t="n">
        <v>45.7336082458496</v>
      </c>
      <c r="D39" s="14" t="n">
        <v>45.0208053588867</v>
      </c>
      <c r="E39" s="14" t="n">
        <v>44.8107681274414</v>
      </c>
      <c r="F39" s="14" t="n">
        <v>44.5601615905762</v>
      </c>
      <c r="G39" s="14" t="n">
        <v>9673.9892578125</v>
      </c>
      <c r="H39" s="14" t="n">
        <v>15944.0390625</v>
      </c>
    </row>
    <row r="40" customFormat="false" ht="12.75" hidden="false" customHeight="false" outlineLevel="0" collapsed="false">
      <c r="B40" s="13" t="n">
        <v>36188</v>
      </c>
      <c r="C40" s="14" t="n">
        <v>45.6683959960938</v>
      </c>
      <c r="D40" s="14" t="n">
        <v>45.1479301452637</v>
      </c>
      <c r="E40" s="14" t="n">
        <v>44.9405784606934</v>
      </c>
      <c r="F40" s="14" t="n">
        <v>44.6588478088379</v>
      </c>
      <c r="G40" s="14" t="n">
        <v>10332.9794921875</v>
      </c>
      <c r="H40" s="14" t="n">
        <v>15012.2685546875</v>
      </c>
    </row>
    <row r="41" customFormat="false" ht="12.75" hidden="false" customHeight="false" outlineLevel="0" collapsed="false">
      <c r="B41" s="13" t="n">
        <v>36189</v>
      </c>
      <c r="C41" s="14" t="n">
        <v>45.5690689086914</v>
      </c>
      <c r="D41" s="14" t="n">
        <v>44.9296989440918</v>
      </c>
      <c r="E41" s="14" t="n">
        <v>44.6817512512207</v>
      </c>
      <c r="F41" s="14" t="n">
        <v>44.4468460083008</v>
      </c>
      <c r="G41" s="14" t="n">
        <v>10998.28125</v>
      </c>
      <c r="H41" s="14" t="n">
        <v>14528.365234375</v>
      </c>
    </row>
    <row r="42" customFormat="false" ht="12.75" hidden="false" customHeight="false" outlineLevel="0" collapsed="false">
      <c r="B42" s="13" t="n">
        <v>36190</v>
      </c>
      <c r="C42" s="14" t="n">
        <v>45.6332511901856</v>
      </c>
      <c r="D42" s="14" t="n">
        <v>45.0812110900879</v>
      </c>
      <c r="E42" s="14" t="n">
        <v>44.9091453552246</v>
      </c>
      <c r="F42" s="14" t="n">
        <v>44.7675018310547</v>
      </c>
      <c r="G42" s="14" t="n">
        <v>11657.87109375</v>
      </c>
      <c r="H42" s="14" t="n">
        <v>14462.7734375</v>
      </c>
    </row>
    <row r="43" customFormat="false" ht="12.75" hidden="false" customHeight="false" outlineLevel="0" collapsed="false">
      <c r="B43" s="13" t="n">
        <v>36191</v>
      </c>
      <c r="C43" s="14" t="n">
        <v>45.5618171691895</v>
      </c>
      <c r="D43" s="14" t="n">
        <v>45.2255744934082</v>
      </c>
      <c r="E43" s="14" t="n">
        <v>45.104133605957</v>
      </c>
      <c r="F43" s="14" t="n">
        <v>44.8477249145508</v>
      </c>
      <c r="G43" s="14" t="n">
        <v>12299.7314453125</v>
      </c>
      <c r="H43" s="14" t="n">
        <v>14856.1484375</v>
      </c>
    </row>
    <row r="44" customFormat="false" ht="12.75" hidden="false" customHeight="false" outlineLevel="0" collapsed="false">
      <c r="B44" s="13" t="n">
        <v>36192</v>
      </c>
      <c r="C44" s="14" t="n">
        <v>45.5384407043457</v>
      </c>
      <c r="D44" s="14" t="n">
        <v>45.2420654296875</v>
      </c>
      <c r="E44" s="14" t="n">
        <v>45.1575584411621</v>
      </c>
      <c r="F44" s="14" t="n">
        <v>44.8822402954102</v>
      </c>
      <c r="G44" s="14" t="n">
        <v>16294.2158203125</v>
      </c>
      <c r="H44" s="14" t="n">
        <v>14471.400390625</v>
      </c>
    </row>
    <row r="45" customFormat="false" ht="12.75" hidden="false" customHeight="false" outlineLevel="0" collapsed="false">
      <c r="B45" s="13" t="n">
        <v>36193</v>
      </c>
      <c r="C45" s="14" t="n">
        <v>45.5030899047852</v>
      </c>
      <c r="D45" s="14" t="n">
        <v>45.2934837341309</v>
      </c>
      <c r="E45" s="14" t="n">
        <v>45.2373275756836</v>
      </c>
      <c r="F45" s="14" t="n">
        <v>44.8766136169434</v>
      </c>
      <c r="G45" s="14" t="n">
        <v>17022.005859375</v>
      </c>
      <c r="H45" s="14" t="n">
        <v>14699.7109375</v>
      </c>
    </row>
    <row r="46" customFormat="false" ht="12.75" hidden="false" customHeight="false" outlineLevel="0" collapsed="false">
      <c r="B46" s="13" t="n">
        <v>36194</v>
      </c>
      <c r="C46" s="14" t="n">
        <v>45.5293121337891</v>
      </c>
      <c r="D46" s="14" t="n">
        <v>45.3462181091309</v>
      </c>
      <c r="E46" s="14" t="n">
        <v>45.3489952087402</v>
      </c>
      <c r="F46" s="14" t="n">
        <v>45.190860748291</v>
      </c>
      <c r="G46" s="14" t="n">
        <v>17783.45703125</v>
      </c>
      <c r="H46" s="14" t="n">
        <v>16375.0400390625</v>
      </c>
    </row>
    <row r="47" customFormat="false" ht="12.75" hidden="false" customHeight="false" outlineLevel="0" collapsed="false">
      <c r="B47" s="13" t="n">
        <v>36195</v>
      </c>
      <c r="C47" s="14" t="n">
        <v>45.4809303283691</v>
      </c>
      <c r="D47" s="14" t="n">
        <v>45.2856636047363</v>
      </c>
      <c r="E47" s="14" t="n">
        <v>45.256275177002</v>
      </c>
      <c r="F47" s="14" t="n">
        <v>45.3166732788086</v>
      </c>
      <c r="G47" s="14" t="n">
        <v>18655.818359375</v>
      </c>
      <c r="H47" s="14" t="n">
        <v>17317.728515625</v>
      </c>
    </row>
    <row r="48" customFormat="false" ht="12.75" hidden="false" customHeight="false" outlineLevel="0" collapsed="false">
      <c r="B48" s="13" t="n">
        <v>36196</v>
      </c>
      <c r="C48" s="14" t="n">
        <v>45.505802154541</v>
      </c>
      <c r="D48" s="14" t="n">
        <v>45.2475166320801</v>
      </c>
      <c r="E48" s="14" t="n">
        <v>45.2445602416992</v>
      </c>
      <c r="F48" s="14" t="n">
        <v>45.4613342285156</v>
      </c>
      <c r="G48" s="14" t="n">
        <v>19609.1875</v>
      </c>
      <c r="H48" s="14" t="n">
        <v>17842.154296875</v>
      </c>
    </row>
    <row r="49" customFormat="false" ht="12.75" hidden="false" customHeight="false" outlineLevel="0" collapsed="false">
      <c r="B49" s="13" t="n">
        <v>36197</v>
      </c>
      <c r="C49" s="14" t="n">
        <v>45.4885063171387</v>
      </c>
      <c r="D49" s="14" t="n">
        <v>45.1966934204102</v>
      </c>
      <c r="E49" s="14" t="n">
        <v>45.1447296142578</v>
      </c>
      <c r="F49" s="14" t="n">
        <v>45.2315368652344</v>
      </c>
      <c r="G49" s="14" t="n">
        <v>20613.662109375</v>
      </c>
      <c r="H49" s="14" t="n">
        <v>19665.791015625</v>
      </c>
    </row>
    <row r="50" customFormat="false" ht="12.75" hidden="false" customHeight="false" outlineLevel="0" collapsed="false">
      <c r="B50" s="13" t="n">
        <v>36198</v>
      </c>
      <c r="C50" s="14" t="n">
        <v>45.5593872070313</v>
      </c>
      <c r="D50" s="14" t="n">
        <v>45.1961212158203</v>
      </c>
      <c r="E50" s="14" t="n">
        <v>45.1055793762207</v>
      </c>
      <c r="F50" s="14" t="n">
        <v>44.9349708557129</v>
      </c>
      <c r="G50" s="14" t="n">
        <v>21639.349609375</v>
      </c>
      <c r="H50" s="14" t="n">
        <v>23717.67578125</v>
      </c>
    </row>
    <row r="51" customFormat="false" ht="12.75" hidden="false" customHeight="false" outlineLevel="0" collapsed="false">
      <c r="B51" s="13" t="n">
        <v>36199</v>
      </c>
      <c r="C51" s="14" t="n">
        <v>45.9701690673828</v>
      </c>
      <c r="D51" s="14" t="n">
        <v>46.1411018371582</v>
      </c>
      <c r="E51" s="14" t="n">
        <v>46.2186584472656</v>
      </c>
      <c r="F51" s="14" t="n">
        <v>46.0568466186523</v>
      </c>
      <c r="G51" s="14" t="n">
        <v>22656.341796875</v>
      </c>
      <c r="H51" s="14" t="n">
        <v>29488.544921875</v>
      </c>
    </row>
    <row r="52" customFormat="false" ht="12.75" hidden="false" customHeight="false" outlineLevel="0" collapsed="false">
      <c r="B52" s="13" t="n">
        <v>36200</v>
      </c>
      <c r="C52" s="14" t="n">
        <v>45.3480987548828</v>
      </c>
      <c r="D52" s="14" t="n">
        <v>44.5030899047852</v>
      </c>
      <c r="E52" s="14" t="n">
        <v>44.3206596374512</v>
      </c>
      <c r="F52" s="14" t="n">
        <v>44.783821105957</v>
      </c>
      <c r="G52" s="14" t="n">
        <v>23634.7421875</v>
      </c>
      <c r="H52" s="14" t="n">
        <v>34781.55859375</v>
      </c>
    </row>
    <row r="53" customFormat="false" ht="12.75" hidden="false" customHeight="false" outlineLevel="0" collapsed="false">
      <c r="B53" s="13" t="n">
        <v>36201</v>
      </c>
      <c r="C53" s="14" t="n">
        <v>45.5715827941895</v>
      </c>
      <c r="D53" s="14" t="n">
        <v>44.8653030395508</v>
      </c>
      <c r="E53" s="14" t="n">
        <v>44.5720939636231</v>
      </c>
      <c r="F53" s="14" t="n">
        <v>43.9290161132813</v>
      </c>
      <c r="G53" s="14" t="n">
        <v>24544.654296875</v>
      </c>
      <c r="H53" s="14" t="n">
        <v>36900.45703125</v>
      </c>
    </row>
    <row r="54" customFormat="false" ht="12.75" hidden="false" customHeight="false" outlineLevel="0" collapsed="false">
      <c r="B54" s="13" t="n">
        <v>36202</v>
      </c>
      <c r="C54" s="14" t="n">
        <v>45.4878616333008</v>
      </c>
      <c r="D54" s="14" t="n">
        <v>44.9194717407227</v>
      </c>
      <c r="E54" s="14" t="n">
        <v>44.6824035644531</v>
      </c>
      <c r="F54" s="14" t="n">
        <v>43.7068176269531</v>
      </c>
      <c r="G54" s="14" t="n">
        <v>25356.17578125</v>
      </c>
      <c r="H54" s="14" t="n">
        <v>35719.09765625</v>
      </c>
    </row>
    <row r="55" customFormat="false" ht="12.75" hidden="false" customHeight="false" outlineLevel="0" collapsed="false">
      <c r="B55" s="13" t="n">
        <v>36203</v>
      </c>
      <c r="C55" s="14" t="n">
        <v>45.4143714904785</v>
      </c>
      <c r="D55" s="14" t="n">
        <v>44.9100761413574</v>
      </c>
      <c r="E55" s="14" t="n">
        <v>44.7180099487305</v>
      </c>
      <c r="F55" s="14" t="n">
        <v>43.9612464904785</v>
      </c>
      <c r="G55" s="14" t="n">
        <v>26039.40625</v>
      </c>
      <c r="H55" s="14" t="n">
        <v>33290.9921875</v>
      </c>
    </row>
    <row r="56" customFormat="false" ht="12.75" hidden="false" customHeight="false" outlineLevel="0" collapsed="false">
      <c r="B56" s="13" t="n">
        <v>36204</v>
      </c>
      <c r="C56" s="14" t="n">
        <v>45.2559700012207</v>
      </c>
      <c r="D56" s="14" t="n">
        <v>44.6525344848633</v>
      </c>
      <c r="E56" s="14" t="n">
        <v>44.4448585510254</v>
      </c>
      <c r="F56" s="14" t="n">
        <v>43.9733695983887</v>
      </c>
      <c r="G56" s="14" t="n">
        <v>26564.455078125</v>
      </c>
      <c r="H56" s="14" t="n">
        <v>31048.275390625</v>
      </c>
    </row>
    <row r="57" customFormat="false" ht="12.75" hidden="false" customHeight="false" outlineLevel="0" collapsed="false">
      <c r="B57" s="13" t="n">
        <v>36205</v>
      </c>
      <c r="C57" s="14" t="n">
        <v>45.1866645812988</v>
      </c>
      <c r="D57" s="14" t="n">
        <v>44.5753860473633</v>
      </c>
      <c r="E57" s="14" t="n">
        <v>44.3444290161133</v>
      </c>
      <c r="F57" s="14" t="n">
        <v>43.845157623291</v>
      </c>
      <c r="G57" s="14" t="n">
        <v>26901.40625</v>
      </c>
      <c r="H57" s="14" t="n">
        <v>29606.84375</v>
      </c>
    </row>
    <row r="58" customFormat="false" ht="12.75" hidden="false" customHeight="false" outlineLevel="0" collapsed="false">
      <c r="B58" s="13" t="n">
        <v>36206</v>
      </c>
      <c r="C58" s="14" t="n">
        <v>45.3409843444824</v>
      </c>
      <c r="D58" s="14" t="n">
        <v>45.1520652770996</v>
      </c>
      <c r="E58" s="14" t="n">
        <v>45.0577201843262</v>
      </c>
      <c r="F58" s="14" t="n">
        <v>44.3916053771973</v>
      </c>
      <c r="G58" s="14" t="n">
        <v>27020.365234375</v>
      </c>
      <c r="H58" s="14" t="n">
        <v>30175.509765625</v>
      </c>
    </row>
    <row r="59" customFormat="false" ht="12.75" hidden="false" customHeight="false" outlineLevel="0" collapsed="false">
      <c r="B59" s="13" t="n">
        <v>36207</v>
      </c>
      <c r="C59" s="14" t="n">
        <v>45.3334350585938</v>
      </c>
      <c r="D59" s="14" t="n">
        <v>45.3955993652344</v>
      </c>
      <c r="E59" s="14" t="n">
        <v>45.4478034973145</v>
      </c>
      <c r="F59" s="14" t="n">
        <v>45.1157035827637</v>
      </c>
      <c r="G59" s="14" t="n">
        <v>26950.015625</v>
      </c>
      <c r="H59" s="14" t="n">
        <v>33604.1015625</v>
      </c>
    </row>
    <row r="60" customFormat="false" ht="12.75" hidden="false" customHeight="false" outlineLevel="0" collapsed="false">
      <c r="B60" s="13" t="n">
        <v>36208</v>
      </c>
      <c r="C60" s="14" t="n">
        <v>45.1597518920898</v>
      </c>
      <c r="D60" s="14" t="n">
        <v>45.192081451416</v>
      </c>
      <c r="E60" s="14" t="n">
        <v>45.2867813110352</v>
      </c>
      <c r="F60" s="14" t="n">
        <v>45.4227600097656</v>
      </c>
      <c r="G60" s="14" t="n">
        <v>26749.2265625</v>
      </c>
      <c r="H60" s="14" t="n">
        <v>39127.9765625</v>
      </c>
    </row>
    <row r="61" customFormat="false" ht="12.75" hidden="false" customHeight="false" outlineLevel="0" collapsed="false">
      <c r="B61" s="13" t="n">
        <v>36209</v>
      </c>
      <c r="C61" s="14" t="n">
        <v>45.3327789306641</v>
      </c>
      <c r="D61" s="14" t="n">
        <v>45.5789070129395</v>
      </c>
      <c r="E61" s="14" t="n">
        <v>45.7214279174805</v>
      </c>
      <c r="F61" s="14" t="n">
        <v>45.6907539367676</v>
      </c>
      <c r="G61" s="14" t="n">
        <v>26433.396484375</v>
      </c>
      <c r="H61" s="14" t="n">
        <v>44027.140625</v>
      </c>
    </row>
    <row r="62" customFormat="false" ht="12.75" hidden="false" customHeight="false" outlineLevel="0" collapsed="false">
      <c r="B62" s="13" t="n">
        <v>36210</v>
      </c>
      <c r="C62" s="14" t="n">
        <v>45.1198234558106</v>
      </c>
      <c r="D62" s="14" t="n">
        <v>45.0792236328125</v>
      </c>
      <c r="E62" s="14" t="n">
        <v>45.2014045715332</v>
      </c>
      <c r="F62" s="14" t="n">
        <v>45.546070098877</v>
      </c>
      <c r="G62" s="14" t="n">
        <v>26017.935546875</v>
      </c>
      <c r="H62" s="14" t="n">
        <v>45551.5703125</v>
      </c>
    </row>
    <row r="63" customFormat="false" ht="12.75" hidden="false" customHeight="false" outlineLevel="0" collapsed="false">
      <c r="B63" s="13" t="n">
        <v>36211</v>
      </c>
      <c r="C63" s="14" t="n">
        <v>45.2835655212402</v>
      </c>
      <c r="D63" s="14" t="n">
        <v>45.329719543457</v>
      </c>
      <c r="E63" s="14" t="n">
        <v>45.4547500610352</v>
      </c>
      <c r="F63" s="14" t="n">
        <v>45.6449241638184</v>
      </c>
      <c r="G63" s="14" t="n">
        <v>25518.244140625</v>
      </c>
      <c r="H63" s="14" t="n">
        <v>43446.65234375</v>
      </c>
    </row>
    <row r="64" customFormat="false" ht="12.75" hidden="false" customHeight="false" outlineLevel="0" collapsed="false">
      <c r="B64" s="13" t="n">
        <v>36212</v>
      </c>
      <c r="C64" s="14" t="n">
        <v>45.0066642761231</v>
      </c>
      <c r="D64" s="14" t="n">
        <v>44.6291351318359</v>
      </c>
      <c r="E64" s="14" t="n">
        <v>44.6452217102051</v>
      </c>
      <c r="F64" s="14" t="n">
        <v>45.1353340148926</v>
      </c>
      <c r="G64" s="14" t="n">
        <v>24949.712890625</v>
      </c>
      <c r="H64" s="14" t="n">
        <v>39900.4296875</v>
      </c>
    </row>
    <row r="65" customFormat="false" ht="12.75" hidden="false" customHeight="false" outlineLevel="0" collapsed="false">
      <c r="B65" s="13" t="n">
        <v>36213</v>
      </c>
      <c r="C65" s="14" t="n">
        <v>45.050235748291</v>
      </c>
      <c r="D65" s="14" t="n">
        <v>44.9209289550781</v>
      </c>
      <c r="E65" s="14" t="n">
        <v>44.9520149230957</v>
      </c>
      <c r="F65" s="14" t="n">
        <v>45.0540618896484</v>
      </c>
      <c r="G65" s="14" t="n">
        <v>24327.7734375</v>
      </c>
      <c r="H65" s="14" t="n">
        <v>36484.71484375</v>
      </c>
    </row>
    <row r="66" customFormat="false" ht="12.75" hidden="false" customHeight="false" outlineLevel="0" collapsed="false">
      <c r="B66" s="13" t="n">
        <v>36214</v>
      </c>
      <c r="C66" s="14" t="n">
        <v>44.9417915344238</v>
      </c>
      <c r="D66" s="14" t="n">
        <v>44.9489593505859</v>
      </c>
      <c r="E66" s="14" t="n">
        <v>45.0431137084961</v>
      </c>
      <c r="F66" s="14" t="n">
        <v>45.0831832885742</v>
      </c>
      <c r="G66" s="14" t="n">
        <v>23667.79296875</v>
      </c>
      <c r="H66" s="14" t="n">
        <v>33942.4453125</v>
      </c>
    </row>
    <row r="67" customFormat="false" ht="12.75" hidden="false" customHeight="false" outlineLevel="0" collapsed="false">
      <c r="B67" s="13" t="n">
        <v>36215</v>
      </c>
      <c r="C67" s="14" t="n">
        <v>45.0209808349609</v>
      </c>
      <c r="D67" s="14" t="n">
        <v>45.2687301635742</v>
      </c>
      <c r="E67" s="14" t="n">
        <v>45.4741706848145</v>
      </c>
      <c r="F67" s="14" t="n">
        <v>45.5867614746094</v>
      </c>
      <c r="G67" s="14" t="n">
        <v>22985.201171875</v>
      </c>
      <c r="H67" s="14" t="n">
        <v>32222.244140625</v>
      </c>
    </row>
    <row r="68" customFormat="false" ht="12.75" hidden="false" customHeight="false" outlineLevel="0" collapsed="false">
      <c r="B68" s="13" t="n">
        <v>36216</v>
      </c>
      <c r="C68" s="14" t="n">
        <v>45.0161018371582</v>
      </c>
      <c r="D68" s="14" t="n">
        <v>45.4004707336426</v>
      </c>
      <c r="E68" s="14" t="n">
        <v>45.7269554138184</v>
      </c>
      <c r="F68" s="14" t="n">
        <v>46.1480751037598</v>
      </c>
      <c r="G68" s="14" t="n">
        <v>22295.380859375</v>
      </c>
      <c r="H68" s="14" t="n">
        <v>31280.970703125</v>
      </c>
    </row>
    <row r="69" customFormat="false" ht="12.75" hidden="false" customHeight="false" outlineLevel="0" collapsed="false">
      <c r="B69" s="13" t="n">
        <v>36217</v>
      </c>
      <c r="C69" s="14" t="n">
        <v>44.7642135620117</v>
      </c>
      <c r="D69" s="14" t="n">
        <v>44.7627029418945</v>
      </c>
      <c r="E69" s="14" t="n">
        <v>44.9706077575684</v>
      </c>
      <c r="F69" s="14" t="n">
        <v>45.7607078552246</v>
      </c>
      <c r="G69" s="14" t="n">
        <v>21613.75</v>
      </c>
      <c r="H69" s="14" t="n">
        <v>30898.779296875</v>
      </c>
    </row>
    <row r="70" customFormat="false" ht="12.75" hidden="false" customHeight="false" outlineLevel="0" collapsed="false">
      <c r="B70" s="13" t="n">
        <v>36218</v>
      </c>
      <c r="C70" s="14" t="n">
        <v>44.8492240905762</v>
      </c>
      <c r="D70" s="14" t="n">
        <v>45.0261688232422</v>
      </c>
      <c r="E70" s="14" t="n">
        <v>45.2466659545898</v>
      </c>
      <c r="F70" s="14" t="n">
        <v>45.6317176818848</v>
      </c>
      <c r="G70" s="14" t="n">
        <v>20955.69921875</v>
      </c>
      <c r="H70" s="14" t="n">
        <v>30897.03515625</v>
      </c>
    </row>
    <row r="71" customFormat="false" ht="12.75" hidden="false" customHeight="false" outlineLevel="0" collapsed="false">
      <c r="B71" s="13" t="n">
        <v>36219</v>
      </c>
      <c r="C71" s="14" t="n">
        <v>44.7936973571777</v>
      </c>
      <c r="D71" s="14" t="n">
        <v>45.1679267883301</v>
      </c>
      <c r="E71" s="14" t="n">
        <v>45.4382591247559</v>
      </c>
      <c r="F71" s="14" t="n">
        <v>45.7485084533691</v>
      </c>
      <c r="G71" s="14" t="n">
        <v>20336.640625</v>
      </c>
      <c r="H71" s="14" t="n">
        <v>31216.1171875</v>
      </c>
    </row>
    <row r="72" customFormat="false" ht="12.75" hidden="false" customHeight="false" outlineLevel="0" collapsed="false">
      <c r="B72" s="13" t="n">
        <v>36220</v>
      </c>
      <c r="C72" s="14" t="n">
        <v>44.9012680053711</v>
      </c>
      <c r="D72" s="14" t="n">
        <v>45.6559791564941</v>
      </c>
      <c r="E72" s="14" t="n">
        <v>46.0462951660156</v>
      </c>
      <c r="F72" s="14" t="n">
        <v>46.5735893249512</v>
      </c>
      <c r="G72" s="14" t="n">
        <v>17905.328125</v>
      </c>
      <c r="H72" s="14" t="n">
        <v>46259.29296875</v>
      </c>
    </row>
    <row r="73" customFormat="false" ht="12.75" hidden="false" customHeight="false" outlineLevel="0" collapsed="false">
      <c r="B73" s="13" t="n">
        <v>36221</v>
      </c>
      <c r="C73" s="14" t="n">
        <v>44.8037490844727</v>
      </c>
      <c r="D73" s="14" t="n">
        <v>45.4613800048828</v>
      </c>
      <c r="E73" s="14" t="n">
        <v>45.8742942810059</v>
      </c>
      <c r="F73" s="14" t="n">
        <v>46.7627410888672</v>
      </c>
      <c r="G73" s="14" t="n">
        <v>17490.9375</v>
      </c>
      <c r="H73" s="14" t="n">
        <v>44945.640625</v>
      </c>
    </row>
    <row r="74" customFormat="false" ht="12.75" hidden="false" customHeight="false" outlineLevel="0" collapsed="false">
      <c r="B74" s="13" t="n">
        <v>36222</v>
      </c>
      <c r="C74" s="14" t="n">
        <v>44.8034820556641</v>
      </c>
      <c r="D74" s="14" t="n">
        <v>45.2287330627441</v>
      </c>
      <c r="E74" s="14" t="n">
        <v>45.6373901367188</v>
      </c>
      <c r="F74" s="14" t="n">
        <v>46.7739791870117</v>
      </c>
      <c r="G74" s="14" t="n">
        <v>17109.90625</v>
      </c>
      <c r="H74" s="14" t="n">
        <v>41201.35546875</v>
      </c>
    </row>
    <row r="75" customFormat="false" ht="12.75" hidden="false" customHeight="false" outlineLevel="0" collapsed="false">
      <c r="B75" s="13" t="n">
        <v>36223</v>
      </c>
      <c r="C75" s="14" t="n">
        <v>44.796314239502</v>
      </c>
      <c r="D75" s="14" t="n">
        <v>45.2437858581543</v>
      </c>
      <c r="E75" s="14" t="n">
        <v>45.6446990966797</v>
      </c>
      <c r="F75" s="14" t="n">
        <v>46.7157135009766</v>
      </c>
      <c r="G75" s="14" t="n">
        <v>16729.265625</v>
      </c>
      <c r="H75" s="14" t="n">
        <v>37028.3828125</v>
      </c>
    </row>
    <row r="76" customFormat="false" ht="12.75" hidden="false" customHeight="false" outlineLevel="0" collapsed="false">
      <c r="B76" s="13" t="n">
        <v>36224</v>
      </c>
      <c r="C76" s="14" t="n">
        <v>44.7764015197754</v>
      </c>
      <c r="D76" s="14" t="n">
        <v>45.0829544067383</v>
      </c>
      <c r="E76" s="14" t="n">
        <v>45.4174652099609</v>
      </c>
      <c r="F76" s="14" t="n">
        <v>46.5508804321289</v>
      </c>
      <c r="G76" s="14" t="n">
        <v>16350.095703125</v>
      </c>
      <c r="H76" s="14" t="n">
        <v>33243.2890625</v>
      </c>
    </row>
    <row r="77" customFormat="false" ht="12.75" hidden="false" customHeight="false" outlineLevel="0" collapsed="false">
      <c r="B77" s="13" t="n">
        <v>36225</v>
      </c>
      <c r="C77" s="14" t="n">
        <v>44.8006324768066</v>
      </c>
      <c r="D77" s="14" t="n">
        <v>45.0468559265137</v>
      </c>
      <c r="E77" s="14" t="n">
        <v>45.3394508361816</v>
      </c>
      <c r="F77" s="14" t="n">
        <v>46.4122047424316</v>
      </c>
      <c r="G77" s="14" t="n">
        <v>15973.474609375</v>
      </c>
      <c r="H77" s="14" t="n">
        <v>30108.51953125</v>
      </c>
    </row>
    <row r="78" customFormat="false" ht="12.75" hidden="false" customHeight="false" outlineLevel="0" collapsed="false">
      <c r="B78" s="13" t="n">
        <v>36226</v>
      </c>
      <c r="C78" s="14" t="n">
        <v>44.7077407836914</v>
      </c>
      <c r="D78" s="14" t="n">
        <v>44.9459953308106</v>
      </c>
      <c r="E78" s="14" t="n">
        <v>45.2101249694824</v>
      </c>
      <c r="F78" s="14" t="n">
        <v>46.1164932250977</v>
      </c>
      <c r="G78" s="14" t="n">
        <v>15600.474609375</v>
      </c>
      <c r="H78" s="14" t="n">
        <v>27774.748046875</v>
      </c>
    </row>
    <row r="79" customFormat="false" ht="12.75" hidden="false" customHeight="false" outlineLevel="0" collapsed="false">
      <c r="B79" s="13" t="n">
        <v>36227</v>
      </c>
      <c r="C79" s="14" t="n">
        <v>44.9241371154785</v>
      </c>
      <c r="D79" s="14" t="n">
        <v>45.4179534912109</v>
      </c>
      <c r="E79" s="14" t="n">
        <v>45.8093986511231</v>
      </c>
      <c r="F79" s="14" t="n">
        <v>46.5056228637695</v>
      </c>
      <c r="G79" s="14" t="n">
        <v>15232.173828125</v>
      </c>
      <c r="H79" s="14" t="n">
        <v>26408.751953125</v>
      </c>
    </row>
    <row r="80" customFormat="false" ht="12.75" hidden="false" customHeight="false" outlineLevel="0" collapsed="false">
      <c r="B80" s="13" t="n">
        <v>36228</v>
      </c>
      <c r="C80" s="14" t="n">
        <v>44.6781768798828</v>
      </c>
      <c r="D80" s="14" t="n">
        <v>44.5496101379395</v>
      </c>
      <c r="E80" s="14" t="n">
        <v>44.7301292419434</v>
      </c>
      <c r="F80" s="14" t="n">
        <v>46.0032730102539</v>
      </c>
      <c r="G80" s="14" t="n">
        <v>14869.6552734375</v>
      </c>
      <c r="H80" s="14" t="n">
        <v>25805.98046875</v>
      </c>
    </row>
    <row r="81" customFormat="false" ht="12.75" hidden="false" customHeight="false" outlineLevel="0" collapsed="false">
      <c r="B81" s="13" t="n">
        <v>36229</v>
      </c>
      <c r="C81" s="14" t="n">
        <v>44.8304824829102</v>
      </c>
      <c r="D81" s="14" t="n">
        <v>44.9549102783203</v>
      </c>
      <c r="E81" s="14" t="n">
        <v>45.1848297119141</v>
      </c>
      <c r="F81" s="14" t="n">
        <v>45.9344787597656</v>
      </c>
      <c r="G81" s="14" t="n">
        <v>14513.9833984375</v>
      </c>
      <c r="H81" s="14" t="n">
        <v>25538.236328125</v>
      </c>
    </row>
    <row r="82" customFormat="false" ht="12.75" hidden="false" customHeight="false" outlineLevel="0" collapsed="false">
      <c r="B82" s="13" t="n">
        <v>36230</v>
      </c>
      <c r="C82" s="14" t="n">
        <v>44.8869819641113</v>
      </c>
      <c r="D82" s="14" t="n">
        <v>45.1517143249512</v>
      </c>
      <c r="E82" s="14" t="n">
        <v>45.4631538391113</v>
      </c>
      <c r="F82" s="14" t="n">
        <v>46.0811042785645</v>
      </c>
      <c r="G82" s="14" t="n">
        <v>14166.244140625</v>
      </c>
      <c r="H82" s="14" t="n">
        <v>25058.552734375</v>
      </c>
    </row>
    <row r="83" customFormat="false" ht="12.75" hidden="false" customHeight="false" outlineLevel="0" collapsed="false">
      <c r="B83" s="13" t="n">
        <v>36231</v>
      </c>
      <c r="C83" s="14" t="n">
        <v>45.0745506286621</v>
      </c>
      <c r="D83" s="14" t="n">
        <v>45.7233848571777</v>
      </c>
      <c r="E83" s="14" t="n">
        <v>46.2047729492188</v>
      </c>
      <c r="F83" s="14" t="n">
        <v>46.916934967041</v>
      </c>
      <c r="G83" s="14" t="n">
        <v>13827.5029296875</v>
      </c>
      <c r="H83" s="14" t="n">
        <v>24028.529296875</v>
      </c>
    </row>
    <row r="84" customFormat="false" ht="12.75" hidden="false" customHeight="false" outlineLevel="0" collapsed="false">
      <c r="B84" s="13" t="n">
        <v>36232</v>
      </c>
      <c r="C84" s="14" t="n">
        <v>45.2372856140137</v>
      </c>
      <c r="D84" s="14" t="n">
        <v>46.0296669006348</v>
      </c>
      <c r="E84" s="14" t="n">
        <v>46.6824722290039</v>
      </c>
      <c r="F84" s="14" t="n">
        <v>47.9462890625</v>
      </c>
      <c r="G84" s="14" t="n">
        <v>13498.8427734375</v>
      </c>
      <c r="H84" s="14" t="n">
        <v>22757.384765625</v>
      </c>
    </row>
    <row r="85" customFormat="false" ht="12.75" hidden="false" customHeight="false" outlineLevel="0" collapsed="false">
      <c r="B85" s="13" t="n">
        <v>36233</v>
      </c>
      <c r="C85" s="14" t="n">
        <v>45.3908195495606</v>
      </c>
      <c r="D85" s="14" t="n">
        <v>46.6100845336914</v>
      </c>
      <c r="E85" s="14" t="n">
        <v>47.5154724121094</v>
      </c>
      <c r="F85" s="14" t="n">
        <v>49.1879844665527</v>
      </c>
      <c r="G85" s="14" t="n">
        <v>13181.3525390625</v>
      </c>
      <c r="H85" s="14" t="n">
        <v>21850.640625</v>
      </c>
    </row>
    <row r="86" customFormat="false" ht="12.75" hidden="false" customHeight="false" outlineLevel="0" collapsed="false">
      <c r="B86" s="13" t="n">
        <v>36234</v>
      </c>
      <c r="C86" s="14" t="n">
        <v>45.1820602416992</v>
      </c>
      <c r="D86" s="14" t="n">
        <v>46.1012992858887</v>
      </c>
      <c r="E86" s="14" t="n">
        <v>46.9780387878418</v>
      </c>
      <c r="F86" s="14" t="n">
        <v>49.2877197265625</v>
      </c>
      <c r="G86" s="14" t="n">
        <v>12876.0830078125</v>
      </c>
      <c r="H86" s="14" t="n">
        <v>21495.73828125</v>
      </c>
    </row>
    <row r="87" customFormat="false" ht="12.75" hidden="false" customHeight="false" outlineLevel="0" collapsed="false">
      <c r="B87" s="13" t="n">
        <v>36235</v>
      </c>
      <c r="C87" s="14" t="n">
        <v>45.4736213684082</v>
      </c>
      <c r="D87" s="14" t="n">
        <v>47.0352325439453</v>
      </c>
      <c r="E87" s="14" t="n">
        <v>48.1679611206055</v>
      </c>
      <c r="F87" s="14" t="n">
        <v>50.2859420776367</v>
      </c>
      <c r="G87" s="14" t="n">
        <v>12584.1318359375</v>
      </c>
      <c r="H87" s="14" t="n">
        <v>21445.63671875</v>
      </c>
    </row>
    <row r="88" customFormat="false" ht="12.75" hidden="false" customHeight="false" outlineLevel="0" collapsed="false">
      <c r="B88" s="13" t="n">
        <v>36236</v>
      </c>
      <c r="C88" s="14" t="n">
        <v>45.7126998901367</v>
      </c>
      <c r="D88" s="14" t="n">
        <v>47.5700874328613</v>
      </c>
      <c r="E88" s="14" t="n">
        <v>48.9251098632813</v>
      </c>
      <c r="F88" s="14" t="n">
        <v>51.4215545654297</v>
      </c>
      <c r="G88" s="14" t="n">
        <v>12306.5615234375</v>
      </c>
      <c r="H88" s="14" t="n">
        <v>21316.3671875</v>
      </c>
    </row>
    <row r="89" customFormat="false" ht="12.75" hidden="false" customHeight="false" outlineLevel="0" collapsed="false">
      <c r="B89" s="13" t="n">
        <v>36237</v>
      </c>
      <c r="C89" s="14" t="n">
        <v>45.7865829467773</v>
      </c>
      <c r="D89" s="14" t="n">
        <v>47.7618942260742</v>
      </c>
      <c r="E89" s="14" t="n">
        <v>49.2512283325195</v>
      </c>
      <c r="F89" s="14" t="n">
        <v>52.4487342834473</v>
      </c>
      <c r="G89" s="14" t="n">
        <v>12044.4619140625</v>
      </c>
      <c r="H89" s="14" t="n">
        <v>20916.3671875</v>
      </c>
    </row>
    <row r="90" customFormat="false" ht="12.75" hidden="false" customHeight="false" outlineLevel="0" collapsed="false">
      <c r="B90" s="13" t="n">
        <v>36238</v>
      </c>
      <c r="C90" s="14" t="n">
        <v>45.8420791625977</v>
      </c>
      <c r="D90" s="14" t="n">
        <v>47.8706283569336</v>
      </c>
      <c r="E90" s="14" t="n">
        <v>49.4334487915039</v>
      </c>
      <c r="F90" s="14" t="n">
        <v>53.183406829834</v>
      </c>
      <c r="G90" s="14" t="n">
        <v>11798.4814453125</v>
      </c>
      <c r="H90" s="14" t="n">
        <v>20372.619140625</v>
      </c>
    </row>
    <row r="91" customFormat="false" ht="12.75" hidden="false" customHeight="false" outlineLevel="0" collapsed="false">
      <c r="B91" s="13" t="n">
        <v>36239</v>
      </c>
      <c r="C91" s="14" t="n">
        <v>45.5412483215332</v>
      </c>
      <c r="D91" s="14" t="n">
        <v>46.9051666259766</v>
      </c>
      <c r="E91" s="14" t="n">
        <v>48.2491302490234</v>
      </c>
      <c r="F91" s="14" t="n">
        <v>52.5267868041992</v>
      </c>
      <c r="G91" s="14" t="n">
        <v>11567.2509765625</v>
      </c>
      <c r="H91" s="14" t="n">
        <v>19928.369140625</v>
      </c>
    </row>
    <row r="92" customFormat="false" ht="12.75" hidden="false" customHeight="false" outlineLevel="0" collapsed="false">
      <c r="B92" s="13" t="n">
        <v>36240</v>
      </c>
      <c r="C92" s="14" t="n">
        <v>45.2479972839356</v>
      </c>
      <c r="D92" s="14" t="n">
        <v>45.8333587646484</v>
      </c>
      <c r="E92" s="14" t="n">
        <v>46.7161483764648</v>
      </c>
      <c r="F92" s="14" t="n">
        <v>50.7034759521484</v>
      </c>
      <c r="G92" s="14" t="n">
        <v>11348.791015625</v>
      </c>
      <c r="H92" s="14" t="n">
        <v>19695.751953125</v>
      </c>
    </row>
    <row r="93" customFormat="false" ht="12.75" hidden="false" customHeight="false" outlineLevel="0" collapsed="false">
      <c r="B93" s="13" t="n">
        <v>36241</v>
      </c>
      <c r="C93" s="14" t="n">
        <v>45.1785202026367</v>
      </c>
      <c r="D93" s="14" t="n">
        <v>45.5944557189941</v>
      </c>
      <c r="E93" s="14" t="n">
        <v>46.1787033081055</v>
      </c>
      <c r="F93" s="14" t="n">
        <v>49.0661735534668</v>
      </c>
      <c r="G93" s="14" t="n">
        <v>11141.130859375</v>
      </c>
      <c r="H93" s="14" t="n">
        <v>19669.724609375</v>
      </c>
    </row>
    <row r="94" customFormat="false" ht="12.75" hidden="false" customHeight="false" outlineLevel="0" collapsed="false">
      <c r="B94" s="13" t="n">
        <v>36242</v>
      </c>
      <c r="C94" s="14" t="n">
        <v>45.1979064941406</v>
      </c>
      <c r="D94" s="14" t="n">
        <v>45.7780876159668</v>
      </c>
      <c r="E94" s="14" t="n">
        <v>46.3787307739258</v>
      </c>
      <c r="F94" s="14" t="n">
        <v>47.873046875</v>
      </c>
      <c r="G94" s="14" t="n">
        <v>10942.2998046875</v>
      </c>
      <c r="H94" s="14" t="n">
        <v>21673.439453125</v>
      </c>
    </row>
    <row r="95" customFormat="false" ht="12.75" hidden="false" customHeight="false" outlineLevel="0" collapsed="false">
      <c r="B95" s="13" t="n">
        <v>36243</v>
      </c>
      <c r="C95" s="14" t="n">
        <v>45.2315635681152</v>
      </c>
      <c r="D95" s="14" t="n">
        <v>46.1388168334961</v>
      </c>
      <c r="E95" s="14" t="n">
        <v>46.8027839660645</v>
      </c>
      <c r="F95" s="14" t="n">
        <v>47.3524513244629</v>
      </c>
      <c r="G95" s="14" t="n">
        <v>10750.330078125</v>
      </c>
      <c r="H95" s="14" t="n">
        <v>27782.130859375</v>
      </c>
    </row>
    <row r="96" customFormat="false" ht="12.75" hidden="false" customHeight="false" outlineLevel="0" collapsed="false">
      <c r="B96" s="13" t="n">
        <v>36244</v>
      </c>
      <c r="C96" s="14" t="n">
        <v>44.9788665771484</v>
      </c>
      <c r="D96" s="14" t="n">
        <v>45.0695266723633</v>
      </c>
      <c r="E96" s="14" t="n">
        <v>45.8454704284668</v>
      </c>
      <c r="F96" s="14" t="n">
        <v>46.6123695373535</v>
      </c>
      <c r="G96" s="14" t="n">
        <v>10563.240234375</v>
      </c>
      <c r="H96" s="14" t="n">
        <v>35720.57421875</v>
      </c>
    </row>
    <row r="97" customFormat="false" ht="12.75" hidden="false" customHeight="false" outlineLevel="0" collapsed="false">
      <c r="B97" s="13" t="n">
        <v>36245</v>
      </c>
      <c r="C97" s="14" t="n">
        <v>45.1843223571777</v>
      </c>
      <c r="D97" s="14" t="n">
        <v>46.0495414733887</v>
      </c>
      <c r="E97" s="14" t="n">
        <v>46.593677520752</v>
      </c>
      <c r="F97" s="14" t="n">
        <v>46.9120330810547</v>
      </c>
      <c r="G97" s="14" t="n">
        <v>10379.0595703125</v>
      </c>
      <c r="H97" s="14" t="n">
        <v>39753.55078125</v>
      </c>
    </row>
    <row r="98" customFormat="false" ht="12.75" hidden="false" customHeight="false" outlineLevel="0" collapsed="false">
      <c r="B98" s="13" t="n">
        <v>36246</v>
      </c>
      <c r="C98" s="14" t="n">
        <v>45.675708770752</v>
      </c>
      <c r="D98" s="14" t="n">
        <v>47.4141159057617</v>
      </c>
      <c r="E98" s="14" t="n">
        <v>48.1989593505859</v>
      </c>
      <c r="F98" s="14" t="n">
        <v>48.0682220458984</v>
      </c>
      <c r="G98" s="14" t="n">
        <v>10195.8193359375</v>
      </c>
      <c r="H98" s="14" t="n">
        <v>37245.765625</v>
      </c>
    </row>
    <row r="99" customFormat="false" ht="12.75" hidden="false" customHeight="false" outlineLevel="0" collapsed="false">
      <c r="B99" s="13" t="n">
        <v>36247</v>
      </c>
      <c r="C99" s="14" t="n">
        <v>45.8203964233398</v>
      </c>
      <c r="D99" s="14" t="n">
        <v>47.4810981750488</v>
      </c>
      <c r="E99" s="14" t="n">
        <v>48.5206871032715</v>
      </c>
      <c r="F99" s="14" t="n">
        <v>49.3214645385742</v>
      </c>
      <c r="G99" s="14" t="n">
        <v>10011.5400390625</v>
      </c>
      <c r="H99" s="14" t="n">
        <v>31153.998046875</v>
      </c>
    </row>
    <row r="100" customFormat="false" ht="12.75" hidden="false" customHeight="false" outlineLevel="0" collapsed="false">
      <c r="B100" s="13" t="n">
        <v>36248</v>
      </c>
      <c r="C100" s="14" t="n">
        <v>45.7666664123535</v>
      </c>
      <c r="D100" s="14" t="n">
        <v>47.1098403930664</v>
      </c>
      <c r="E100" s="14" t="n">
        <v>48.1391334533691</v>
      </c>
      <c r="F100" s="14" t="n">
        <v>49.9036903381348</v>
      </c>
      <c r="G100" s="14" t="n">
        <v>9824.25</v>
      </c>
      <c r="H100" s="14" t="n">
        <v>25950.716796875</v>
      </c>
    </row>
    <row r="101" customFormat="false" ht="12.75" hidden="false" customHeight="false" outlineLevel="0" collapsed="false">
      <c r="B101" s="13" t="n">
        <v>36249</v>
      </c>
      <c r="C101" s="14" t="n">
        <v>45.8404426574707</v>
      </c>
      <c r="D101" s="14" t="n">
        <v>47.5179214477539</v>
      </c>
      <c r="E101" s="14" t="n">
        <v>48.6475677490234</v>
      </c>
      <c r="F101" s="14" t="n">
        <v>50.5460090637207</v>
      </c>
      <c r="G101" s="14" t="n">
        <v>9631.9794921875</v>
      </c>
      <c r="H101" s="14" t="n">
        <v>23033.736328125</v>
      </c>
    </row>
    <row r="102" customFormat="false" ht="12.75" hidden="false" customHeight="false" outlineLevel="0" collapsed="false">
      <c r="B102" s="13" t="n">
        <v>36250</v>
      </c>
      <c r="C102" s="14" t="n">
        <v>45.7071762084961</v>
      </c>
      <c r="D102" s="14" t="n">
        <v>46.2319526672363</v>
      </c>
      <c r="E102" s="14" t="n">
        <v>47.1956748962402</v>
      </c>
      <c r="F102" s="14" t="n">
        <v>49.9145240783691</v>
      </c>
      <c r="G102" s="14" t="n">
        <v>9432.75</v>
      </c>
      <c r="H102" s="14" t="n">
        <v>21499.85546875</v>
      </c>
    </row>
    <row r="103" customFormat="false" ht="12.75" hidden="false" customHeight="false" outlineLevel="0" collapsed="false">
      <c r="B103" s="13" t="n">
        <v>36251</v>
      </c>
      <c r="C103" s="14" t="n">
        <v>45.4756126403809</v>
      </c>
      <c r="D103" s="14" t="n">
        <v>45.8365478515625</v>
      </c>
      <c r="E103" s="14" t="n">
        <v>46.6102142333984</v>
      </c>
      <c r="F103" s="14" t="n">
        <v>49.1270637512207</v>
      </c>
      <c r="G103" s="14" t="n">
        <v>6683.45654296875</v>
      </c>
      <c r="H103" s="14" t="n">
        <v>19313.392578125</v>
      </c>
    </row>
    <row r="104" customFormat="false" ht="12.75" hidden="false" customHeight="false" outlineLevel="0" collapsed="false">
      <c r="B104" s="13" t="n">
        <v>36252</v>
      </c>
      <c r="C104" s="14" t="n">
        <v>45.4532241821289</v>
      </c>
      <c r="D104" s="14" t="n">
        <v>46.3851432800293</v>
      </c>
      <c r="E104" s="14" t="n">
        <v>47.0291709899902</v>
      </c>
      <c r="F104" s="14" t="n">
        <v>48.7929382324219</v>
      </c>
      <c r="G104" s="14" t="n">
        <v>6494.78662109375</v>
      </c>
      <c r="H104" s="14" t="n">
        <v>16139.1015625</v>
      </c>
    </row>
    <row r="105" customFormat="false" ht="12.75" hidden="false" customHeight="false" outlineLevel="0" collapsed="false">
      <c r="B105" s="13" t="n">
        <v>36253</v>
      </c>
      <c r="C105" s="14" t="n">
        <v>45.9719696044922</v>
      </c>
      <c r="D105" s="14" t="n">
        <v>48.1561813354492</v>
      </c>
      <c r="E105" s="14" t="n">
        <v>49.4439811706543</v>
      </c>
      <c r="F105" s="14" t="n">
        <v>50.4888610839844</v>
      </c>
      <c r="G105" s="14" t="n">
        <v>6284.1357421875</v>
      </c>
      <c r="H105" s="14" t="n">
        <v>13319.1318359375</v>
      </c>
    </row>
    <row r="106" customFormat="false" ht="12.75" hidden="false" customHeight="false" outlineLevel="0" collapsed="false">
      <c r="B106" s="13" t="n">
        <v>36254</v>
      </c>
      <c r="C106" s="14" t="n">
        <v>45.8816604614258</v>
      </c>
      <c r="D106" s="14" t="n">
        <v>46.2187423706055</v>
      </c>
      <c r="E106" s="14" t="n">
        <v>47.4557838439941</v>
      </c>
      <c r="F106" s="14" t="n">
        <v>49.9069213867188</v>
      </c>
      <c r="G106" s="14" t="n">
        <v>6044.36572265625</v>
      </c>
      <c r="H106" s="14" t="n">
        <v>11727.958984375</v>
      </c>
    </row>
    <row r="107" customFormat="false" ht="12.75" hidden="false" customHeight="false" outlineLevel="0" collapsed="false">
      <c r="B107" s="13" t="n">
        <v>36255</v>
      </c>
      <c r="C107" s="14" t="n">
        <v>45.8049240112305</v>
      </c>
      <c r="D107" s="14" t="n">
        <v>46.9126663208008</v>
      </c>
      <c r="E107" s="14" t="n">
        <v>47.9731636047363</v>
      </c>
      <c r="F107" s="14" t="n">
        <v>50.1697044372559</v>
      </c>
      <c r="G107" s="14" t="n">
        <v>5781.9453125</v>
      </c>
      <c r="H107" s="14" t="n">
        <v>11271.3994140625</v>
      </c>
    </row>
    <row r="108" customFormat="false" ht="12.75" hidden="false" customHeight="false" outlineLevel="0" collapsed="false">
      <c r="B108" s="13" t="n">
        <v>36256</v>
      </c>
      <c r="C108" s="14" t="n">
        <v>45.6997871398926</v>
      </c>
      <c r="D108" s="14" t="n">
        <v>46.3611221313477</v>
      </c>
      <c r="E108" s="14" t="n">
        <v>47.3761291503906</v>
      </c>
      <c r="F108" s="14" t="n">
        <v>49.5407829284668</v>
      </c>
      <c r="G108" s="14" t="n">
        <v>5503.34521484375</v>
      </c>
      <c r="H108" s="14" t="n">
        <v>11327.65234375</v>
      </c>
    </row>
    <row r="109" customFormat="false" ht="12.75" hidden="false" customHeight="false" outlineLevel="0" collapsed="false">
      <c r="B109" s="13" t="n">
        <v>36257</v>
      </c>
      <c r="C109" s="14" t="n">
        <v>45.8691444396973</v>
      </c>
      <c r="D109" s="14" t="n">
        <v>48.0035514831543</v>
      </c>
      <c r="E109" s="14" t="n">
        <v>49.1829795837402</v>
      </c>
      <c r="F109" s="14" t="n">
        <v>50.4089202880859</v>
      </c>
      <c r="G109" s="14" t="n">
        <v>5215.03515625</v>
      </c>
      <c r="H109" s="14" t="n">
        <v>11212.546875</v>
      </c>
    </row>
    <row r="110" customFormat="false" ht="12.75" hidden="false" customHeight="false" outlineLevel="0" collapsed="false">
      <c r="B110" s="13" t="n">
        <v>36258</v>
      </c>
      <c r="C110" s="14" t="n">
        <v>46.145694732666</v>
      </c>
      <c r="D110" s="14" t="n">
        <v>47.5786590576172</v>
      </c>
      <c r="E110" s="14" t="n">
        <v>48.8899993896484</v>
      </c>
      <c r="F110" s="14" t="n">
        <v>50.9491348266602</v>
      </c>
      <c r="G110" s="14" t="n">
        <v>4923.484375</v>
      </c>
      <c r="H110" s="14" t="n">
        <v>10631.9755859375</v>
      </c>
    </row>
    <row r="111" customFormat="false" ht="12.75" hidden="false" customHeight="false" outlineLevel="0" collapsed="false">
      <c r="B111" s="13" t="n">
        <v>36259</v>
      </c>
      <c r="C111" s="14" t="n">
        <v>46.1317520141602</v>
      </c>
      <c r="D111" s="14" t="n">
        <v>46.8240127563477</v>
      </c>
      <c r="E111" s="14" t="n">
        <v>47.9859313964844</v>
      </c>
      <c r="F111" s="14" t="n">
        <v>50.6903839111328</v>
      </c>
      <c r="G111" s="14" t="n">
        <v>4635.16455078125</v>
      </c>
      <c r="H111" s="14" t="n">
        <v>9790.06640625</v>
      </c>
    </row>
    <row r="112" customFormat="false" ht="12.75" hidden="false" customHeight="false" outlineLevel="0" collapsed="false">
      <c r="B112" s="13" t="n">
        <v>36260</v>
      </c>
      <c r="C112" s="14" t="n">
        <v>45.974536895752</v>
      </c>
      <c r="D112" s="14" t="n">
        <v>46.8303451538086</v>
      </c>
      <c r="E112" s="14" t="n">
        <v>47.944938659668</v>
      </c>
      <c r="F112" s="14" t="n">
        <v>50.1632652282715</v>
      </c>
      <c r="G112" s="14" t="n">
        <v>4356.53369140625</v>
      </c>
      <c r="H112" s="14" t="n">
        <v>9349.2373046875</v>
      </c>
    </row>
    <row r="113" customFormat="false" ht="12.75" hidden="false" customHeight="false" outlineLevel="0" collapsed="false">
      <c r="B113" s="13" t="n">
        <v>36261</v>
      </c>
      <c r="C113" s="14" t="n">
        <v>45.6809120178223</v>
      </c>
      <c r="D113" s="14" t="n">
        <v>45.948616027832</v>
      </c>
      <c r="E113" s="14" t="n">
        <v>47.0595779418945</v>
      </c>
      <c r="F113" s="14" t="n">
        <v>48.9197082519531</v>
      </c>
      <c r="G113" s="14" t="n">
        <v>4094.07397460938</v>
      </c>
      <c r="H113" s="14" t="n">
        <v>9791.8349609375</v>
      </c>
    </row>
    <row r="114" customFormat="false" ht="12.75" hidden="false" customHeight="false" outlineLevel="0" collapsed="false">
      <c r="B114" s="13" t="n">
        <v>36262</v>
      </c>
      <c r="C114" s="14" t="n">
        <v>46.1143989562988</v>
      </c>
      <c r="D114" s="14" t="n">
        <v>49.5360107421875</v>
      </c>
      <c r="E114" s="14" t="n">
        <v>50.4152870178223</v>
      </c>
      <c r="F114" s="14" t="n">
        <v>50.6312637329102</v>
      </c>
      <c r="G114" s="14" t="n">
        <v>3854.23388671875</v>
      </c>
      <c r="H114" s="14" t="n">
        <v>10704.59765625</v>
      </c>
    </row>
    <row r="115" customFormat="false" ht="12.75" hidden="false" customHeight="false" outlineLevel="0" collapsed="false">
      <c r="B115" s="13" t="n">
        <v>36263</v>
      </c>
      <c r="C115" s="14" t="n">
        <v>46.955265045166</v>
      </c>
      <c r="D115" s="14" t="n">
        <v>52.4237518310547</v>
      </c>
      <c r="E115" s="14" t="n">
        <v>53.7376327514648</v>
      </c>
      <c r="F115" s="14" t="n">
        <v>53.6516799926758</v>
      </c>
      <c r="G115" s="14" t="n">
        <v>3643.50366210938</v>
      </c>
      <c r="H115" s="14" t="n">
        <v>11171.4423828125</v>
      </c>
    </row>
    <row r="116" customFormat="false" ht="12.75" hidden="false" customHeight="false" outlineLevel="0" collapsed="false">
      <c r="B116" s="13" t="n">
        <v>36264</v>
      </c>
      <c r="C116" s="14" t="n">
        <v>47.2944602966309</v>
      </c>
      <c r="D116" s="14" t="n">
        <v>51.0847320556641</v>
      </c>
      <c r="E116" s="14" t="n">
        <v>53.0943145751953</v>
      </c>
      <c r="F116" s="14" t="n">
        <v>54.7500953674316</v>
      </c>
      <c r="G116" s="14" t="n">
        <v>3468.34350585938</v>
      </c>
      <c r="H116" s="14" t="n">
        <v>10840.6474609375</v>
      </c>
    </row>
    <row r="117" customFormat="false" ht="12.75" hidden="false" customHeight="false" outlineLevel="0" collapsed="false">
      <c r="B117" s="13" t="n">
        <v>36265</v>
      </c>
      <c r="C117" s="14" t="n">
        <v>48.1111030578613</v>
      </c>
      <c r="D117" s="14" t="n">
        <v>54.5325431823731</v>
      </c>
      <c r="E117" s="14" t="n">
        <v>56.3341484069824</v>
      </c>
      <c r="F117" s="14" t="n">
        <v>57.9509086608887</v>
      </c>
      <c r="G117" s="14" t="n">
        <v>3335.21337890625</v>
      </c>
      <c r="H117" s="14" t="n">
        <v>10116.6826171875</v>
      </c>
    </row>
    <row r="118" customFormat="false" ht="12.75" hidden="false" customHeight="false" outlineLevel="0" collapsed="false">
      <c r="B118" s="13" t="n">
        <v>36266</v>
      </c>
      <c r="C118" s="14" t="n">
        <v>48.6230850219727</v>
      </c>
      <c r="D118" s="14" t="n">
        <v>55.4993553161621</v>
      </c>
      <c r="E118" s="14" t="n">
        <v>57.7955627441406</v>
      </c>
      <c r="F118" s="14" t="n">
        <v>60.2455062866211</v>
      </c>
      <c r="G118" s="14" t="n">
        <v>3250.59326171875</v>
      </c>
      <c r="H118" s="14" t="n">
        <v>9568.3828125</v>
      </c>
    </row>
    <row r="119" customFormat="false" ht="12.75" hidden="false" customHeight="false" outlineLevel="0" collapsed="false">
      <c r="B119" s="13" t="n">
        <v>36267</v>
      </c>
      <c r="C119" s="14" t="n">
        <v>49.1523933410645</v>
      </c>
      <c r="D119" s="14" t="n">
        <v>56.8889083862305</v>
      </c>
      <c r="E119" s="14" t="n">
        <v>59.4131774902344</v>
      </c>
      <c r="F119" s="14" t="n">
        <v>62.6379852294922</v>
      </c>
      <c r="G119" s="14" t="n">
        <v>3220.95336914063</v>
      </c>
      <c r="H119" s="14" t="n">
        <v>9380.515625</v>
      </c>
    </row>
    <row r="120" customFormat="false" ht="12.75" hidden="false" customHeight="false" outlineLevel="0" collapsed="false">
      <c r="B120" s="13" t="n">
        <v>36268</v>
      </c>
      <c r="C120" s="14" t="n">
        <v>49.4365692138672</v>
      </c>
      <c r="D120" s="14" t="n">
        <v>56.8424301147461</v>
      </c>
      <c r="E120" s="14" t="n">
        <v>59.659481048584</v>
      </c>
      <c r="F120" s="14" t="n">
        <v>64.0310516357422</v>
      </c>
      <c r="G120" s="14" t="n">
        <v>3243.59326171875</v>
      </c>
      <c r="H120" s="14" t="n">
        <v>9411.083984375</v>
      </c>
    </row>
    <row r="121" customFormat="false" ht="12.75" hidden="false" customHeight="false" outlineLevel="0" collapsed="false">
      <c r="B121" s="13" t="n">
        <v>36269</v>
      </c>
      <c r="C121" s="14" t="n">
        <v>49.5091400146484</v>
      </c>
      <c r="D121" s="14" t="n">
        <v>56.3393592834473</v>
      </c>
      <c r="E121" s="14" t="n">
        <v>59.2026214599609</v>
      </c>
      <c r="F121" s="14" t="n">
        <v>64.4749908447266</v>
      </c>
      <c r="G121" s="14" t="n">
        <v>3308.27319335938</v>
      </c>
      <c r="H121" s="14" t="n">
        <v>9445.435546875</v>
      </c>
    </row>
    <row r="122" customFormat="false" ht="12.75" hidden="false" customHeight="false" outlineLevel="0" collapsed="false">
      <c r="B122" s="13" t="n">
        <v>36270</v>
      </c>
      <c r="C122" s="14" t="n">
        <v>49.4857139587402</v>
      </c>
      <c r="D122" s="14" t="n">
        <v>56.0324249267578</v>
      </c>
      <c r="E122" s="14" t="n">
        <v>58.8589363098145</v>
      </c>
      <c r="F122" s="14" t="n">
        <v>64.5027389526367</v>
      </c>
      <c r="G122" s="14" t="n">
        <v>3410.10327148438</v>
      </c>
      <c r="H122" s="14" t="n">
        <v>9362.83203125</v>
      </c>
    </row>
    <row r="123" customFormat="false" ht="12.75" hidden="false" customHeight="false" outlineLevel="0" collapsed="false">
      <c r="B123" s="13" t="n">
        <v>36271</v>
      </c>
      <c r="C123" s="14" t="n">
        <v>49.1978569030762</v>
      </c>
      <c r="D123" s="14" t="n">
        <v>54.4276275634766</v>
      </c>
      <c r="E123" s="14" t="n">
        <v>57.3061180114746</v>
      </c>
      <c r="F123" s="14" t="n">
        <v>63.4300308227539</v>
      </c>
      <c r="G123" s="14" t="n">
        <v>3544.18359375</v>
      </c>
      <c r="H123" s="14" t="n">
        <v>9165.033203125</v>
      </c>
    </row>
    <row r="124" customFormat="false" ht="12.75" hidden="false" customHeight="false" outlineLevel="0" collapsed="false">
      <c r="B124" s="13" t="n">
        <v>36272</v>
      </c>
      <c r="C124" s="14" t="n">
        <v>49.1206588745117</v>
      </c>
      <c r="D124" s="14" t="n">
        <v>54.7326698303223</v>
      </c>
      <c r="E124" s="14" t="n">
        <v>57.3324584960938</v>
      </c>
      <c r="F124" s="14" t="n">
        <v>63.0049362182617</v>
      </c>
      <c r="G124" s="14" t="n">
        <v>3705.63354492188</v>
      </c>
      <c r="H124" s="14" t="n">
        <v>8855.1689453125</v>
      </c>
    </row>
    <row r="125" customFormat="false" ht="12.75" hidden="false" customHeight="false" outlineLevel="0" collapsed="false">
      <c r="B125" s="13" t="n">
        <v>36273</v>
      </c>
      <c r="C125" s="14" t="n">
        <v>48.8617782592773</v>
      </c>
      <c r="D125" s="14" t="n">
        <v>53.1833000183106</v>
      </c>
      <c r="E125" s="14" t="n">
        <v>55.8787078857422</v>
      </c>
      <c r="F125" s="14" t="n">
        <v>61.7453651428223</v>
      </c>
      <c r="G125" s="14" t="n">
        <v>3889.56396484375</v>
      </c>
      <c r="H125" s="14" t="n">
        <v>8436.26171875</v>
      </c>
    </row>
    <row r="126" customFormat="false" ht="12.75" hidden="false" customHeight="false" outlineLevel="0" collapsed="false">
      <c r="B126" s="13" t="n">
        <v>36274</v>
      </c>
      <c r="C126" s="14" t="n">
        <v>49.005558013916</v>
      </c>
      <c r="D126" s="14" t="n">
        <v>53.9606781005859</v>
      </c>
      <c r="E126" s="14" t="n">
        <v>56.3741035461426</v>
      </c>
      <c r="F126" s="14" t="n">
        <v>61.5496406555176</v>
      </c>
      <c r="G126" s="14" t="n">
        <v>4091.09399414063</v>
      </c>
      <c r="H126" s="14" t="n">
        <v>8054.38525390625</v>
      </c>
    </row>
    <row r="127" customFormat="false" ht="12.75" hidden="false" customHeight="false" outlineLevel="0" collapsed="false">
      <c r="B127" s="13" t="n">
        <v>36275</v>
      </c>
      <c r="C127" s="14" t="n">
        <v>49.1664924621582</v>
      </c>
      <c r="D127" s="14" t="n">
        <v>54.4603805541992</v>
      </c>
      <c r="E127" s="14" t="n">
        <v>57.2121276855469</v>
      </c>
      <c r="F127" s="14" t="n">
        <v>62.3046531677246</v>
      </c>
      <c r="G127" s="14" t="n">
        <v>4305.333984375</v>
      </c>
      <c r="H127" s="14" t="n">
        <v>7910.357421875</v>
      </c>
    </row>
    <row r="128" customFormat="false" ht="12.75" hidden="false" customHeight="false" outlineLevel="0" collapsed="false">
      <c r="B128" s="13" t="n">
        <v>36276</v>
      </c>
      <c r="C128" s="14" t="n">
        <v>49.0693054199219</v>
      </c>
      <c r="D128" s="14" t="n">
        <v>53.660099029541</v>
      </c>
      <c r="E128" s="14" t="n">
        <v>56.4739532470703</v>
      </c>
      <c r="F128" s="14" t="n">
        <v>62.0698318481445</v>
      </c>
      <c r="G128" s="14" t="n">
        <v>4527.38427734375</v>
      </c>
      <c r="H128" s="14" t="n">
        <v>8027.103515625</v>
      </c>
    </row>
    <row r="129" customFormat="false" ht="12.75" hidden="false" customHeight="false" outlineLevel="0" collapsed="false">
      <c r="B129" s="13" t="n">
        <v>36277</v>
      </c>
      <c r="C129" s="14" t="n">
        <v>48.626953125</v>
      </c>
      <c r="D129" s="14" t="n">
        <v>52.1849136352539</v>
      </c>
      <c r="E129" s="14" t="n">
        <v>54.7837753295898</v>
      </c>
      <c r="F129" s="14" t="n">
        <v>60.8647842407227</v>
      </c>
      <c r="G129" s="14" t="n">
        <v>4752.37451171875</v>
      </c>
      <c r="H129" s="14" t="n">
        <v>8266.2158203125</v>
      </c>
    </row>
    <row r="130" customFormat="false" ht="12.75" hidden="false" customHeight="false" outlineLevel="0" collapsed="false">
      <c r="B130" s="13" t="n">
        <v>36278</v>
      </c>
      <c r="C130" s="14" t="n">
        <v>48.093692779541</v>
      </c>
      <c r="D130" s="14" t="n">
        <v>51.3260688781738</v>
      </c>
      <c r="E130" s="14" t="n">
        <v>53.7196578979492</v>
      </c>
      <c r="F130" s="14" t="n">
        <v>59.834156036377</v>
      </c>
      <c r="G130" s="14" t="n">
        <v>4975.40478515625</v>
      </c>
      <c r="H130" s="14" t="n">
        <v>8368.6484375</v>
      </c>
    </row>
    <row r="131" customFormat="false" ht="12.75" hidden="false" customHeight="false" outlineLevel="0" collapsed="false">
      <c r="B131" s="13" t="n">
        <v>36279</v>
      </c>
      <c r="C131" s="14" t="n">
        <v>47.5610008239746</v>
      </c>
      <c r="D131" s="14" t="n">
        <v>49.5575370788574</v>
      </c>
      <c r="E131" s="14" t="n">
        <v>51.7830696105957</v>
      </c>
      <c r="F131" s="14" t="n">
        <v>57.911678314209</v>
      </c>
      <c r="G131" s="14" t="n">
        <v>5191.60498046875</v>
      </c>
      <c r="H131" s="14" t="n">
        <v>8160.111328125</v>
      </c>
    </row>
    <row r="132" customFormat="false" ht="12.75" hidden="false" customHeight="false" outlineLevel="0" collapsed="false">
      <c r="B132" s="13" t="n">
        <v>36280</v>
      </c>
      <c r="C132" s="14" t="n">
        <v>47.6087112426758</v>
      </c>
      <c r="D132" s="14" t="n">
        <v>51.0815124511719</v>
      </c>
      <c r="E132" s="14" t="n">
        <v>53.294849395752</v>
      </c>
      <c r="F132" s="14" t="n">
        <v>58.4652786254883</v>
      </c>
      <c r="G132" s="14" t="n">
        <v>5396.0654296875</v>
      </c>
      <c r="H132" s="14" t="n">
        <v>7812.50341796875</v>
      </c>
    </row>
    <row r="133" customFormat="false" ht="12.75" hidden="false" customHeight="false" outlineLevel="0" collapsed="false">
      <c r="B133" s="13" t="n">
        <v>36281</v>
      </c>
      <c r="C133" s="14" t="n">
        <v>47.9564781188965</v>
      </c>
      <c r="D133" s="14" t="n">
        <v>51.6009864807129</v>
      </c>
      <c r="E133" s="14" t="n">
        <v>54.1830177307129</v>
      </c>
      <c r="F133" s="14" t="n">
        <v>59.4625091552734</v>
      </c>
      <c r="G133" s="14" t="n">
        <v>6964.77685546875</v>
      </c>
      <c r="H133" s="14" t="n">
        <v>7450.72314453125</v>
      </c>
    </row>
    <row r="134" customFormat="false" ht="12.75" hidden="false" customHeight="false" outlineLevel="0" collapsed="false">
      <c r="B134" s="13" t="n">
        <v>36282</v>
      </c>
      <c r="C134" s="14" t="n">
        <v>47.9020462036133</v>
      </c>
      <c r="D134" s="14" t="n">
        <v>51.342170715332</v>
      </c>
      <c r="E134" s="14" t="n">
        <v>53.785831451416</v>
      </c>
      <c r="F134" s="14" t="n">
        <v>59.6722984313965</v>
      </c>
      <c r="G134" s="14" t="n">
        <v>7185.87744140625</v>
      </c>
      <c r="H134" s="14" t="n">
        <v>8136.2578125</v>
      </c>
    </row>
    <row r="135" customFormat="false" ht="12.75" hidden="false" customHeight="false" outlineLevel="0" collapsed="false">
      <c r="B135" s="13" t="n">
        <v>36283</v>
      </c>
      <c r="C135" s="14" t="n">
        <v>47.2477836608887</v>
      </c>
      <c r="D135" s="14" t="n">
        <v>49.0801658630371</v>
      </c>
      <c r="E135" s="14" t="n">
        <v>50.9457626342773</v>
      </c>
      <c r="F135" s="14" t="n">
        <v>57.2976188659668</v>
      </c>
      <c r="G135" s="14" t="n">
        <v>7399.56689453125</v>
      </c>
      <c r="H135" s="14" t="n">
        <v>8912.27734375</v>
      </c>
    </row>
    <row r="136" customFormat="false" ht="12.75" hidden="false" customHeight="false" outlineLevel="0" collapsed="false">
      <c r="B136" s="13" t="n">
        <v>36284</v>
      </c>
      <c r="C136" s="14" t="n">
        <v>46.9263229370117</v>
      </c>
      <c r="D136" s="14" t="n">
        <v>48.7747764587402</v>
      </c>
      <c r="E136" s="14" t="n">
        <v>50.4506187438965</v>
      </c>
      <c r="F136" s="14" t="n">
        <v>56.0835037231445</v>
      </c>
      <c r="G136" s="14" t="n">
        <v>7628.67724609375</v>
      </c>
      <c r="H136" s="14" t="n">
        <v>9392</v>
      </c>
    </row>
    <row r="137" customFormat="false" ht="12.75" hidden="false" customHeight="false" outlineLevel="0" collapsed="false">
      <c r="B137" s="13" t="n">
        <v>36285</v>
      </c>
      <c r="C137" s="14" t="n">
        <v>47.0674552917481</v>
      </c>
      <c r="D137" s="14" t="n">
        <v>49.362922668457</v>
      </c>
      <c r="E137" s="14" t="n">
        <v>51.0792694091797</v>
      </c>
      <c r="F137" s="14" t="n">
        <v>55.8422355651856</v>
      </c>
      <c r="G137" s="14" t="n">
        <v>7869.16796875</v>
      </c>
      <c r="H137" s="14" t="n">
        <v>9475.0380859375</v>
      </c>
    </row>
    <row r="138" customFormat="false" ht="12.75" hidden="false" customHeight="false" outlineLevel="0" collapsed="false">
      <c r="B138" s="13" t="n">
        <v>36286</v>
      </c>
      <c r="C138" s="14" t="n">
        <v>47.6448745727539</v>
      </c>
      <c r="D138" s="14" t="n">
        <v>51.2063179016113</v>
      </c>
      <c r="E138" s="14" t="n">
        <v>53.4727478027344</v>
      </c>
      <c r="F138" s="14" t="n">
        <v>57.9082946777344</v>
      </c>
      <c r="G138" s="14" t="n">
        <v>8117.0078125</v>
      </c>
      <c r="H138" s="14" t="n">
        <v>9352.138671875</v>
      </c>
    </row>
    <row r="139" customFormat="false" ht="12.75" hidden="false" customHeight="false" outlineLevel="0" collapsed="false">
      <c r="B139" s="13" t="n">
        <v>36287</v>
      </c>
      <c r="C139" s="14" t="n">
        <v>48.0003547668457</v>
      </c>
      <c r="D139" s="14" t="n">
        <v>51.7917976379395</v>
      </c>
      <c r="E139" s="14" t="n">
        <v>54.5088615417481</v>
      </c>
      <c r="F139" s="14" t="n">
        <v>59.9280128479004</v>
      </c>
      <c r="G139" s="14" t="n">
        <v>8368.177734375</v>
      </c>
      <c r="H139" s="14" t="n">
        <v>9259.37109375</v>
      </c>
    </row>
    <row r="140" customFormat="false" ht="12.75" hidden="false" customHeight="false" outlineLevel="0" collapsed="false">
      <c r="B140" s="13" t="n">
        <v>36288</v>
      </c>
      <c r="C140" s="14" t="n">
        <v>47.6559066772461</v>
      </c>
      <c r="D140" s="14" t="n">
        <v>50.6385612487793</v>
      </c>
      <c r="E140" s="14" t="n">
        <v>53.2280349731445</v>
      </c>
      <c r="F140" s="14" t="n">
        <v>60.1773185729981</v>
      </c>
      <c r="G140" s="14" t="n">
        <v>8618.6376953125</v>
      </c>
      <c r="H140" s="14" t="n">
        <v>9273.3671875</v>
      </c>
    </row>
    <row r="141" customFormat="false" ht="12.75" hidden="false" customHeight="false" outlineLevel="0" collapsed="false">
      <c r="B141" s="13" t="n">
        <v>36289</v>
      </c>
      <c r="C141" s="14" t="n">
        <v>47.1553955078125</v>
      </c>
      <c r="D141" s="14" t="n">
        <v>49.2756462097168</v>
      </c>
      <c r="E141" s="14" t="n">
        <v>51.5221977233887</v>
      </c>
      <c r="F141" s="14" t="n">
        <v>59.064624786377</v>
      </c>
      <c r="G141" s="14" t="n">
        <v>8864.3681640625</v>
      </c>
      <c r="H141" s="14" t="n">
        <v>9359.3779296875</v>
      </c>
    </row>
    <row r="142" customFormat="false" ht="12.75" hidden="false" customHeight="false" outlineLevel="0" collapsed="false">
      <c r="B142" s="13" t="n">
        <v>36290</v>
      </c>
      <c r="C142" s="14" t="n">
        <v>47.163459777832</v>
      </c>
      <c r="D142" s="14" t="n">
        <v>49.3671798706055</v>
      </c>
      <c r="E142" s="14" t="n">
        <v>51.411994934082</v>
      </c>
      <c r="F142" s="14" t="n">
        <v>58.3883934020996</v>
      </c>
      <c r="G142" s="14" t="n">
        <v>9101.3388671875</v>
      </c>
      <c r="H142" s="14" t="n">
        <v>9473.353515625</v>
      </c>
    </row>
    <row r="143" customFormat="false" ht="12.75" hidden="false" customHeight="false" outlineLevel="0" collapsed="false">
      <c r="B143" s="13" t="n">
        <v>36291</v>
      </c>
      <c r="C143" s="14" t="n">
        <v>47.5846977233887</v>
      </c>
      <c r="D143" s="14" t="n">
        <v>50.0362205505371</v>
      </c>
      <c r="E143" s="14" t="n">
        <v>52.0545539855957</v>
      </c>
      <c r="F143" s="14" t="n">
        <v>58.250244140625</v>
      </c>
      <c r="G143" s="14" t="n">
        <v>9325.5185546875</v>
      </c>
      <c r="H143" s="14" t="n">
        <v>9593.7890625</v>
      </c>
    </row>
    <row r="144" customFormat="false" ht="12.75" hidden="false" customHeight="false" outlineLevel="0" collapsed="false">
      <c r="B144" s="13" t="n">
        <v>36292</v>
      </c>
      <c r="C144" s="14" t="n">
        <v>47.8202934265137</v>
      </c>
      <c r="D144" s="14" t="n">
        <v>50.5324897766113</v>
      </c>
      <c r="E144" s="14" t="n">
        <v>52.6774749755859</v>
      </c>
      <c r="F144" s="14" t="n">
        <v>58.7675285339356</v>
      </c>
      <c r="G144" s="14" t="n">
        <v>9532.8896484375</v>
      </c>
      <c r="H144" s="14" t="n">
        <v>9707.427734375</v>
      </c>
    </row>
    <row r="145" customFormat="false" ht="12.75" hidden="false" customHeight="false" outlineLevel="0" collapsed="false">
      <c r="B145" s="13" t="n">
        <v>36293</v>
      </c>
      <c r="C145" s="14" t="n">
        <v>47.5894050598145</v>
      </c>
      <c r="D145" s="14" t="n">
        <v>50.3407135009766</v>
      </c>
      <c r="E145" s="14" t="n">
        <v>52.6296119689941</v>
      </c>
      <c r="F145" s="14" t="n">
        <v>59.3207321166992</v>
      </c>
      <c r="G145" s="14" t="n">
        <v>9719.3994140625</v>
      </c>
      <c r="H145" s="14" t="n">
        <v>9798.2001953125</v>
      </c>
    </row>
    <row r="146" customFormat="false" ht="12.75" hidden="false" customHeight="false" outlineLevel="0" collapsed="false">
      <c r="B146" s="13" t="n">
        <v>36294</v>
      </c>
      <c r="C146" s="14" t="n">
        <v>47.2120132446289</v>
      </c>
      <c r="D146" s="14" t="n">
        <v>48.864917755127</v>
      </c>
      <c r="E146" s="14" t="n">
        <v>50.7650566101074</v>
      </c>
      <c r="F146" s="14" t="n">
        <v>57.690113067627</v>
      </c>
      <c r="G146" s="14" t="n">
        <v>9881.029296875</v>
      </c>
      <c r="H146" s="14" t="n">
        <v>9854.6484375</v>
      </c>
    </row>
    <row r="147" customFormat="false" ht="12.75" hidden="false" customHeight="false" outlineLevel="0" collapsed="false">
      <c r="B147" s="13" t="n">
        <v>36295</v>
      </c>
      <c r="C147" s="14" t="n">
        <v>47.0966186523438</v>
      </c>
      <c r="D147" s="14" t="n">
        <v>48.4410209655762</v>
      </c>
      <c r="E147" s="14" t="n">
        <v>49.9534072875977</v>
      </c>
      <c r="F147" s="14" t="n">
        <v>56.3196449279785</v>
      </c>
      <c r="G147" s="14" t="n">
        <v>10013.759765625</v>
      </c>
      <c r="H147" s="14" t="n">
        <v>9878.13671875</v>
      </c>
    </row>
    <row r="148" customFormat="false" ht="12.75" hidden="false" customHeight="false" outlineLevel="0" collapsed="false">
      <c r="B148" s="13" t="n">
        <v>36296</v>
      </c>
      <c r="C148" s="14" t="n">
        <v>47.2918357849121</v>
      </c>
      <c r="D148" s="14" t="n">
        <v>49.0215568542481</v>
      </c>
      <c r="E148" s="14" t="n">
        <v>50.5667686462402</v>
      </c>
      <c r="F148" s="14" t="n">
        <v>56.1103515625</v>
      </c>
      <c r="G148" s="14" t="n">
        <v>10113.55859375</v>
      </c>
      <c r="H148" s="14" t="n">
        <v>9868.298828125</v>
      </c>
    </row>
    <row r="149" customFormat="false" ht="12.75" hidden="false" customHeight="false" outlineLevel="0" collapsed="false">
      <c r="B149" s="13" t="n">
        <v>36297</v>
      </c>
      <c r="C149" s="14" t="n">
        <v>47.4364814758301</v>
      </c>
      <c r="D149" s="14" t="n">
        <v>49.6387825012207</v>
      </c>
      <c r="E149" s="14" t="n">
        <v>51.4162292480469</v>
      </c>
      <c r="F149" s="14" t="n">
        <v>56.7615013122559</v>
      </c>
      <c r="G149" s="14" t="n">
        <v>10176.3896484375</v>
      </c>
      <c r="H149" s="14" t="n">
        <v>9824.97265625</v>
      </c>
    </row>
    <row r="150" customFormat="false" ht="12.75" hidden="false" customHeight="false" outlineLevel="0" collapsed="false">
      <c r="B150" s="13" t="n">
        <v>36298</v>
      </c>
      <c r="C150" s="14" t="n">
        <v>47.8791389465332</v>
      </c>
      <c r="D150" s="14" t="n">
        <v>50.5785255432129</v>
      </c>
      <c r="E150" s="14" t="n">
        <v>52.7446365356445</v>
      </c>
      <c r="F150" s="14" t="n">
        <v>58.3500671386719</v>
      </c>
      <c r="G150" s="14" t="n">
        <v>10198.23046875</v>
      </c>
      <c r="H150" s="14" t="n">
        <v>9771.578125</v>
      </c>
    </row>
    <row r="151" customFormat="false" ht="12.75" hidden="false" customHeight="false" outlineLevel="0" collapsed="false">
      <c r="B151" s="13" t="n">
        <v>36299</v>
      </c>
      <c r="C151" s="14" t="n">
        <v>48.0165367126465</v>
      </c>
      <c r="D151" s="14" t="n">
        <v>50.8799247741699</v>
      </c>
      <c r="E151" s="14" t="n">
        <v>53.2696647644043</v>
      </c>
      <c r="F151" s="14" t="n">
        <v>59.9545288085938</v>
      </c>
      <c r="G151" s="14" t="n">
        <v>10193.7998046875</v>
      </c>
      <c r="H151" s="14" t="n">
        <v>9735.984375</v>
      </c>
    </row>
    <row r="152" customFormat="false" ht="12.75" hidden="false" customHeight="false" outlineLevel="0" collapsed="false">
      <c r="B152" s="13" t="n">
        <v>36300</v>
      </c>
      <c r="C152" s="14" t="n">
        <v>48.078052520752</v>
      </c>
      <c r="D152" s="14" t="n">
        <v>51.1808624267578</v>
      </c>
      <c r="E152" s="14" t="n">
        <v>53.6581077575684</v>
      </c>
      <c r="F152" s="14" t="n">
        <v>60.8881454467773</v>
      </c>
      <c r="G152" s="14" t="n">
        <v>10181.12890625</v>
      </c>
      <c r="H152" s="14" t="n">
        <v>9719.3076171875</v>
      </c>
    </row>
    <row r="153" customFormat="false" ht="12.75" hidden="false" customHeight="false" outlineLevel="0" collapsed="false">
      <c r="B153" s="13" t="n">
        <v>36301</v>
      </c>
      <c r="C153" s="14" t="n">
        <v>48.1079597473145</v>
      </c>
      <c r="D153" s="14" t="n">
        <v>51.0125122070313</v>
      </c>
      <c r="E153" s="14" t="n">
        <v>53.4923133850098</v>
      </c>
      <c r="F153" s="14" t="n">
        <v>61.6668586730957</v>
      </c>
      <c r="G153" s="14" t="n">
        <v>10161.158203125</v>
      </c>
      <c r="H153" s="14" t="n">
        <v>9710.494140625</v>
      </c>
    </row>
    <row r="154" customFormat="false" ht="12.75" hidden="false" customHeight="false" outlineLevel="0" collapsed="false">
      <c r="B154" s="13" t="n">
        <v>36302</v>
      </c>
      <c r="C154" s="14" t="n">
        <v>48.2267227172852</v>
      </c>
      <c r="D154" s="14" t="n">
        <v>51.6779251098633</v>
      </c>
      <c r="E154" s="14" t="n">
        <v>54.4005508422852</v>
      </c>
      <c r="F154" s="14" t="n">
        <v>62.6636161804199</v>
      </c>
      <c r="G154" s="14" t="n">
        <v>10134.8291015625</v>
      </c>
      <c r="H154" s="14" t="n">
        <v>9715.8486328125</v>
      </c>
    </row>
    <row r="155" customFormat="false" ht="12.75" hidden="false" customHeight="false" outlineLevel="0" collapsed="false">
      <c r="B155" s="13" t="n">
        <v>36303</v>
      </c>
      <c r="C155" s="14" t="n">
        <v>48.2279968261719</v>
      </c>
      <c r="D155" s="14" t="n">
        <v>51.4463272094727</v>
      </c>
      <c r="E155" s="14" t="n">
        <v>54.1814765930176</v>
      </c>
      <c r="F155" s="14" t="n">
        <v>63.1161651611328</v>
      </c>
      <c r="G155" s="14" t="n">
        <v>10103.0693359375</v>
      </c>
      <c r="H155" s="14" t="n">
        <v>9747.564453125</v>
      </c>
    </row>
    <row r="156" customFormat="false" ht="12.75" hidden="false" customHeight="false" outlineLevel="0" collapsed="false">
      <c r="B156" s="13" t="n">
        <v>36304</v>
      </c>
      <c r="C156" s="14" t="n">
        <v>48.3478164672852</v>
      </c>
      <c r="D156" s="14" t="n">
        <v>52.0677375793457</v>
      </c>
      <c r="E156" s="14" t="n">
        <v>54.8846054077148</v>
      </c>
      <c r="F156" s="14" t="n">
        <v>63.7345771789551</v>
      </c>
      <c r="G156" s="14" t="n">
        <v>10066.8193359375</v>
      </c>
      <c r="H156" s="14" t="n">
        <v>9790.0302734375</v>
      </c>
    </row>
    <row r="157" customFormat="false" ht="12.75" hidden="false" customHeight="false" outlineLevel="0" collapsed="false">
      <c r="B157" s="13" t="n">
        <v>36305</v>
      </c>
      <c r="C157" s="14" t="n">
        <v>48.2349052429199</v>
      </c>
      <c r="D157" s="14" t="n">
        <v>51.5650291442871</v>
      </c>
      <c r="E157" s="14" t="n">
        <v>54.3058319091797</v>
      </c>
      <c r="F157" s="14" t="n">
        <v>63.7149085998535</v>
      </c>
      <c r="G157" s="14" t="n">
        <v>10027.01953125</v>
      </c>
      <c r="H157" s="14" t="n">
        <v>9816.57421875</v>
      </c>
    </row>
    <row r="158" customFormat="false" ht="12.75" hidden="false" customHeight="false" outlineLevel="0" collapsed="false">
      <c r="B158" s="13" t="n">
        <v>36306</v>
      </c>
      <c r="C158" s="14" t="n">
        <v>48.4048500061035</v>
      </c>
      <c r="D158" s="14" t="n">
        <v>52.2898139953613</v>
      </c>
      <c r="E158" s="14" t="n">
        <v>55.2351303100586</v>
      </c>
      <c r="F158" s="14" t="n">
        <v>64.3750915527344</v>
      </c>
      <c r="G158" s="14" t="n">
        <v>9984.6083984375</v>
      </c>
      <c r="H158" s="14" t="n">
        <v>9818.908203125</v>
      </c>
    </row>
    <row r="159" customFormat="false" ht="12.75" hidden="false" customHeight="false" outlineLevel="0" collapsed="false">
      <c r="B159" s="13" t="n">
        <v>36307</v>
      </c>
      <c r="C159" s="14" t="n">
        <v>48.8296928405762</v>
      </c>
      <c r="D159" s="14" t="n">
        <v>52.2245712280273</v>
      </c>
      <c r="E159" s="14" t="n">
        <v>54.9814338684082</v>
      </c>
      <c r="F159" s="14" t="n">
        <v>63.9516067504883</v>
      </c>
      <c r="G159" s="14" t="n">
        <v>9940.51953125</v>
      </c>
      <c r="H159" s="14" t="n">
        <v>9790.23828125</v>
      </c>
    </row>
    <row r="160" customFormat="false" ht="12.75" hidden="false" customHeight="false" outlineLevel="0" collapsed="false">
      <c r="B160" s="13" t="n">
        <v>36308</v>
      </c>
      <c r="C160" s="14" t="n">
        <v>48.8090553283691</v>
      </c>
      <c r="D160" s="14" t="n">
        <v>52.6988105773926</v>
      </c>
      <c r="E160" s="14" t="n">
        <v>55.6095581054688</v>
      </c>
      <c r="F160" s="14" t="n">
        <v>64.9177856445313</v>
      </c>
      <c r="G160" s="14" t="n">
        <v>9895.689453125</v>
      </c>
      <c r="H160" s="14" t="n">
        <v>9704.4150390625</v>
      </c>
    </row>
    <row r="161" customFormat="false" ht="12.75" hidden="false" customHeight="false" outlineLevel="0" collapsed="false">
      <c r="B161" s="13" t="n">
        <v>36309</v>
      </c>
      <c r="C161" s="14" t="n">
        <v>48.6361541748047</v>
      </c>
      <c r="D161" s="14" t="n">
        <v>52.210636138916</v>
      </c>
      <c r="E161" s="14" t="n">
        <v>55.123161315918</v>
      </c>
      <c r="F161" s="14" t="n">
        <v>65.0191802978516</v>
      </c>
      <c r="G161" s="14" t="n">
        <v>9851.048828125</v>
      </c>
      <c r="H161" s="14" t="n">
        <v>9518.85546875</v>
      </c>
    </row>
    <row r="162" customFormat="false" ht="12.75" hidden="false" customHeight="false" outlineLevel="0" collapsed="false">
      <c r="B162" s="13" t="n">
        <v>36310</v>
      </c>
      <c r="C162" s="14" t="n">
        <v>48.6086235046387</v>
      </c>
      <c r="D162" s="14" t="n">
        <v>52.1307640075684</v>
      </c>
      <c r="E162" s="14" t="n">
        <v>54.9578018188477</v>
      </c>
      <c r="F162" s="14" t="n">
        <v>64.9016723632813</v>
      </c>
      <c r="G162" s="14" t="n">
        <v>9807.548828125</v>
      </c>
      <c r="H162" s="14" t="n">
        <v>9239.255859375</v>
      </c>
    </row>
    <row r="163" customFormat="false" ht="12.75" hidden="false" customHeight="false" outlineLevel="0" collapsed="false">
      <c r="B163" s="13" t="n">
        <v>36311</v>
      </c>
      <c r="C163" s="14" t="n">
        <v>48.6105003356934</v>
      </c>
      <c r="D163" s="14" t="n">
        <v>52.1352462768555</v>
      </c>
      <c r="E163" s="14" t="n">
        <v>54.7852554321289</v>
      </c>
      <c r="F163" s="14" t="n">
        <v>64.4886627197266</v>
      </c>
      <c r="G163" s="14" t="n">
        <v>9766.1083984375</v>
      </c>
      <c r="H163" s="14" t="n">
        <v>8945.923828125</v>
      </c>
    </row>
    <row r="164" customFormat="false" ht="12.75" hidden="false" customHeight="false" outlineLevel="0" collapsed="false">
      <c r="B164" s="13" t="n">
        <v>36312</v>
      </c>
      <c r="C164" s="14" t="n">
        <v>48.7387619018555</v>
      </c>
      <c r="D164" s="14" t="n">
        <v>52.759635925293</v>
      </c>
      <c r="E164" s="14" t="n">
        <v>55.3105506896973</v>
      </c>
      <c r="F164" s="14" t="n">
        <v>64.1176300048828</v>
      </c>
      <c r="G164" s="14" t="n">
        <v>8687.7275390625</v>
      </c>
      <c r="H164" s="14" t="n">
        <v>9184.900390625</v>
      </c>
    </row>
    <row r="165" customFormat="false" ht="12.75" hidden="false" customHeight="false" outlineLevel="0" collapsed="false">
      <c r="B165" s="13" t="n">
        <v>36313</v>
      </c>
      <c r="C165" s="14" t="n">
        <v>48.3795967102051</v>
      </c>
      <c r="D165" s="14" t="n">
        <v>52.0227890014648</v>
      </c>
      <c r="E165" s="14" t="n">
        <v>54.3433837890625</v>
      </c>
      <c r="F165" s="14" t="n">
        <v>62.9921646118164</v>
      </c>
      <c r="G165" s="14" t="n">
        <v>8656.2373046875</v>
      </c>
      <c r="H165" s="14" t="n">
        <v>8644.7421875</v>
      </c>
    </row>
    <row r="166" customFormat="false" ht="12.75" hidden="false" customHeight="false" outlineLevel="0" collapsed="false">
      <c r="B166" s="13" t="n">
        <v>36314</v>
      </c>
      <c r="C166" s="14" t="n">
        <v>47.6853561401367</v>
      </c>
      <c r="D166" s="14" t="n">
        <v>50.4328422546387</v>
      </c>
      <c r="E166" s="14" t="n">
        <v>52.4210624694824</v>
      </c>
      <c r="F166" s="14" t="n">
        <v>60.8000755310059</v>
      </c>
      <c r="G166" s="14" t="n">
        <v>8625.23828125</v>
      </c>
      <c r="H166" s="14" t="n">
        <v>8181.6650390625</v>
      </c>
    </row>
    <row r="167" customFormat="false" ht="12.75" hidden="false" customHeight="false" outlineLevel="0" collapsed="false">
      <c r="B167" s="13" t="n">
        <v>36315</v>
      </c>
      <c r="C167" s="14" t="n">
        <v>47.3628196716309</v>
      </c>
      <c r="D167" s="14" t="n">
        <v>49.6780319213867</v>
      </c>
      <c r="E167" s="14" t="n">
        <v>51.3624076843262</v>
      </c>
      <c r="F167" s="14" t="n">
        <v>58.9651107788086</v>
      </c>
      <c r="G167" s="14" t="n">
        <v>8591.5380859375</v>
      </c>
      <c r="H167" s="14" t="n">
        <v>7829.9794921875</v>
      </c>
    </row>
    <row r="168" customFormat="false" ht="12.75" hidden="false" customHeight="false" outlineLevel="0" collapsed="false">
      <c r="B168" s="13" t="n">
        <v>36316</v>
      </c>
      <c r="C168" s="14" t="n">
        <v>47.9625968933106</v>
      </c>
      <c r="D168" s="14" t="n">
        <v>50.9225730895996</v>
      </c>
      <c r="E168" s="14" t="n">
        <v>52.7678451538086</v>
      </c>
      <c r="F168" s="14" t="n">
        <v>59.1632957458496</v>
      </c>
      <c r="G168" s="14" t="n">
        <v>8555.837890625</v>
      </c>
      <c r="H168" s="14" t="n">
        <v>7536.57275390625</v>
      </c>
    </row>
    <row r="169" customFormat="false" ht="12.75" hidden="false" customHeight="false" outlineLevel="0" collapsed="false">
      <c r="B169" s="13" t="n">
        <v>36317</v>
      </c>
      <c r="C169" s="14" t="n">
        <v>48.7327499389648</v>
      </c>
      <c r="D169" s="14" t="n">
        <v>52.2397308349609</v>
      </c>
      <c r="E169" s="14" t="n">
        <v>54.3276634216309</v>
      </c>
      <c r="F169" s="14" t="n">
        <v>60.5266723632813</v>
      </c>
      <c r="G169" s="14" t="n">
        <v>8518.8671875</v>
      </c>
      <c r="H169" s="14" t="n">
        <v>7265.97998046875</v>
      </c>
    </row>
    <row r="170" customFormat="false" ht="12.75" hidden="false" customHeight="false" outlineLevel="0" collapsed="false">
      <c r="B170" s="13" t="n">
        <v>36318</v>
      </c>
      <c r="C170" s="14" t="n">
        <v>48.8917655944824</v>
      </c>
      <c r="D170" s="14" t="n">
        <v>52.2523155212402</v>
      </c>
      <c r="E170" s="14" t="n">
        <v>54.475341796875</v>
      </c>
      <c r="F170" s="14" t="n">
        <v>61.3590316772461</v>
      </c>
      <c r="G170" s="14" t="n">
        <v>8481.34765625</v>
      </c>
      <c r="H170" s="14" t="n">
        <v>7010.953125</v>
      </c>
    </row>
    <row r="171" customFormat="false" ht="12.75" hidden="false" customHeight="false" outlineLevel="0" collapsed="false">
      <c r="B171" s="13" t="n">
        <v>36319</v>
      </c>
      <c r="C171" s="14" t="n">
        <v>48.8492698669434</v>
      </c>
      <c r="D171" s="14" t="n">
        <v>52.2196311950684</v>
      </c>
      <c r="E171" s="14" t="n">
        <v>54.487720489502</v>
      </c>
      <c r="F171" s="14" t="n">
        <v>61.9959144592285</v>
      </c>
      <c r="G171" s="14" t="n">
        <v>8443.9873046875</v>
      </c>
      <c r="H171" s="14" t="n">
        <v>6779.13720703125</v>
      </c>
    </row>
    <row r="172" customFormat="false" ht="12.75" hidden="false" customHeight="false" outlineLevel="0" collapsed="false">
      <c r="B172" s="13" t="n">
        <v>36320</v>
      </c>
      <c r="C172" s="14" t="n">
        <v>48.5766143798828</v>
      </c>
      <c r="D172" s="14" t="n">
        <v>51.6323776245117</v>
      </c>
      <c r="E172" s="14" t="n">
        <v>53.7306137084961</v>
      </c>
      <c r="F172" s="14" t="n">
        <v>61.944091796875</v>
      </c>
      <c r="G172" s="14" t="n">
        <v>8407.517578125</v>
      </c>
      <c r="H172" s="14" t="n">
        <v>6579.8720703125</v>
      </c>
    </row>
    <row r="173" customFormat="false" ht="12.75" hidden="false" customHeight="false" outlineLevel="0" collapsed="false">
      <c r="B173" s="13" t="n">
        <v>36321</v>
      </c>
      <c r="C173" s="14" t="n">
        <v>48.3528442382813</v>
      </c>
      <c r="D173" s="14" t="n">
        <v>51.4505844116211</v>
      </c>
      <c r="E173" s="14" t="n">
        <v>53.5385437011719</v>
      </c>
      <c r="F173" s="14" t="n">
        <v>61.799015045166</v>
      </c>
      <c r="G173" s="14" t="n">
        <v>8372.6376953125</v>
      </c>
      <c r="H173" s="14" t="n">
        <v>6413.70654296875</v>
      </c>
    </row>
    <row r="174" customFormat="false" ht="12.75" hidden="false" customHeight="false" outlineLevel="0" collapsed="false">
      <c r="B174" s="13" t="n">
        <v>36322</v>
      </c>
      <c r="C174" s="14" t="n">
        <v>48.840991973877</v>
      </c>
      <c r="D174" s="14" t="n">
        <v>52.7475471496582</v>
      </c>
      <c r="E174" s="14" t="n">
        <v>55.1951599121094</v>
      </c>
      <c r="F174" s="14" t="n">
        <v>63.2378120422363</v>
      </c>
      <c r="G174" s="14" t="n">
        <v>8340.087890625</v>
      </c>
      <c r="H174" s="14" t="n">
        <v>6277.412109375</v>
      </c>
    </row>
    <row r="175" customFormat="false" ht="12.75" hidden="false" customHeight="false" outlineLevel="0" collapsed="false">
      <c r="B175" s="13" t="n">
        <v>36323</v>
      </c>
      <c r="C175" s="14" t="n">
        <v>49.2821884155273</v>
      </c>
      <c r="D175" s="14" t="n">
        <v>52.8750915527344</v>
      </c>
      <c r="E175" s="14" t="n">
        <v>55.2447471618652</v>
      </c>
      <c r="F175" s="14" t="n">
        <v>63.2602081298828</v>
      </c>
      <c r="G175" s="14" t="n">
        <v>8310.5673828125</v>
      </c>
      <c r="H175" s="14" t="n">
        <v>6168.66650390625</v>
      </c>
    </row>
    <row r="176" customFormat="false" ht="12.75" hidden="false" customHeight="false" outlineLevel="0" collapsed="false">
      <c r="B176" s="13" t="n">
        <v>36324</v>
      </c>
      <c r="C176" s="14" t="n">
        <v>49.4476585388184</v>
      </c>
      <c r="D176" s="14" t="n">
        <v>53.053165435791</v>
      </c>
      <c r="E176" s="14" t="n">
        <v>55.3404998779297</v>
      </c>
      <c r="F176" s="14" t="n">
        <v>63.4267997741699</v>
      </c>
      <c r="G176" s="14" t="n">
        <v>8284.8076171875</v>
      </c>
      <c r="H176" s="14" t="n">
        <v>6082.3935546875</v>
      </c>
    </row>
    <row r="177" customFormat="false" ht="12.75" hidden="false" customHeight="false" outlineLevel="0" collapsed="false">
      <c r="B177" s="13" t="n">
        <v>36325</v>
      </c>
      <c r="C177" s="14" t="n">
        <v>49.6213836669922</v>
      </c>
      <c r="D177" s="14" t="n">
        <v>54.0171661376953</v>
      </c>
      <c r="E177" s="14" t="n">
        <v>56.6431999206543</v>
      </c>
      <c r="F177" s="14" t="n">
        <v>65.4001541137695</v>
      </c>
      <c r="G177" s="14" t="n">
        <v>8263.517578125</v>
      </c>
      <c r="H177" s="14" t="n">
        <v>6009.7490234375</v>
      </c>
    </row>
    <row r="178" customFormat="false" ht="12.75" hidden="false" customHeight="false" outlineLevel="0" collapsed="false">
      <c r="B178" s="13" t="n">
        <v>36326</v>
      </c>
      <c r="C178" s="14" t="n">
        <v>49.7168884277344</v>
      </c>
      <c r="D178" s="14" t="n">
        <v>54.28466796875</v>
      </c>
      <c r="E178" s="14" t="n">
        <v>57.1677017211914</v>
      </c>
      <c r="F178" s="14" t="n">
        <v>66.7716598510742</v>
      </c>
      <c r="G178" s="14" t="n">
        <v>8247.41796875</v>
      </c>
      <c r="H178" s="14" t="n">
        <v>5940.140625</v>
      </c>
    </row>
    <row r="179" customFormat="false" ht="12.75" hidden="false" customHeight="false" outlineLevel="0" collapsed="false">
      <c r="B179" s="13" t="n">
        <v>36327</v>
      </c>
      <c r="C179" s="14" t="n">
        <v>49.6589050292969</v>
      </c>
      <c r="D179" s="14" t="n">
        <v>53.8559188842773</v>
      </c>
      <c r="E179" s="14" t="n">
        <v>56.7695503234863</v>
      </c>
      <c r="F179" s="14" t="n">
        <v>67.3516464233398</v>
      </c>
      <c r="G179" s="14" t="n">
        <v>8237.2373046875</v>
      </c>
      <c r="H179" s="14" t="n">
        <v>5866.89453125</v>
      </c>
    </row>
    <row r="180" customFormat="false" ht="12.75" hidden="false" customHeight="false" outlineLevel="0" collapsed="false">
      <c r="B180" s="13" t="n">
        <v>36328</v>
      </c>
      <c r="C180" s="14" t="n">
        <v>49.5736618041992</v>
      </c>
      <c r="D180" s="14" t="n">
        <v>53.9803810119629</v>
      </c>
      <c r="E180" s="14" t="n">
        <v>56.9352989196777</v>
      </c>
      <c r="F180" s="14" t="n">
        <v>68.0445175170898</v>
      </c>
      <c r="G180" s="14" t="n">
        <v>8233.6875</v>
      </c>
      <c r="H180" s="14" t="n">
        <v>5791.3564453125</v>
      </c>
    </row>
    <row r="181" customFormat="false" ht="12.75" hidden="false" customHeight="false" outlineLevel="0" collapsed="false">
      <c r="B181" s="13" t="n">
        <v>36329</v>
      </c>
      <c r="C181" s="14" t="n">
        <v>49.5773239135742</v>
      </c>
      <c r="D181" s="14" t="n">
        <v>53.9237823486328</v>
      </c>
      <c r="E181" s="14" t="n">
        <v>56.8153495788574</v>
      </c>
      <c r="F181" s="14" t="n">
        <v>68.1397476196289</v>
      </c>
      <c r="G181" s="14" t="n">
        <v>8253.498046875</v>
      </c>
      <c r="H181" s="14" t="n">
        <v>5721.26025390625</v>
      </c>
    </row>
    <row r="182" customFormat="false" ht="12.75" hidden="false" customHeight="false" outlineLevel="0" collapsed="false">
      <c r="B182" s="13" t="n">
        <v>36330</v>
      </c>
      <c r="C182" s="14" t="n">
        <v>49.6038093566895</v>
      </c>
      <c r="D182" s="14" t="n">
        <v>53.822322845459</v>
      </c>
      <c r="E182" s="14" t="n">
        <v>56.6477890014648</v>
      </c>
      <c r="F182" s="14" t="n">
        <v>68.1214370727539</v>
      </c>
      <c r="G182" s="14" t="n">
        <v>8310.2275390625</v>
      </c>
      <c r="H182" s="14" t="n">
        <v>5666.61474609375</v>
      </c>
    </row>
    <row r="183" customFormat="false" ht="12.75" hidden="false" customHeight="false" outlineLevel="0" collapsed="false">
      <c r="B183" s="13" t="n">
        <v>36331</v>
      </c>
      <c r="C183" s="14" t="n">
        <v>49.3672409057617</v>
      </c>
      <c r="D183" s="14" t="n">
        <v>52.9833641052246</v>
      </c>
      <c r="E183" s="14" t="n">
        <v>55.5493469238281</v>
      </c>
      <c r="F183" s="14" t="n">
        <v>67.2460174560547</v>
      </c>
      <c r="G183" s="14" t="n">
        <v>8399.8076171875</v>
      </c>
      <c r="H183" s="14" t="n">
        <v>5637.52783203125</v>
      </c>
    </row>
    <row r="184" customFormat="false" ht="12.75" hidden="false" customHeight="false" outlineLevel="0" collapsed="false">
      <c r="B184" s="13" t="n">
        <v>36332</v>
      </c>
      <c r="C184" s="14" t="n">
        <v>49.1083717346191</v>
      </c>
      <c r="D184" s="14" t="n">
        <v>52.8937301635742</v>
      </c>
      <c r="E184" s="14" t="n">
        <v>55.3193855285645</v>
      </c>
      <c r="F184" s="14" t="n">
        <v>66.7422409057617</v>
      </c>
      <c r="G184" s="14" t="n">
        <v>8518.1875</v>
      </c>
      <c r="H184" s="14" t="n">
        <v>5641.107421875</v>
      </c>
    </row>
    <row r="185" customFormat="false" ht="12.75" hidden="false" customHeight="false" outlineLevel="0" collapsed="false">
      <c r="B185" s="13" t="n">
        <v>36333</v>
      </c>
      <c r="C185" s="14" t="n">
        <v>49.7731666564941</v>
      </c>
      <c r="D185" s="14" t="n">
        <v>53.8919486999512</v>
      </c>
      <c r="E185" s="14" t="n">
        <v>56.7238082885742</v>
      </c>
      <c r="F185" s="14" t="n">
        <v>67.3455963134766</v>
      </c>
      <c r="G185" s="14" t="n">
        <v>8661.30859375</v>
      </c>
      <c r="H185" s="14" t="n">
        <v>5678.41162109375</v>
      </c>
    </row>
    <row r="186" customFormat="false" ht="12.75" hidden="false" customHeight="false" outlineLevel="0" collapsed="false">
      <c r="B186" s="13" t="n">
        <v>36334</v>
      </c>
      <c r="C186" s="14" t="n">
        <v>50.3050651550293</v>
      </c>
      <c r="D186" s="14" t="n">
        <v>54.8660354614258</v>
      </c>
      <c r="E186" s="14" t="n">
        <v>57.7590713500977</v>
      </c>
      <c r="F186" s="14" t="n">
        <v>68.7207260131836</v>
      </c>
      <c r="G186" s="14" t="n">
        <v>8825.0888671875</v>
      </c>
      <c r="H186" s="14" t="n">
        <v>5744.89599609375</v>
      </c>
    </row>
    <row r="187" customFormat="false" ht="12.75" hidden="false" customHeight="false" outlineLevel="0" collapsed="false">
      <c r="B187" s="13" t="n">
        <v>36335</v>
      </c>
      <c r="C187" s="14" t="n">
        <v>49.9137687683106</v>
      </c>
      <c r="D187" s="14" t="n">
        <v>53.3933410644531</v>
      </c>
      <c r="E187" s="14" t="n">
        <v>55.9761352539063</v>
      </c>
      <c r="F187" s="14" t="n">
        <v>67.6201782226563</v>
      </c>
      <c r="G187" s="14" t="n">
        <v>9005.4990234375</v>
      </c>
      <c r="H187" s="14" t="n">
        <v>5833.693359375</v>
      </c>
    </row>
    <row r="188" customFormat="false" ht="12.75" hidden="false" customHeight="false" outlineLevel="0" collapsed="false">
      <c r="B188" s="13" t="n">
        <v>36336</v>
      </c>
      <c r="C188" s="14" t="n">
        <v>49.5123405456543</v>
      </c>
      <c r="D188" s="14" t="n">
        <v>52.6484718322754</v>
      </c>
      <c r="E188" s="14" t="n">
        <v>54.9431533813477</v>
      </c>
      <c r="F188" s="14" t="n">
        <v>65.7630004882813</v>
      </c>
      <c r="G188" s="14" t="n">
        <v>9198.4482421875</v>
      </c>
      <c r="H188" s="14" t="n">
        <v>5939.033203125</v>
      </c>
    </row>
    <row r="189" customFormat="false" ht="12.75" hidden="false" customHeight="false" outlineLevel="0" collapsed="false">
      <c r="B189" s="13" t="n">
        <v>36337</v>
      </c>
      <c r="C189" s="14" t="n">
        <v>49.8069763183594</v>
      </c>
      <c r="D189" s="14" t="n">
        <v>53.3809852600098</v>
      </c>
      <c r="E189" s="14" t="n">
        <v>55.7783432006836</v>
      </c>
      <c r="F189" s="14" t="n">
        <v>66.0311050415039</v>
      </c>
      <c r="G189" s="14" t="n">
        <v>9399.8984375</v>
      </c>
      <c r="H189" s="14" t="n">
        <v>6057.03955078125</v>
      </c>
    </row>
    <row r="190" customFormat="false" ht="12.75" hidden="false" customHeight="false" outlineLevel="0" collapsed="false">
      <c r="B190" s="13" t="n">
        <v>36338</v>
      </c>
      <c r="C190" s="14" t="n">
        <v>49.7508659362793</v>
      </c>
      <c r="D190" s="14" t="n">
        <v>52.9486846923828</v>
      </c>
      <c r="E190" s="14" t="n">
        <v>55.2625923156738</v>
      </c>
      <c r="F190" s="14" t="n">
        <v>66.1559448242188</v>
      </c>
      <c r="G190" s="14" t="n">
        <v>9605.7783203125</v>
      </c>
      <c r="H190" s="14" t="n">
        <v>6183.9853515625</v>
      </c>
    </row>
    <row r="191" customFormat="false" ht="12.75" hidden="false" customHeight="false" outlineLevel="0" collapsed="false">
      <c r="B191" s="13" t="n">
        <v>36339</v>
      </c>
      <c r="C191" s="14" t="n">
        <v>49.5107765197754</v>
      </c>
      <c r="D191" s="14" t="n">
        <v>52.7129173278809</v>
      </c>
      <c r="E191" s="14" t="n">
        <v>55.0608825683594</v>
      </c>
      <c r="F191" s="14" t="n">
        <v>66.086311340332</v>
      </c>
      <c r="G191" s="14" t="n">
        <v>9812.01953125</v>
      </c>
      <c r="H191" s="14" t="n">
        <v>6314.07275390625</v>
      </c>
    </row>
    <row r="192" customFormat="false" ht="12.75" hidden="false" customHeight="false" outlineLevel="0" collapsed="false">
      <c r="B192" s="13" t="n">
        <v>36340</v>
      </c>
      <c r="C192" s="14" t="n">
        <v>49.5903091430664</v>
      </c>
      <c r="D192" s="14" t="n">
        <v>52.7475395202637</v>
      </c>
      <c r="E192" s="14" t="n">
        <v>55.1275596618652</v>
      </c>
      <c r="F192" s="14" t="n">
        <v>66.1781463623047</v>
      </c>
      <c r="G192" s="14" t="n">
        <v>10014.5791015625</v>
      </c>
      <c r="H192" s="14" t="n">
        <v>6442.15087890625</v>
      </c>
    </row>
    <row r="193" customFormat="false" ht="12.75" hidden="false" customHeight="false" outlineLevel="0" collapsed="false">
      <c r="B193" s="13" t="n">
        <v>36341</v>
      </c>
      <c r="C193" s="14" t="n">
        <v>50.0574989318848</v>
      </c>
      <c r="D193" s="14" t="n">
        <v>53.6931114196777</v>
      </c>
      <c r="E193" s="14" t="n">
        <v>56.2734565734863</v>
      </c>
      <c r="F193" s="14" t="n">
        <v>67.336555480957</v>
      </c>
      <c r="G193" s="14" t="n">
        <v>10209.3896484375</v>
      </c>
      <c r="H193" s="14" t="n">
        <v>6568.3447265625</v>
      </c>
    </row>
    <row r="194" customFormat="false" ht="12.75" hidden="false" customHeight="false" outlineLevel="0" collapsed="false">
      <c r="B194" s="13" t="n">
        <v>36342</v>
      </c>
      <c r="C194" s="14" t="n">
        <v>50.1906433105469</v>
      </c>
      <c r="D194" s="14" t="n">
        <v>53.652702331543</v>
      </c>
      <c r="E194" s="14" t="n">
        <v>56.3000068664551</v>
      </c>
      <c r="F194" s="14" t="n">
        <v>68.7089004516602</v>
      </c>
      <c r="G194" s="14" t="n">
        <v>12850.193359375</v>
      </c>
      <c r="H194" s="14" t="n">
        <v>7116.01953125</v>
      </c>
    </row>
    <row r="195" customFormat="false" ht="12.75" hidden="false" customHeight="false" outlineLevel="0" collapsed="false">
      <c r="B195" s="13" t="n">
        <v>36343</v>
      </c>
      <c r="C195" s="14" t="n">
        <v>49.7694664001465</v>
      </c>
      <c r="D195" s="14" t="n">
        <v>52.689998626709</v>
      </c>
      <c r="E195" s="14" t="n">
        <v>54.9303398132324</v>
      </c>
      <c r="F195" s="14" t="n">
        <v>68.1563110351563</v>
      </c>
      <c r="G195" s="14" t="n">
        <v>13032.4521484375</v>
      </c>
      <c r="H195" s="14" t="n">
        <v>8123.51220703125</v>
      </c>
    </row>
    <row r="196" customFormat="false" ht="12.75" hidden="false" customHeight="false" outlineLevel="0" collapsed="false">
      <c r="B196" s="13" t="n">
        <v>36344</v>
      </c>
      <c r="C196" s="14" t="n">
        <v>49.6396789550781</v>
      </c>
      <c r="D196" s="14" t="n">
        <v>52.3500213623047</v>
      </c>
      <c r="E196" s="14" t="n">
        <v>54.4631881713867</v>
      </c>
      <c r="F196" s="14" t="n">
        <v>66.8332366943359</v>
      </c>
      <c r="G196" s="14" t="n">
        <v>13215.2333984375</v>
      </c>
      <c r="H196" s="14" t="n">
        <v>9029.0576171875</v>
      </c>
    </row>
    <row r="197" customFormat="false" ht="12.75" hidden="false" customHeight="false" outlineLevel="0" collapsed="false">
      <c r="B197" s="13" t="n">
        <v>36345</v>
      </c>
      <c r="C197" s="14" t="n">
        <v>49.6440620422363</v>
      </c>
      <c r="D197" s="14" t="n">
        <v>52.0734519958496</v>
      </c>
      <c r="E197" s="14" t="n">
        <v>54.0038986206055</v>
      </c>
      <c r="F197" s="14" t="n">
        <v>65.3999404907227</v>
      </c>
      <c r="G197" s="14" t="n">
        <v>13416.5234375</v>
      </c>
      <c r="H197" s="14" t="n">
        <v>9557.9248046875</v>
      </c>
    </row>
    <row r="198" customFormat="false" ht="12.75" hidden="false" customHeight="false" outlineLevel="0" collapsed="false">
      <c r="B198" s="13" t="n">
        <v>36346</v>
      </c>
      <c r="C198" s="14" t="n">
        <v>49.7583465576172</v>
      </c>
      <c r="D198" s="14" t="n">
        <v>52.1741714477539</v>
      </c>
      <c r="E198" s="14" t="n">
        <v>54.0661582946777</v>
      </c>
      <c r="F198" s="14" t="n">
        <v>64.5022277832031</v>
      </c>
      <c r="G198" s="14" t="n">
        <v>13632.1435546875</v>
      </c>
      <c r="H198" s="14" t="n">
        <v>9835.7001953125</v>
      </c>
    </row>
    <row r="199" customFormat="false" ht="12.75" hidden="false" customHeight="false" outlineLevel="0" collapsed="false">
      <c r="B199" s="13" t="n">
        <v>36347</v>
      </c>
      <c r="C199" s="14" t="n">
        <v>49.723087310791</v>
      </c>
      <c r="D199" s="14" t="n">
        <v>52.0472221374512</v>
      </c>
      <c r="E199" s="14" t="n">
        <v>53.8615684509277</v>
      </c>
      <c r="F199" s="14" t="n">
        <v>64.0187835693359</v>
      </c>
      <c r="G199" s="14" t="n">
        <v>13857.9130859375</v>
      </c>
      <c r="H199" s="14" t="n">
        <v>10023.236328125</v>
      </c>
    </row>
    <row r="200" customFormat="false" ht="12.75" hidden="false" customHeight="false" outlineLevel="0" collapsed="false">
      <c r="B200" s="13" t="n">
        <v>36348</v>
      </c>
      <c r="C200" s="14" t="n">
        <v>50.1242218017578</v>
      </c>
      <c r="D200" s="14" t="n">
        <v>52.8805198669434</v>
      </c>
      <c r="E200" s="14" t="n">
        <v>55.0039215087891</v>
      </c>
      <c r="F200" s="14" t="n">
        <v>65.0986862182617</v>
      </c>
      <c r="G200" s="14" t="n">
        <v>14089.6640625</v>
      </c>
      <c r="H200" s="14" t="n">
        <v>10189.7509765625</v>
      </c>
    </row>
    <row r="201" customFormat="false" ht="12.75" hidden="false" customHeight="false" outlineLevel="0" collapsed="false">
      <c r="B201" s="13" t="n">
        <v>36349</v>
      </c>
      <c r="C201" s="14" t="n">
        <v>50.2513427734375</v>
      </c>
      <c r="D201" s="14" t="n">
        <v>52.8932151794434</v>
      </c>
      <c r="E201" s="14" t="n">
        <v>55.0275268554688</v>
      </c>
      <c r="F201" s="14" t="n">
        <v>65.5283279418945</v>
      </c>
      <c r="G201" s="14" t="n">
        <v>14323.18359375</v>
      </c>
      <c r="H201" s="14" t="n">
        <v>10358.875</v>
      </c>
    </row>
    <row r="202" customFormat="false" ht="12.75" hidden="false" customHeight="false" outlineLevel="0" collapsed="false">
      <c r="B202" s="13" t="n">
        <v>36350</v>
      </c>
      <c r="C202" s="14" t="n">
        <v>50.2318954467773</v>
      </c>
      <c r="D202" s="14" t="n">
        <v>52.8560981750488</v>
      </c>
      <c r="E202" s="14" t="n">
        <v>54.955680847168</v>
      </c>
      <c r="F202" s="14" t="n">
        <v>65.8421173095703</v>
      </c>
      <c r="G202" s="14" t="n">
        <v>14554.32421875</v>
      </c>
      <c r="H202" s="14" t="n">
        <v>10542.9111328125</v>
      </c>
    </row>
    <row r="203" customFormat="false" ht="12.75" hidden="false" customHeight="false" outlineLevel="0" collapsed="false">
      <c r="B203" s="13" t="n">
        <v>36351</v>
      </c>
      <c r="C203" s="14" t="n">
        <v>50.3028526306152</v>
      </c>
      <c r="D203" s="14" t="n">
        <v>52.8539657592773</v>
      </c>
      <c r="E203" s="14" t="n">
        <v>54.9574928283691</v>
      </c>
      <c r="F203" s="14" t="n">
        <v>66.1159286499023</v>
      </c>
      <c r="G203" s="14" t="n">
        <v>14778.875</v>
      </c>
      <c r="H203" s="14" t="n">
        <v>10742.5380859375</v>
      </c>
    </row>
    <row r="204" customFormat="false" ht="12.75" hidden="false" customHeight="false" outlineLevel="0" collapsed="false">
      <c r="B204" s="13" t="n">
        <v>36352</v>
      </c>
      <c r="C204" s="14" t="n">
        <v>50.618278503418</v>
      </c>
      <c r="D204" s="14" t="n">
        <v>53.4546775817871</v>
      </c>
      <c r="E204" s="14" t="n">
        <v>55.7028503417969</v>
      </c>
      <c r="F204" s="14" t="n">
        <v>66.8364105224609</v>
      </c>
      <c r="G204" s="14" t="n">
        <v>14992.6748046875</v>
      </c>
      <c r="H204" s="14" t="n">
        <v>10947.7666015625</v>
      </c>
    </row>
    <row r="205" customFormat="false" ht="12.75" hidden="false" customHeight="false" outlineLevel="0" collapsed="false">
      <c r="B205" s="13" t="n">
        <v>36353</v>
      </c>
      <c r="C205" s="14" t="n">
        <v>50.5707054138184</v>
      </c>
      <c r="D205" s="14" t="n">
        <v>53.1555671691895</v>
      </c>
      <c r="E205" s="14" t="n">
        <v>55.2888298034668</v>
      </c>
      <c r="F205" s="14" t="n">
        <v>66.7788162231445</v>
      </c>
      <c r="G205" s="14" t="n">
        <v>15191.5341796875</v>
      </c>
      <c r="H205" s="14" t="n">
        <v>11142.751953125</v>
      </c>
    </row>
    <row r="206" customFormat="false" ht="12.75" hidden="false" customHeight="false" outlineLevel="0" collapsed="false">
      <c r="B206" s="13" t="n">
        <v>36354</v>
      </c>
      <c r="C206" s="14" t="n">
        <v>50.296028137207</v>
      </c>
      <c r="D206" s="14" t="n">
        <v>52.8723564147949</v>
      </c>
      <c r="E206" s="14" t="n">
        <v>54.9196395874023</v>
      </c>
      <c r="F206" s="14" t="n">
        <v>66.4663543701172</v>
      </c>
      <c r="G206" s="14" t="n">
        <v>15371.275390625</v>
      </c>
      <c r="H206" s="14" t="n">
        <v>11315.2216796875</v>
      </c>
    </row>
    <row r="207" customFormat="false" ht="12.75" hidden="false" customHeight="false" outlineLevel="0" collapsed="false">
      <c r="B207" s="13" t="n">
        <v>36355</v>
      </c>
      <c r="C207" s="14" t="n">
        <v>50.2993240356445</v>
      </c>
      <c r="D207" s="14" t="n">
        <v>52.7179260253906</v>
      </c>
      <c r="E207" s="14" t="n">
        <v>54.7105865478516</v>
      </c>
      <c r="F207" s="14" t="n">
        <v>66.3108520507813</v>
      </c>
      <c r="G207" s="14" t="n">
        <v>15527.71484375</v>
      </c>
      <c r="H207" s="14" t="n">
        <v>11465.6259765625</v>
      </c>
    </row>
    <row r="208" customFormat="false" ht="12.75" hidden="false" customHeight="false" outlineLevel="0" collapsed="false">
      <c r="B208" s="13" t="n">
        <v>36356</v>
      </c>
      <c r="C208" s="14" t="n">
        <v>50.4375381469727</v>
      </c>
      <c r="D208" s="14" t="n">
        <v>52.901252746582</v>
      </c>
      <c r="E208" s="14" t="n">
        <v>54.8510894775391</v>
      </c>
      <c r="F208" s="14" t="n">
        <v>65.6570587158203</v>
      </c>
      <c r="G208" s="14" t="n">
        <v>15656.6650390625</v>
      </c>
      <c r="H208" s="14" t="n">
        <v>11601.2490234375</v>
      </c>
    </row>
    <row r="209" customFormat="false" ht="12.75" hidden="false" customHeight="false" outlineLevel="0" collapsed="false">
      <c r="B209" s="13" t="n">
        <v>36357</v>
      </c>
      <c r="C209" s="14" t="n">
        <v>50.2422485351563</v>
      </c>
      <c r="D209" s="14" t="n">
        <v>52.3536262512207</v>
      </c>
      <c r="E209" s="14" t="n">
        <v>54.127555847168</v>
      </c>
      <c r="F209" s="14" t="n">
        <v>65.1003723144531</v>
      </c>
      <c r="G209" s="14" t="n">
        <v>15753.9453125</v>
      </c>
      <c r="H209" s="14" t="n">
        <v>11723.71875</v>
      </c>
    </row>
    <row r="210" customFormat="false" ht="12.75" hidden="false" customHeight="false" outlineLevel="0" collapsed="false">
      <c r="B210" s="13" t="n">
        <v>36358</v>
      </c>
      <c r="C210" s="14" t="n">
        <v>49.6126899719238</v>
      </c>
      <c r="D210" s="14" t="n">
        <v>51.7420196533203</v>
      </c>
      <c r="E210" s="14" t="n">
        <v>53.465950012207</v>
      </c>
      <c r="F210" s="14" t="n">
        <v>63.9400177001953</v>
      </c>
      <c r="G210" s="14" t="n">
        <v>15815.384765625</v>
      </c>
      <c r="H210" s="14" t="n">
        <v>11828.3017578125</v>
      </c>
    </row>
    <row r="211" customFormat="false" ht="12.75" hidden="false" customHeight="false" outlineLevel="0" collapsed="false">
      <c r="B211" s="13" t="n">
        <v>36359</v>
      </c>
      <c r="C211" s="14" t="n">
        <v>49.3925590515137</v>
      </c>
      <c r="D211" s="14" t="n">
        <v>51.4334869384766</v>
      </c>
      <c r="E211" s="14" t="n">
        <v>53.2102317810059</v>
      </c>
      <c r="F211" s="14" t="n">
        <v>63.5774269104004</v>
      </c>
      <c r="G211" s="14" t="n">
        <v>15836.794921875</v>
      </c>
      <c r="H211" s="14" t="n">
        <v>11908.3271484375</v>
      </c>
    </row>
    <row r="212" customFormat="false" ht="12.75" hidden="false" customHeight="false" outlineLevel="0" collapsed="false">
      <c r="B212" s="13" t="n">
        <v>36360</v>
      </c>
      <c r="C212" s="14" t="n">
        <v>49.2899208068848</v>
      </c>
      <c r="D212" s="14" t="n">
        <v>51.0308036804199</v>
      </c>
      <c r="E212" s="14" t="n">
        <v>52.5638771057129</v>
      </c>
      <c r="F212" s="14" t="n">
        <v>62.6751861572266</v>
      </c>
      <c r="G212" s="14" t="n">
        <v>15806.6650390625</v>
      </c>
      <c r="H212" s="14" t="n">
        <v>11956.8544921875</v>
      </c>
    </row>
    <row r="213" customFormat="false" ht="12.75" hidden="false" customHeight="false" outlineLevel="0" collapsed="false">
      <c r="B213" s="13" t="n">
        <v>36361</v>
      </c>
      <c r="C213" s="14" t="n">
        <v>49.4779510498047</v>
      </c>
      <c r="D213" s="14" t="n">
        <v>51.356258392334</v>
      </c>
      <c r="E213" s="14" t="n">
        <v>52.9714431762695</v>
      </c>
      <c r="F213" s="14" t="n">
        <v>62.5306549072266</v>
      </c>
      <c r="G213" s="14" t="n">
        <v>15720.544921875</v>
      </c>
      <c r="H213" s="14" t="n">
        <v>11967.310546875</v>
      </c>
    </row>
    <row r="214" customFormat="false" ht="12.75" hidden="false" customHeight="false" outlineLevel="0" collapsed="false">
      <c r="B214" s="13" t="n">
        <v>36362</v>
      </c>
      <c r="C214" s="14" t="n">
        <v>49.5453338623047</v>
      </c>
      <c r="D214" s="14" t="n">
        <v>51.1974029541016</v>
      </c>
      <c r="E214" s="14" t="n">
        <v>52.7212944030762</v>
      </c>
      <c r="F214" s="14" t="n">
        <v>61.8565483093262</v>
      </c>
      <c r="G214" s="14" t="n">
        <v>15584.875</v>
      </c>
      <c r="H214" s="14" t="n">
        <v>11934.939453125</v>
      </c>
    </row>
    <row r="215" customFormat="false" ht="12.75" hidden="false" customHeight="false" outlineLevel="0" collapsed="false">
      <c r="B215" s="13" t="n">
        <v>36363</v>
      </c>
      <c r="C215" s="14" t="n">
        <v>49.8574142456055</v>
      </c>
      <c r="D215" s="14" t="n">
        <v>51.6102485656738</v>
      </c>
      <c r="E215" s="14" t="n">
        <v>53.1092643737793</v>
      </c>
      <c r="F215" s="14" t="n">
        <v>61.4703369140625</v>
      </c>
      <c r="G215" s="14" t="n">
        <v>15406.0546875</v>
      </c>
      <c r="H215" s="14" t="n">
        <v>11858.0244140625</v>
      </c>
    </row>
    <row r="216" customFormat="false" ht="12.75" hidden="false" customHeight="false" outlineLevel="0" collapsed="false">
      <c r="B216" s="13" t="n">
        <v>36364</v>
      </c>
      <c r="C216" s="14" t="n">
        <v>50.2363510131836</v>
      </c>
      <c r="D216" s="14" t="n">
        <v>52.1766700744629</v>
      </c>
      <c r="E216" s="14" t="n">
        <v>53.7684478759766</v>
      </c>
      <c r="F216" s="14" t="n">
        <v>62.3178787231445</v>
      </c>
      <c r="G216" s="14" t="n">
        <v>15190.53515625</v>
      </c>
      <c r="H216" s="14" t="n">
        <v>11738.4716796875</v>
      </c>
    </row>
    <row r="217" customFormat="false" ht="12.75" hidden="false" customHeight="false" outlineLevel="0" collapsed="false">
      <c r="B217" s="13" t="n">
        <v>36365</v>
      </c>
      <c r="C217" s="14" t="n">
        <v>49.9574394226074</v>
      </c>
      <c r="D217" s="14" t="n">
        <v>51.7197952270508</v>
      </c>
      <c r="E217" s="14" t="n">
        <v>53.2126197814941</v>
      </c>
      <c r="F217" s="14" t="n">
        <v>62.0771408081055</v>
      </c>
      <c r="G217" s="14" t="n">
        <v>14944.7041015625</v>
      </c>
      <c r="H217" s="14" t="n">
        <v>11577.2802734375</v>
      </c>
    </row>
    <row r="218" customFormat="false" ht="12.75" hidden="false" customHeight="false" outlineLevel="0" collapsed="false">
      <c r="B218" s="13" t="n">
        <v>36366</v>
      </c>
      <c r="C218" s="14" t="n">
        <v>50.1257209777832</v>
      </c>
      <c r="D218" s="14" t="n">
        <v>51.7404365539551</v>
      </c>
      <c r="E218" s="14" t="n">
        <v>53.1938438415527</v>
      </c>
      <c r="F218" s="14" t="n">
        <v>61.7785949707031</v>
      </c>
      <c r="G218" s="14" t="n">
        <v>14675.013671875</v>
      </c>
      <c r="H218" s="14" t="n">
        <v>11375.1640625</v>
      </c>
    </row>
    <row r="219" customFormat="false" ht="12.75" hidden="false" customHeight="false" outlineLevel="0" collapsed="false">
      <c r="B219" s="13" t="n">
        <v>36367</v>
      </c>
      <c r="C219" s="14" t="n">
        <v>50.4218444824219</v>
      </c>
      <c r="D219" s="14" t="n">
        <v>52.1933631896973</v>
      </c>
      <c r="E219" s="14" t="n">
        <v>53.745044708252</v>
      </c>
      <c r="F219" s="14" t="n">
        <v>62.2046012878418</v>
      </c>
      <c r="G219" s="14" t="n">
        <v>14387.8740234375</v>
      </c>
      <c r="H219" s="14" t="n">
        <v>11140.615234375</v>
      </c>
    </row>
    <row r="220" customFormat="false" ht="12.75" hidden="false" customHeight="false" outlineLevel="0" collapsed="false">
      <c r="B220" s="13" t="n">
        <v>36368</v>
      </c>
      <c r="C220" s="14" t="n">
        <v>50.4639511108398</v>
      </c>
      <c r="D220" s="14" t="n">
        <v>52.513370513916</v>
      </c>
      <c r="E220" s="14" t="n">
        <v>54.2242126464844</v>
      </c>
      <c r="F220" s="14" t="n">
        <v>62.9715232849121</v>
      </c>
      <c r="G220" s="14" t="n">
        <v>14089.703125</v>
      </c>
      <c r="H220" s="14" t="n">
        <v>10887.53125</v>
      </c>
    </row>
    <row r="221" customFormat="false" ht="12.75" hidden="false" customHeight="false" outlineLevel="0" collapsed="false">
      <c r="B221" s="13" t="n">
        <v>36369</v>
      </c>
      <c r="C221" s="14" t="n">
        <v>50.5591583251953</v>
      </c>
      <c r="D221" s="14" t="n">
        <v>52.7353096008301</v>
      </c>
      <c r="E221" s="14" t="n">
        <v>54.5561370849609</v>
      </c>
      <c r="F221" s="14" t="n">
        <v>63.694637298584</v>
      </c>
      <c r="G221" s="14" t="n">
        <v>13786.93359375</v>
      </c>
      <c r="H221" s="14" t="n">
        <v>10625.9462890625</v>
      </c>
    </row>
    <row r="222" customFormat="false" ht="12.75" hidden="false" customHeight="false" outlineLevel="0" collapsed="false">
      <c r="B222" s="13" t="n">
        <v>36370</v>
      </c>
      <c r="C222" s="14" t="n">
        <v>50.6647338867188</v>
      </c>
      <c r="D222" s="14" t="n">
        <v>52.9718399047852</v>
      </c>
      <c r="E222" s="14" t="n">
        <v>54.8633613586426</v>
      </c>
      <c r="F222" s="14" t="n">
        <v>64.4128112792969</v>
      </c>
      <c r="G222" s="14" t="n">
        <v>13485.97265625</v>
      </c>
      <c r="H222" s="14" t="n">
        <v>10379.798828125</v>
      </c>
    </row>
    <row r="223" customFormat="false" ht="12.75" hidden="false" customHeight="false" outlineLevel="0" collapsed="false">
      <c r="B223" s="13" t="n">
        <v>36371</v>
      </c>
      <c r="C223" s="14" t="n">
        <v>50.7979621887207</v>
      </c>
      <c r="D223" s="14" t="n">
        <v>53.312198638916</v>
      </c>
      <c r="E223" s="14" t="n">
        <v>55.2267036437988</v>
      </c>
      <c r="F223" s="14" t="n">
        <v>65.1387405395508</v>
      </c>
      <c r="G223" s="14" t="n">
        <v>13193.2529296875</v>
      </c>
      <c r="H223" s="14" t="n">
        <v>10199.80859375</v>
      </c>
    </row>
    <row r="224" customFormat="false" ht="12.75" hidden="false" customHeight="false" outlineLevel="0" collapsed="false">
      <c r="B224" s="13" t="n">
        <v>36372</v>
      </c>
      <c r="C224" s="14" t="n">
        <v>50.8505172729492</v>
      </c>
      <c r="D224" s="14" t="n">
        <v>53.5493125915527</v>
      </c>
      <c r="E224" s="14" t="n">
        <v>55.5056304931641</v>
      </c>
      <c r="F224" s="14" t="n">
        <v>65.5886001586914</v>
      </c>
      <c r="G224" s="14" t="n">
        <v>12915.203125</v>
      </c>
      <c r="H224" s="14" t="n">
        <v>10110.65625</v>
      </c>
    </row>
    <row r="225" customFormat="false" ht="12.75" hidden="false" customHeight="false" outlineLevel="0" collapsed="false">
      <c r="B225" s="13" t="n">
        <v>36373</v>
      </c>
      <c r="C225" s="14" t="n">
        <v>50.8086585998535</v>
      </c>
      <c r="D225" s="14" t="n">
        <v>53.5006523132324</v>
      </c>
      <c r="E225" s="14" t="n">
        <v>55.3238792419434</v>
      </c>
      <c r="F225" s="14" t="n">
        <v>65.3295974731445</v>
      </c>
      <c r="G225" s="14" t="n">
        <v>11211.6708984375</v>
      </c>
      <c r="H225" s="14" t="n">
        <v>9528.921875</v>
      </c>
    </row>
    <row r="226" customFormat="false" ht="12.75" hidden="false" customHeight="false" outlineLevel="0" collapsed="false">
      <c r="B226" s="13" t="n">
        <v>36374</v>
      </c>
      <c r="C226" s="14" t="n">
        <v>50.7693519592285</v>
      </c>
      <c r="D226" s="14" t="n">
        <v>53.4038848876953</v>
      </c>
      <c r="E226" s="14" t="n">
        <v>55.2066879272461</v>
      </c>
      <c r="F226" s="14" t="n">
        <v>65.0660629272461</v>
      </c>
      <c r="G226" s="14" t="n">
        <v>11011.0400390625</v>
      </c>
      <c r="H226" s="14" t="n">
        <v>8988.72265625</v>
      </c>
    </row>
    <row r="227" customFormat="false" ht="12.75" hidden="false" customHeight="false" outlineLevel="0" collapsed="false">
      <c r="B227" s="13" t="n">
        <v>36375</v>
      </c>
      <c r="C227" s="14" t="n">
        <v>51.0144805908203</v>
      </c>
      <c r="D227" s="14" t="n">
        <v>54.3563575744629</v>
      </c>
      <c r="E227" s="14" t="n">
        <v>56.4710083007813</v>
      </c>
      <c r="F227" s="14" t="n">
        <v>65.9976959228516</v>
      </c>
      <c r="G227" s="14" t="n">
        <v>10815.2705078125</v>
      </c>
      <c r="H227" s="14" t="n">
        <v>8457.0703125</v>
      </c>
    </row>
    <row r="228" customFormat="false" ht="12.75" hidden="false" customHeight="false" outlineLevel="0" collapsed="false">
      <c r="B228" s="13" t="n">
        <v>36376</v>
      </c>
      <c r="C228" s="14" t="n">
        <v>51.0704116821289</v>
      </c>
      <c r="D228" s="14" t="n">
        <v>54.9996871948242</v>
      </c>
      <c r="E228" s="14" t="n">
        <v>57.5276298522949</v>
      </c>
      <c r="F228" s="14" t="n">
        <v>67.6659927368164</v>
      </c>
      <c r="G228" s="14" t="n">
        <v>10604</v>
      </c>
      <c r="H228" s="14" t="n">
        <v>8083.73193359375</v>
      </c>
    </row>
    <row r="229" customFormat="false" ht="12.75" hidden="false" customHeight="false" outlineLevel="0" collapsed="false">
      <c r="B229" s="13" t="n">
        <v>36377</v>
      </c>
      <c r="C229" s="14" t="n">
        <v>50.7937927246094</v>
      </c>
      <c r="D229" s="14" t="n">
        <v>53.9598579406738</v>
      </c>
      <c r="E229" s="14" t="n">
        <v>56.1756134033203</v>
      </c>
      <c r="F229" s="14" t="n">
        <v>67.5540161132813</v>
      </c>
      <c r="G229" s="14" t="n">
        <v>10381.1103515625</v>
      </c>
      <c r="H229" s="14" t="n">
        <v>7839.92333984375</v>
      </c>
    </row>
    <row r="230" customFormat="false" ht="12.75" hidden="false" customHeight="false" outlineLevel="0" collapsed="false">
      <c r="B230" s="13" t="n">
        <v>36378</v>
      </c>
      <c r="C230" s="14" t="n">
        <v>50.5126991271973</v>
      </c>
      <c r="D230" s="14" t="n">
        <v>53.4982986450195</v>
      </c>
      <c r="E230" s="14" t="n">
        <v>55.5399017333984</v>
      </c>
      <c r="F230" s="14" t="n">
        <v>67.0157012939453</v>
      </c>
      <c r="G230" s="14" t="n">
        <v>10150.490234375</v>
      </c>
      <c r="H230" s="14" t="n">
        <v>7653.6005859375</v>
      </c>
    </row>
    <row r="231" customFormat="false" ht="12.75" hidden="false" customHeight="false" outlineLevel="0" collapsed="false">
      <c r="B231" s="13" t="n">
        <v>36379</v>
      </c>
      <c r="C231" s="14" t="n">
        <v>50.3846206665039</v>
      </c>
      <c r="D231" s="14" t="n">
        <v>52.7293968200684</v>
      </c>
      <c r="E231" s="14" t="n">
        <v>54.4024887084961</v>
      </c>
      <c r="F231" s="14" t="n">
        <v>65.1258773803711</v>
      </c>
      <c r="G231" s="14" t="n">
        <v>9916.01953125</v>
      </c>
      <c r="H231" s="14" t="n">
        <v>7478.29150390625</v>
      </c>
    </row>
    <row r="232" customFormat="false" ht="12.75" hidden="false" customHeight="false" outlineLevel="0" collapsed="false">
      <c r="B232" s="13" t="n">
        <v>36380</v>
      </c>
      <c r="C232" s="14" t="n">
        <v>50.4893074035645</v>
      </c>
      <c r="D232" s="14" t="n">
        <v>53.0963592529297</v>
      </c>
      <c r="E232" s="14" t="n">
        <v>54.8516273498535</v>
      </c>
      <c r="F232" s="14" t="n">
        <v>64.776008605957</v>
      </c>
      <c r="G232" s="14" t="n">
        <v>9681.5693359375</v>
      </c>
      <c r="H232" s="14" t="n">
        <v>7292.935546875</v>
      </c>
    </row>
    <row r="233" customFormat="false" ht="12.75" hidden="false" customHeight="false" outlineLevel="0" collapsed="false">
      <c r="B233" s="13" t="n">
        <v>36381</v>
      </c>
      <c r="C233" s="14" t="n">
        <v>51.0419960021973</v>
      </c>
      <c r="D233" s="14" t="n">
        <v>54.3324279785156</v>
      </c>
      <c r="E233" s="14" t="n">
        <v>56.3450355529785</v>
      </c>
      <c r="F233" s="14" t="n">
        <v>65.1832122802734</v>
      </c>
      <c r="G233" s="14" t="n">
        <v>9451.029296875</v>
      </c>
      <c r="H233" s="14" t="n">
        <v>7096.46923828125</v>
      </c>
    </row>
    <row r="234" customFormat="false" ht="12.75" hidden="false" customHeight="false" outlineLevel="0" collapsed="false">
      <c r="B234" s="13" t="n">
        <v>36382</v>
      </c>
      <c r="C234" s="14" t="n">
        <v>51.341194152832</v>
      </c>
      <c r="D234" s="14" t="n">
        <v>54.5151138305664</v>
      </c>
      <c r="E234" s="14" t="n">
        <v>56.5308113098145</v>
      </c>
      <c r="F234" s="14" t="n">
        <v>65.9542388916016</v>
      </c>
      <c r="G234" s="14" t="n">
        <v>9228.2890625</v>
      </c>
      <c r="H234" s="14" t="n">
        <v>6896.36328125</v>
      </c>
    </row>
    <row r="235" customFormat="false" ht="12.75" hidden="false" customHeight="false" outlineLevel="0" collapsed="false">
      <c r="B235" s="13" t="n">
        <v>36383</v>
      </c>
      <c r="C235" s="14" t="n">
        <v>51.4113235473633</v>
      </c>
      <c r="D235" s="14" t="n">
        <v>54.643009185791</v>
      </c>
      <c r="E235" s="14" t="n">
        <v>56.7159576416016</v>
      </c>
      <c r="F235" s="14" t="n">
        <v>65.7120513916016</v>
      </c>
      <c r="G235" s="14" t="n">
        <v>9017.208984375</v>
      </c>
      <c r="H235" s="14" t="n">
        <v>6700.82763671875</v>
      </c>
    </row>
    <row r="236" customFormat="false" ht="12.75" hidden="false" customHeight="false" outlineLevel="0" collapsed="false">
      <c r="B236" s="13" t="n">
        <v>36384</v>
      </c>
      <c r="C236" s="14" t="n">
        <v>51.6564140319824</v>
      </c>
      <c r="D236" s="14" t="n">
        <v>54.8040962219238</v>
      </c>
      <c r="E236" s="14" t="n">
        <v>56.8043556213379</v>
      </c>
      <c r="F236" s="14" t="n">
        <v>65.6626663208008</v>
      </c>
      <c r="G236" s="14" t="n">
        <v>8821.677734375</v>
      </c>
      <c r="H236" s="14" t="n">
        <v>6516.525390625</v>
      </c>
    </row>
    <row r="237" customFormat="false" ht="12.75" hidden="false" customHeight="false" outlineLevel="0" collapsed="false">
      <c r="B237" s="13" t="n">
        <v>36385</v>
      </c>
      <c r="C237" s="14" t="n">
        <v>51.5919418334961</v>
      </c>
      <c r="D237" s="14" t="n">
        <v>54.5650444030762</v>
      </c>
      <c r="E237" s="14" t="n">
        <v>56.4609870910645</v>
      </c>
      <c r="F237" s="14" t="n">
        <v>65.9598159790039</v>
      </c>
      <c r="G237" s="14" t="n">
        <v>8645.5888671875</v>
      </c>
      <c r="H237" s="14" t="n">
        <v>6346.47412109375</v>
      </c>
    </row>
    <row r="238" customFormat="false" ht="12.75" hidden="false" customHeight="false" outlineLevel="0" collapsed="false">
      <c r="B238" s="13" t="n">
        <v>36386</v>
      </c>
      <c r="C238" s="14" t="n">
        <v>51.4137115478516</v>
      </c>
      <c r="D238" s="14" t="n">
        <v>54.5164222717285</v>
      </c>
      <c r="E238" s="14" t="n">
        <v>56.4550170898438</v>
      </c>
      <c r="F238" s="14" t="n">
        <v>66.0812377929688</v>
      </c>
      <c r="G238" s="14" t="n">
        <v>8492.8076171875</v>
      </c>
      <c r="H238" s="14" t="n">
        <v>6184.01123046875</v>
      </c>
    </row>
    <row r="239" customFormat="false" ht="12.75" hidden="false" customHeight="false" outlineLevel="0" collapsed="false">
      <c r="B239" s="13" t="n">
        <v>36387</v>
      </c>
      <c r="C239" s="14" t="n">
        <v>51.4444885253906</v>
      </c>
      <c r="D239" s="14" t="n">
        <v>54.4656600952148</v>
      </c>
      <c r="E239" s="14" t="n">
        <v>56.4013938903809</v>
      </c>
      <c r="F239" s="14" t="n">
        <v>66.1555404663086</v>
      </c>
      <c r="G239" s="14" t="n">
        <v>8367.2177734375</v>
      </c>
      <c r="H239" s="14" t="n">
        <v>6021.24072265625</v>
      </c>
    </row>
    <row r="240" customFormat="false" ht="12.75" hidden="false" customHeight="false" outlineLevel="0" collapsed="false">
      <c r="B240" s="13" t="n">
        <v>36388</v>
      </c>
      <c r="C240" s="14" t="n">
        <v>51.930778503418</v>
      </c>
      <c r="D240" s="14" t="n">
        <v>55.7876205444336</v>
      </c>
      <c r="E240" s="14" t="n">
        <v>58.1265106201172</v>
      </c>
      <c r="F240" s="14" t="n">
        <v>67.8148345947266</v>
      </c>
      <c r="G240" s="14" t="n">
        <v>8272.7080078125</v>
      </c>
      <c r="H240" s="14" t="n">
        <v>5866.462890625</v>
      </c>
    </row>
    <row r="241" customFormat="false" ht="12.75" hidden="false" customHeight="false" outlineLevel="0" collapsed="false">
      <c r="B241" s="13" t="n">
        <v>36389</v>
      </c>
      <c r="C241" s="14" t="n">
        <v>52.2451057434082</v>
      </c>
      <c r="D241" s="14" t="n">
        <v>55.907341003418</v>
      </c>
      <c r="E241" s="14" t="n">
        <v>58.2484397888184</v>
      </c>
      <c r="F241" s="14" t="n">
        <v>68.7283172607422</v>
      </c>
      <c r="G241" s="14" t="n">
        <v>8213.158203125</v>
      </c>
      <c r="H241" s="14" t="n">
        <v>5739.6396484375</v>
      </c>
    </row>
    <row r="242" customFormat="false" ht="12.75" hidden="false" customHeight="false" outlineLevel="0" collapsed="false">
      <c r="B242" s="13" t="n">
        <v>36390</v>
      </c>
      <c r="C242" s="14" t="n">
        <v>52.0621223449707</v>
      </c>
      <c r="D242" s="14" t="n">
        <v>55.4178428649902</v>
      </c>
      <c r="E242" s="14" t="n">
        <v>57.6157760620117</v>
      </c>
      <c r="F242" s="14" t="n">
        <v>68.6983947753906</v>
      </c>
      <c r="G242" s="14" t="n">
        <v>8192.4482421875</v>
      </c>
      <c r="H242" s="14" t="n">
        <v>5653.8828125</v>
      </c>
    </row>
    <row r="243" customFormat="false" ht="12.75" hidden="false" customHeight="false" outlineLevel="0" collapsed="false">
      <c r="B243" s="13" t="n">
        <v>36391</v>
      </c>
      <c r="C243" s="14" t="n">
        <v>52.2437934875488</v>
      </c>
      <c r="D243" s="14" t="n">
        <v>56.1165733337402</v>
      </c>
      <c r="E243" s="14" t="n">
        <v>58.6029014587402</v>
      </c>
      <c r="F243" s="14" t="n">
        <v>69.5477523803711</v>
      </c>
      <c r="G243" s="14" t="n">
        <v>8198.7275390625</v>
      </c>
      <c r="H243" s="14" t="n">
        <v>5610.30712890625</v>
      </c>
    </row>
    <row r="244" customFormat="false" ht="12.75" hidden="false" customHeight="false" outlineLevel="0" collapsed="false">
      <c r="B244" s="13" t="n">
        <v>36392</v>
      </c>
      <c r="C244" s="14" t="n">
        <v>52.0287780761719</v>
      </c>
      <c r="D244" s="14" t="n">
        <v>55.3361549377441</v>
      </c>
      <c r="E244" s="14" t="n">
        <v>57.5772361755371</v>
      </c>
      <c r="F244" s="14" t="n">
        <v>69.2624740600586</v>
      </c>
      <c r="G244" s="14" t="n">
        <v>8216.6376953125</v>
      </c>
      <c r="H244" s="14" t="n">
        <v>5600.17578125</v>
      </c>
    </row>
    <row r="245" customFormat="false" ht="12.75" hidden="false" customHeight="false" outlineLevel="0" collapsed="false">
      <c r="B245" s="13" t="n">
        <v>36393</v>
      </c>
      <c r="C245" s="14" t="n">
        <v>51.7162475585938</v>
      </c>
      <c r="D245" s="14" t="n">
        <v>54.9878883361816</v>
      </c>
      <c r="E245" s="14" t="n">
        <v>57.1730651855469</v>
      </c>
      <c r="F245" s="14" t="n">
        <v>68.8909912109375</v>
      </c>
      <c r="G245" s="14" t="n">
        <v>8244.7880859375</v>
      </c>
      <c r="H245" s="14" t="n">
        <v>5613.37939453125</v>
      </c>
    </row>
    <row r="246" customFormat="false" ht="12.75" hidden="false" customHeight="false" outlineLevel="0" collapsed="false">
      <c r="B246" s="13" t="n">
        <v>36394</v>
      </c>
      <c r="C246" s="14" t="n">
        <v>51.8377456665039</v>
      </c>
      <c r="D246" s="14" t="n">
        <v>55.3680572509766</v>
      </c>
      <c r="E246" s="14" t="n">
        <v>57.6558799743652</v>
      </c>
      <c r="F246" s="14" t="n">
        <v>69.2164306640625</v>
      </c>
      <c r="G246" s="14" t="n">
        <v>8281.7578125</v>
      </c>
      <c r="H246" s="14" t="n">
        <v>5649.12744140625</v>
      </c>
    </row>
    <row r="247" customFormat="false" ht="12.75" hidden="false" customHeight="false" outlineLevel="0" collapsed="false">
      <c r="B247" s="13" t="n">
        <v>36395</v>
      </c>
      <c r="C247" s="14" t="n">
        <v>52.0877723693848</v>
      </c>
      <c r="D247" s="14" t="n">
        <v>55.6764068603516</v>
      </c>
      <c r="E247" s="14" t="n">
        <v>58.0444755554199</v>
      </c>
      <c r="F247" s="14" t="n">
        <v>69.4943466186523</v>
      </c>
      <c r="G247" s="14" t="n">
        <v>8326.177734375</v>
      </c>
      <c r="H247" s="14" t="n">
        <v>5720.427734375</v>
      </c>
    </row>
    <row r="248" customFormat="false" ht="12.75" hidden="false" customHeight="false" outlineLevel="0" collapsed="false">
      <c r="B248" s="13" t="n">
        <v>36396</v>
      </c>
      <c r="C248" s="14" t="n">
        <v>51.849006652832</v>
      </c>
      <c r="D248" s="14" t="n">
        <v>54.9534339904785</v>
      </c>
      <c r="E248" s="14" t="n">
        <v>57.0401268005371</v>
      </c>
      <c r="F248" s="14" t="n">
        <v>68.7715148925781</v>
      </c>
      <c r="G248" s="14" t="n">
        <v>8376.6279296875</v>
      </c>
      <c r="H248" s="14" t="n">
        <v>5836.591796875</v>
      </c>
    </row>
    <row r="249" customFormat="false" ht="12.75" hidden="false" customHeight="false" outlineLevel="0" collapsed="false">
      <c r="B249" s="13" t="n">
        <v>36397</v>
      </c>
      <c r="C249" s="14" t="n">
        <v>52.0629959106445</v>
      </c>
      <c r="D249" s="14" t="n">
        <v>56.1089591979981</v>
      </c>
      <c r="E249" s="14" t="n">
        <v>58.5853271484375</v>
      </c>
      <c r="F249" s="14" t="n">
        <v>69.5800628662109</v>
      </c>
      <c r="G249" s="14" t="n">
        <v>8431.7275390625</v>
      </c>
      <c r="H249" s="14" t="n">
        <v>5981.841796875</v>
      </c>
    </row>
    <row r="250" customFormat="false" ht="12.75" hidden="false" customHeight="false" outlineLevel="0" collapsed="false">
      <c r="B250" s="13" t="n">
        <v>36398</v>
      </c>
      <c r="C250" s="14" t="n">
        <v>52.444522857666</v>
      </c>
      <c r="D250" s="14" t="n">
        <v>56.4164848327637</v>
      </c>
      <c r="E250" s="14" t="n">
        <v>58.9579963684082</v>
      </c>
      <c r="F250" s="14" t="n">
        <v>70.2574615478516</v>
      </c>
      <c r="G250" s="14" t="n">
        <v>8490.0576171875</v>
      </c>
      <c r="H250" s="14" t="n">
        <v>6121.62451171875</v>
      </c>
    </row>
    <row r="251" customFormat="false" ht="12.75" hidden="false" customHeight="false" outlineLevel="0" collapsed="false">
      <c r="B251" s="13" t="n">
        <v>36399</v>
      </c>
      <c r="C251" s="14" t="n">
        <v>52.4983901977539</v>
      </c>
      <c r="D251" s="14" t="n">
        <v>56.4929122924805</v>
      </c>
      <c r="E251" s="14" t="n">
        <v>59.0549201965332</v>
      </c>
      <c r="F251" s="14" t="n">
        <v>70.7294158935547</v>
      </c>
      <c r="G251" s="14" t="n">
        <v>8550.248046875</v>
      </c>
      <c r="H251" s="14" t="n">
        <v>6236.7041015625</v>
      </c>
    </row>
    <row r="252" customFormat="false" ht="12.75" hidden="false" customHeight="false" outlineLevel="0" collapsed="false">
      <c r="B252" s="13" t="n">
        <v>36400</v>
      </c>
      <c r="C252" s="14" t="n">
        <v>52.1035079956055</v>
      </c>
      <c r="D252" s="14" t="n">
        <v>55.7292785644531</v>
      </c>
      <c r="E252" s="14" t="n">
        <v>58.1600494384766</v>
      </c>
      <c r="F252" s="14" t="n">
        <v>70.6647338867188</v>
      </c>
      <c r="G252" s="14" t="n">
        <v>8610.87890625</v>
      </c>
      <c r="H252" s="14" t="n">
        <v>6340.54150390625</v>
      </c>
    </row>
    <row r="253" customFormat="false" ht="12.75" hidden="false" customHeight="false" outlineLevel="0" collapsed="false">
      <c r="B253" s="13" t="n">
        <v>36401</v>
      </c>
      <c r="C253" s="14" t="n">
        <v>51.819450378418</v>
      </c>
      <c r="D253" s="14" t="n">
        <v>55.3709678649902</v>
      </c>
      <c r="E253" s="14" t="n">
        <v>57.7457084655762</v>
      </c>
      <c r="F253" s="14" t="n">
        <v>70.4250793457031</v>
      </c>
      <c r="G253" s="14" t="n">
        <v>8670.55859375</v>
      </c>
      <c r="H253" s="14" t="n">
        <v>6496.48046875</v>
      </c>
    </row>
    <row r="254" customFormat="false" ht="12.75" hidden="false" customHeight="false" outlineLevel="0" collapsed="false">
      <c r="B254" s="13" t="n">
        <v>36402</v>
      </c>
      <c r="C254" s="14" t="n">
        <v>51.6821556091309</v>
      </c>
      <c r="D254" s="14" t="n">
        <v>54.8804054260254</v>
      </c>
      <c r="E254" s="14" t="n">
        <v>57.0717086791992</v>
      </c>
      <c r="F254" s="14" t="n">
        <v>69.4302520751953</v>
      </c>
      <c r="G254" s="14" t="n">
        <v>8727.8974609375</v>
      </c>
      <c r="H254" s="14" t="n">
        <v>6747.37548828125</v>
      </c>
    </row>
    <row r="255" customFormat="false" ht="12.75" hidden="false" customHeight="false" outlineLevel="0" collapsed="false">
      <c r="B255" s="13" t="n">
        <v>36403</v>
      </c>
      <c r="C255" s="14" t="n">
        <v>51.3295478820801</v>
      </c>
      <c r="D255" s="14" t="n">
        <v>53.8445129394531</v>
      </c>
      <c r="E255" s="14" t="n">
        <v>55.6595306396484</v>
      </c>
      <c r="F255" s="14" t="n">
        <v>67.5583343505859</v>
      </c>
      <c r="G255" s="14" t="n">
        <v>8781.478515625</v>
      </c>
      <c r="H255" s="14" t="n">
        <v>7053.52490234375</v>
      </c>
    </row>
    <row r="256" customFormat="false" ht="12.75" hidden="false" customHeight="false" outlineLevel="0" collapsed="false">
      <c r="B256" s="13" t="n">
        <v>36404</v>
      </c>
      <c r="C256" s="14" t="n">
        <v>50.4297828674316</v>
      </c>
      <c r="D256" s="14" t="n">
        <v>52.451286315918</v>
      </c>
      <c r="E256" s="14" t="n">
        <v>54.0704879760742</v>
      </c>
      <c r="F256" s="14" t="n">
        <v>65.4736328125</v>
      </c>
      <c r="G256" s="14" t="n">
        <v>13041.5029296875</v>
      </c>
      <c r="H256" s="14" t="n">
        <v>8383.2646484375</v>
      </c>
    </row>
    <row r="257" customFormat="false" ht="12.75" hidden="false" customHeight="false" outlineLevel="0" collapsed="false">
      <c r="B257" s="13" t="n">
        <v>36405</v>
      </c>
      <c r="C257" s="14" t="n">
        <v>50.5263328552246</v>
      </c>
      <c r="D257" s="14" t="n">
        <v>52.9244689941406</v>
      </c>
      <c r="E257" s="14" t="n">
        <v>54.2804298400879</v>
      </c>
      <c r="F257" s="14" t="n">
        <v>63.7303352355957</v>
      </c>
      <c r="G257" s="14" t="n">
        <v>9353.318359375</v>
      </c>
      <c r="H257" s="14" t="n">
        <v>9513.94921875</v>
      </c>
    </row>
    <row r="258" customFormat="false" ht="12.75" hidden="false" customHeight="false" outlineLevel="0" collapsed="false">
      <c r="B258" s="13" t="n">
        <v>36406</v>
      </c>
      <c r="C258" s="14" t="n">
        <v>50.8253211975098</v>
      </c>
      <c r="D258" s="14" t="n">
        <v>53.876106262207</v>
      </c>
      <c r="E258" s="14" t="n">
        <v>55.4947853088379</v>
      </c>
      <c r="F258" s="14" t="n">
        <v>63.2432174682617</v>
      </c>
      <c r="G258" s="14" t="n">
        <v>9396.8681640625</v>
      </c>
      <c r="H258" s="14" t="n">
        <v>9867.65234375</v>
      </c>
    </row>
    <row r="259" customFormat="false" ht="12.75" hidden="false" customHeight="false" outlineLevel="0" collapsed="false">
      <c r="B259" s="13" t="n">
        <v>36407</v>
      </c>
      <c r="C259" s="14" t="n">
        <v>51.1157035827637</v>
      </c>
      <c r="D259" s="14" t="n">
        <v>54.1957931518555</v>
      </c>
      <c r="E259" s="14" t="n">
        <v>55.9293518066406</v>
      </c>
      <c r="F259" s="14" t="n">
        <v>63.4386367797852</v>
      </c>
      <c r="G259" s="14" t="n">
        <v>9442.9287109375</v>
      </c>
      <c r="H259" s="14" t="n">
        <v>9674.45703125</v>
      </c>
    </row>
    <row r="260" customFormat="false" ht="12.75" hidden="false" customHeight="false" outlineLevel="0" collapsed="false">
      <c r="B260" s="13" t="n">
        <v>36408</v>
      </c>
      <c r="C260" s="14" t="n">
        <v>51.1655349731445</v>
      </c>
      <c r="D260" s="14" t="n">
        <v>54.2975883483887</v>
      </c>
      <c r="E260" s="14" t="n">
        <v>56.0919456481934</v>
      </c>
      <c r="F260" s="14" t="n">
        <v>63.8267135620117</v>
      </c>
      <c r="G260" s="14" t="n">
        <v>9490.6796875</v>
      </c>
      <c r="H260" s="14" t="n">
        <v>9491.080078125</v>
      </c>
    </row>
    <row r="261" customFormat="false" ht="12.75" hidden="false" customHeight="false" outlineLevel="0" collapsed="false">
      <c r="B261" s="13" t="n">
        <v>36409</v>
      </c>
      <c r="C261" s="14" t="n">
        <v>51.2518844604492</v>
      </c>
      <c r="D261" s="14" t="n">
        <v>54.4785461425781</v>
      </c>
      <c r="E261" s="14" t="n">
        <v>56.3460998535156</v>
      </c>
      <c r="F261" s="14" t="n">
        <v>64.3287048339844</v>
      </c>
      <c r="G261" s="14" t="n">
        <v>9539.2998046875</v>
      </c>
      <c r="H261" s="14" t="n">
        <v>9473.935546875</v>
      </c>
    </row>
    <row r="262" customFormat="false" ht="12.75" hidden="false" customHeight="false" outlineLevel="0" collapsed="false">
      <c r="B262" s="13" t="n">
        <v>36410</v>
      </c>
      <c r="C262" s="14" t="n">
        <v>51.5836868286133</v>
      </c>
      <c r="D262" s="14" t="n">
        <v>55.038745880127</v>
      </c>
      <c r="E262" s="14" t="n">
        <v>57.0252799987793</v>
      </c>
      <c r="F262" s="14" t="n">
        <v>65.0885772705078</v>
      </c>
      <c r="G262" s="14" t="n">
        <v>9587.9697265625</v>
      </c>
      <c r="H262" s="14" t="n">
        <v>9547.0869140625</v>
      </c>
    </row>
    <row r="263" customFormat="false" ht="12.75" hidden="false" customHeight="false" outlineLevel="0" collapsed="false">
      <c r="B263" s="13" t="n">
        <v>36411</v>
      </c>
      <c r="C263" s="14" t="n">
        <v>51.3167572021484</v>
      </c>
      <c r="D263" s="14" t="n">
        <v>54.2979736328125</v>
      </c>
      <c r="E263" s="14" t="n">
        <v>56.0129165649414</v>
      </c>
      <c r="F263" s="14" t="n">
        <v>64.9418411254883</v>
      </c>
      <c r="G263" s="14" t="n">
        <v>9635.8681640625</v>
      </c>
      <c r="H263" s="14" t="n">
        <v>9642.529296875</v>
      </c>
    </row>
    <row r="264" customFormat="false" ht="12.75" hidden="false" customHeight="false" outlineLevel="0" collapsed="false">
      <c r="B264" s="13" t="n">
        <v>36412</v>
      </c>
      <c r="C264" s="14" t="n">
        <v>50.7917556762695</v>
      </c>
      <c r="D264" s="14" t="n">
        <v>53.9113845825195</v>
      </c>
      <c r="E264" s="14" t="n">
        <v>55.6909370422363</v>
      </c>
      <c r="F264" s="14" t="n">
        <v>64.734992980957</v>
      </c>
      <c r="G264" s="14" t="n">
        <v>9682.1982421875</v>
      </c>
      <c r="H264" s="14" t="n">
        <v>9736.580078125</v>
      </c>
    </row>
    <row r="265" customFormat="false" ht="12.75" hidden="false" customHeight="false" outlineLevel="0" collapsed="false">
      <c r="B265" s="13" t="n">
        <v>36413</v>
      </c>
      <c r="C265" s="14" t="n">
        <v>50.9621391296387</v>
      </c>
      <c r="D265" s="14" t="n">
        <v>54.2370529174805</v>
      </c>
      <c r="E265" s="14" t="n">
        <v>56.0100059509277</v>
      </c>
      <c r="F265" s="14" t="n">
        <v>64.2617874145508</v>
      </c>
      <c r="G265" s="14" t="n">
        <v>9726.1396484375</v>
      </c>
      <c r="H265" s="14" t="n">
        <v>9823.734375</v>
      </c>
    </row>
    <row r="266" customFormat="false" ht="12.75" hidden="false" customHeight="false" outlineLevel="0" collapsed="false">
      <c r="B266" s="13" t="n">
        <v>36414</v>
      </c>
      <c r="C266" s="14" t="n">
        <v>50.838565826416</v>
      </c>
      <c r="D266" s="14" t="n">
        <v>52.8520584106445</v>
      </c>
      <c r="E266" s="14" t="n">
        <v>54.179256439209</v>
      </c>
      <c r="F266" s="14" t="n">
        <v>62.6013832092285</v>
      </c>
      <c r="G266" s="14" t="n">
        <v>9766.8681640625</v>
      </c>
      <c r="H266" s="14" t="n">
        <v>9902.3720703125</v>
      </c>
    </row>
    <row r="267" customFormat="false" ht="12.75" hidden="false" customHeight="false" outlineLevel="0" collapsed="false">
      <c r="B267" s="13" t="n">
        <v>36415</v>
      </c>
      <c r="C267" s="14" t="n">
        <v>50.9450836181641</v>
      </c>
      <c r="D267" s="14" t="n">
        <v>53.7723960876465</v>
      </c>
      <c r="E267" s="14" t="n">
        <v>55.3559837341309</v>
      </c>
      <c r="F267" s="14" t="n">
        <v>63.1324272155762</v>
      </c>
      <c r="G267" s="14" t="n">
        <v>9803.5693359375</v>
      </c>
      <c r="H267" s="14" t="n">
        <v>9972.580078125</v>
      </c>
    </row>
    <row r="268" customFormat="false" ht="12.75" hidden="false" customHeight="false" outlineLevel="0" collapsed="false">
      <c r="B268" s="13" t="n">
        <v>36416</v>
      </c>
      <c r="C268" s="14" t="n">
        <v>50.9626731872559</v>
      </c>
      <c r="D268" s="14" t="n">
        <v>53.6515235900879</v>
      </c>
      <c r="E268" s="14" t="n">
        <v>55.193603515625</v>
      </c>
      <c r="F268" s="14" t="n">
        <v>63.0385780334473</v>
      </c>
      <c r="G268" s="14" t="n">
        <v>9835.4189453125</v>
      </c>
      <c r="H268" s="14" t="n">
        <v>10035.3427734375</v>
      </c>
    </row>
    <row r="269" customFormat="false" ht="12.75" hidden="false" customHeight="false" outlineLevel="0" collapsed="false">
      <c r="B269" s="13" t="n">
        <v>36417</v>
      </c>
      <c r="C269" s="14" t="n">
        <v>50.5518379211426</v>
      </c>
      <c r="D269" s="14" t="n">
        <v>53.0743522644043</v>
      </c>
      <c r="E269" s="14" t="n">
        <v>54.5769805908203</v>
      </c>
      <c r="F269" s="14" t="n">
        <v>62.2981910705566</v>
      </c>
      <c r="G269" s="14" t="n">
        <v>9861.6181640625</v>
      </c>
      <c r="H269" s="14" t="n">
        <v>10090.2763671875</v>
      </c>
    </row>
    <row r="270" customFormat="false" ht="12.75" hidden="false" customHeight="false" outlineLevel="0" collapsed="false">
      <c r="B270" s="13" t="n">
        <v>36418</v>
      </c>
      <c r="C270" s="14" t="n">
        <v>50.6555480957031</v>
      </c>
      <c r="D270" s="14" t="n">
        <v>53.3528518676758</v>
      </c>
      <c r="E270" s="14" t="n">
        <v>54.8866920471191</v>
      </c>
      <c r="F270" s="14" t="n">
        <v>62.4361419677734</v>
      </c>
      <c r="G270" s="14" t="n">
        <v>9881.349609375</v>
      </c>
      <c r="H270" s="14" t="n">
        <v>10135.3759765625</v>
      </c>
    </row>
    <row r="271" customFormat="false" ht="12.75" hidden="false" customHeight="false" outlineLevel="0" collapsed="false">
      <c r="B271" s="13" t="n">
        <v>36419</v>
      </c>
      <c r="C271" s="14" t="n">
        <v>50.9188842773438</v>
      </c>
      <c r="D271" s="14" t="n">
        <v>53.8732643127441</v>
      </c>
      <c r="E271" s="14" t="n">
        <v>55.542236328125</v>
      </c>
      <c r="F271" s="14" t="n">
        <v>63.0718841552734</v>
      </c>
      <c r="G271" s="14" t="n">
        <v>9893.7783203125</v>
      </c>
      <c r="H271" s="14" t="n">
        <v>10172.5390625</v>
      </c>
    </row>
    <row r="272" customFormat="false" ht="12.75" hidden="false" customHeight="false" outlineLevel="0" collapsed="false">
      <c r="B272" s="13" t="n">
        <v>36420</v>
      </c>
      <c r="C272" s="14" t="n">
        <v>51.1024932861328</v>
      </c>
      <c r="D272" s="14" t="n">
        <v>54.1377754211426</v>
      </c>
      <c r="E272" s="14" t="n">
        <v>55.8652725219727</v>
      </c>
      <c r="F272" s="14" t="n">
        <v>63.507495880127</v>
      </c>
      <c r="G272" s="14" t="n">
        <v>9898.099609375</v>
      </c>
      <c r="H272" s="14" t="n">
        <v>10206.7861328125</v>
      </c>
    </row>
    <row r="273" customFormat="false" ht="12.75" hidden="false" customHeight="false" outlineLevel="0" collapsed="false">
      <c r="B273" s="13" t="n">
        <v>36421</v>
      </c>
      <c r="C273" s="14" t="n">
        <v>51.025276184082</v>
      </c>
      <c r="D273" s="14" t="n">
        <v>53.7452278137207</v>
      </c>
      <c r="E273" s="14" t="n">
        <v>55.3338851928711</v>
      </c>
      <c r="F273" s="14" t="n">
        <v>63.145320892334</v>
      </c>
      <c r="G273" s="14" t="n">
        <v>9890.26953125</v>
      </c>
      <c r="H273" s="14" t="n">
        <v>10235.76171875</v>
      </c>
    </row>
    <row r="274" customFormat="false" ht="12.75" hidden="false" customHeight="false" outlineLevel="0" collapsed="false">
      <c r="B274" s="13" t="n">
        <v>36422</v>
      </c>
      <c r="C274" s="14" t="n">
        <v>51.2099571228027</v>
      </c>
      <c r="D274" s="14" t="n">
        <v>54.1134719848633</v>
      </c>
      <c r="E274" s="14" t="n">
        <v>55.7774429321289</v>
      </c>
      <c r="F274" s="14" t="n">
        <v>63.4778823852539</v>
      </c>
      <c r="G274" s="14" t="n">
        <v>9867.919921875</v>
      </c>
      <c r="H274" s="14" t="n">
        <v>10249.2060546875</v>
      </c>
    </row>
    <row r="275" customFormat="false" ht="12.75" hidden="false" customHeight="false" outlineLevel="0" collapsed="false">
      <c r="B275" s="13" t="n">
        <v>36423</v>
      </c>
      <c r="C275" s="14" t="n">
        <v>50.8348007202148</v>
      </c>
      <c r="D275" s="14" t="n">
        <v>53.0339622497559</v>
      </c>
      <c r="E275" s="14" t="n">
        <v>54.236011505127</v>
      </c>
      <c r="F275" s="14" t="n">
        <v>62.0963096618652</v>
      </c>
      <c r="G275" s="14" t="n">
        <v>9832.75</v>
      </c>
      <c r="H275" s="14" t="n">
        <v>10240.0048828125</v>
      </c>
    </row>
    <row r="276" customFormat="false" ht="12.75" hidden="false" customHeight="false" outlineLevel="0" collapsed="false">
      <c r="B276" s="13" t="n">
        <v>36424</v>
      </c>
      <c r="C276" s="14" t="n">
        <v>50.5500755310059</v>
      </c>
      <c r="D276" s="14" t="n">
        <v>52.5938720703125</v>
      </c>
      <c r="E276" s="14" t="n">
        <v>53.6644477844238</v>
      </c>
      <c r="F276" s="14" t="n">
        <v>60.7929382324219</v>
      </c>
      <c r="G276" s="14" t="n">
        <v>9786.46875</v>
      </c>
      <c r="H276" s="14" t="n">
        <v>10209.5830078125</v>
      </c>
    </row>
    <row r="277" customFormat="false" ht="12.75" hidden="false" customHeight="false" outlineLevel="0" collapsed="false">
      <c r="B277" s="13" t="n">
        <v>36425</v>
      </c>
      <c r="C277" s="14" t="n">
        <v>51.1286163330078</v>
      </c>
      <c r="D277" s="14" t="n">
        <v>53.7204475402832</v>
      </c>
      <c r="E277" s="14" t="n">
        <v>55.0612678527832</v>
      </c>
      <c r="F277" s="14" t="n">
        <v>61.165958404541</v>
      </c>
      <c r="G277" s="14" t="n">
        <v>9730.76953125</v>
      </c>
      <c r="H277" s="14" t="n">
        <v>10163.69140625</v>
      </c>
    </row>
    <row r="278" customFormat="false" ht="12.75" hidden="false" customHeight="false" outlineLevel="0" collapsed="false">
      <c r="B278" s="13" t="n">
        <v>36426</v>
      </c>
      <c r="C278" s="14" t="n">
        <v>51.5839462280273</v>
      </c>
      <c r="D278" s="14" t="n">
        <v>54.2094573974609</v>
      </c>
      <c r="E278" s="14" t="n">
        <v>55.5927391052246</v>
      </c>
      <c r="F278" s="14" t="n">
        <v>61.6644096374512</v>
      </c>
      <c r="G278" s="14" t="n">
        <v>9667.37890625</v>
      </c>
      <c r="H278" s="14" t="n">
        <v>10107.0791015625</v>
      </c>
    </row>
    <row r="279" customFormat="false" ht="12.75" hidden="false" customHeight="false" outlineLevel="0" collapsed="false">
      <c r="B279" s="13" t="n">
        <v>36427</v>
      </c>
      <c r="C279" s="14" t="n">
        <v>51.6207656860352</v>
      </c>
      <c r="D279" s="14" t="n">
        <v>54.1700439453125</v>
      </c>
      <c r="E279" s="14" t="n">
        <v>55.6087913513184</v>
      </c>
      <c r="F279" s="14" t="n">
        <v>62.2045478820801</v>
      </c>
      <c r="G279" s="14" t="n">
        <v>9597.9794921875</v>
      </c>
      <c r="H279" s="14" t="n">
        <v>10042.4521484375</v>
      </c>
    </row>
    <row r="280" customFormat="false" ht="12.75" hidden="false" customHeight="false" outlineLevel="0" collapsed="false">
      <c r="B280" s="13" t="n">
        <v>36428</v>
      </c>
      <c r="C280" s="14" t="n">
        <v>51.4567337036133</v>
      </c>
      <c r="D280" s="14" t="n">
        <v>53.2182769775391</v>
      </c>
      <c r="E280" s="14" t="n">
        <v>54.4112930297852</v>
      </c>
      <c r="F280" s="14" t="n">
        <v>60.9511299133301</v>
      </c>
      <c r="G280" s="14" t="n">
        <v>9524.2890625</v>
      </c>
      <c r="H280" s="14" t="n">
        <v>9971.63671875</v>
      </c>
    </row>
    <row r="281" customFormat="false" ht="12.75" hidden="false" customHeight="false" outlineLevel="0" collapsed="false">
      <c r="B281" s="13" t="n">
        <v>36429</v>
      </c>
      <c r="C281" s="14" t="n">
        <v>51.5917015075684</v>
      </c>
      <c r="D281" s="14" t="n">
        <v>53.9086074829102</v>
      </c>
      <c r="E281" s="14" t="n">
        <v>55.1806869506836</v>
      </c>
      <c r="F281" s="14" t="n">
        <v>61.6375427246094</v>
      </c>
      <c r="G281" s="14" t="n">
        <v>9448.0185546875</v>
      </c>
      <c r="H281" s="14" t="n">
        <v>9900.30078125</v>
      </c>
    </row>
    <row r="282" customFormat="false" ht="12.75" hidden="false" customHeight="false" outlineLevel="0" collapsed="false">
      <c r="B282" s="13" t="n">
        <v>36430</v>
      </c>
      <c r="C282" s="14" t="n">
        <v>51.6259689331055</v>
      </c>
      <c r="D282" s="14" t="n">
        <v>53.48291015625</v>
      </c>
      <c r="E282" s="14" t="n">
        <v>54.6568336486816</v>
      </c>
      <c r="F282" s="14" t="n">
        <v>61.0881767272949</v>
      </c>
      <c r="G282" s="14" t="n">
        <v>9370.8583984375</v>
      </c>
      <c r="H282" s="14" t="n">
        <v>9828.201171875</v>
      </c>
    </row>
    <row r="283" customFormat="false" ht="12.75" hidden="false" customHeight="false" outlineLevel="0" collapsed="false">
      <c r="B283" s="13" t="n">
        <v>36431</v>
      </c>
      <c r="C283" s="14" t="n">
        <v>51.6446342468262</v>
      </c>
      <c r="D283" s="14" t="n">
        <v>53.5822639465332</v>
      </c>
      <c r="E283" s="14" t="n">
        <v>54.7395668029785</v>
      </c>
      <c r="F283" s="14" t="n">
        <v>60.9458923339844</v>
      </c>
      <c r="G283" s="14" t="n">
        <v>9294.5185546875</v>
      </c>
      <c r="H283" s="14" t="n">
        <v>9750.1337890625</v>
      </c>
    </row>
    <row r="284" customFormat="false" ht="12.75" hidden="false" customHeight="false" outlineLevel="0" collapsed="false">
      <c r="B284" s="13" t="n">
        <v>36432</v>
      </c>
      <c r="C284" s="14" t="n">
        <v>51.8182678222656</v>
      </c>
      <c r="D284" s="14" t="n">
        <v>53.9782981872559</v>
      </c>
      <c r="E284" s="14" t="n">
        <v>55.1862983703613</v>
      </c>
      <c r="F284" s="14" t="n">
        <v>61.1750183105469</v>
      </c>
      <c r="G284" s="14" t="n">
        <v>9220.708984375</v>
      </c>
      <c r="H284" s="14" t="n">
        <v>9667.6826171875</v>
      </c>
    </row>
    <row r="285" customFormat="false" ht="12.75" hidden="false" customHeight="false" outlineLevel="0" collapsed="false">
      <c r="B285" s="13" t="n">
        <v>36433</v>
      </c>
      <c r="C285" s="14" t="n">
        <v>51.8567848205566</v>
      </c>
      <c r="D285" s="14" t="n">
        <v>53.4906806945801</v>
      </c>
      <c r="E285" s="14" t="n">
        <v>54.5355606079102</v>
      </c>
      <c r="F285" s="14" t="n">
        <v>60.4762878417969</v>
      </c>
      <c r="G285" s="14" t="n">
        <v>9151.12890625</v>
      </c>
      <c r="H285" s="14" t="n">
        <v>9588.900390625</v>
      </c>
    </row>
    <row r="286" customFormat="false" ht="12.75" hidden="false" customHeight="false" outlineLevel="0" collapsed="false">
      <c r="B286" s="13" t="n">
        <v>36434</v>
      </c>
      <c r="C286" s="14" t="n">
        <v>52.079948425293</v>
      </c>
      <c r="D286" s="14" t="n">
        <v>53.5615196228027</v>
      </c>
      <c r="E286" s="14" t="n">
        <v>54.5093154907227</v>
      </c>
      <c r="F286" s="14" t="n">
        <v>60.086540222168</v>
      </c>
      <c r="G286" s="14" t="n">
        <v>9422.708984375</v>
      </c>
      <c r="H286" s="14" t="n">
        <v>8454.302734375</v>
      </c>
    </row>
    <row r="287" customFormat="false" ht="12.75" hidden="false" customHeight="false" outlineLevel="0" collapsed="false">
      <c r="B287" s="13" t="n">
        <v>36435</v>
      </c>
      <c r="C287" s="14" t="n">
        <v>51.9518852233887</v>
      </c>
      <c r="D287" s="14" t="n">
        <v>53.1324882507324</v>
      </c>
      <c r="E287" s="14" t="n">
        <v>53.9063568115234</v>
      </c>
      <c r="F287" s="14" t="n">
        <v>59.1430358886719</v>
      </c>
      <c r="G287" s="14" t="n">
        <v>9368.3984375</v>
      </c>
      <c r="H287" s="14" t="n">
        <v>8527.9775390625</v>
      </c>
    </row>
    <row r="288" customFormat="false" ht="12.75" hidden="false" customHeight="false" outlineLevel="0" collapsed="false">
      <c r="B288" s="13" t="n">
        <v>36436</v>
      </c>
      <c r="C288" s="14" t="n">
        <v>51.9795761108398</v>
      </c>
      <c r="D288" s="14" t="n">
        <v>53.5458679199219</v>
      </c>
      <c r="E288" s="14" t="n">
        <v>54.4409523010254</v>
      </c>
      <c r="F288" s="14" t="n">
        <v>59.3165550231934</v>
      </c>
      <c r="G288" s="14" t="n">
        <v>9319.068359375</v>
      </c>
      <c r="H288" s="14" t="n">
        <v>8672.1044921875</v>
      </c>
    </row>
    <row r="289" customFormat="false" ht="12.75" hidden="false" customHeight="false" outlineLevel="0" collapsed="false">
      <c r="B289" s="13" t="n">
        <v>36437</v>
      </c>
      <c r="C289" s="14" t="n">
        <v>52.1019058227539</v>
      </c>
      <c r="D289" s="14" t="n">
        <v>53.4035491943359</v>
      </c>
      <c r="E289" s="14" t="n">
        <v>54.2997741699219</v>
      </c>
      <c r="F289" s="14" t="n">
        <v>59.0813789367676</v>
      </c>
      <c r="G289" s="14" t="n">
        <v>9271.0791015625</v>
      </c>
      <c r="H289" s="14" t="n">
        <v>8748.1025390625</v>
      </c>
    </row>
    <row r="290" customFormat="false" ht="12.75" hidden="false" customHeight="false" outlineLevel="0" collapsed="false">
      <c r="B290" s="13" t="n">
        <v>36438</v>
      </c>
      <c r="C290" s="14" t="n">
        <v>52.1426658630371</v>
      </c>
      <c r="D290" s="14" t="n">
        <v>53.5659027099609</v>
      </c>
      <c r="E290" s="14" t="n">
        <v>54.4320068359375</v>
      </c>
      <c r="F290" s="14" t="n">
        <v>59.1583480834961</v>
      </c>
      <c r="G290" s="14" t="n">
        <v>9224.2685546875</v>
      </c>
      <c r="H290" s="14" t="n">
        <v>8762.8017578125</v>
      </c>
    </row>
    <row r="291" customFormat="false" ht="12.75" hidden="false" customHeight="false" outlineLevel="0" collapsed="false">
      <c r="B291" s="13" t="n">
        <v>36439</v>
      </c>
      <c r="C291" s="14" t="n">
        <v>52.1023902893066</v>
      </c>
      <c r="D291" s="14" t="n">
        <v>53.1533203125</v>
      </c>
      <c r="E291" s="14" t="n">
        <v>53.9140739440918</v>
      </c>
      <c r="F291" s="14" t="n">
        <v>58.5502815246582</v>
      </c>
      <c r="G291" s="14" t="n">
        <v>9178.44921875</v>
      </c>
      <c r="H291" s="14" t="n">
        <v>8751.1474609375</v>
      </c>
    </row>
    <row r="292" customFormat="false" ht="12.75" hidden="false" customHeight="false" outlineLevel="0" collapsed="false">
      <c r="B292" s="13" t="n">
        <v>36440</v>
      </c>
      <c r="C292" s="14" t="n">
        <v>51.8493270874023</v>
      </c>
      <c r="D292" s="14" t="n">
        <v>52.3755950927734</v>
      </c>
      <c r="E292" s="14" t="n">
        <v>52.7673187255859</v>
      </c>
      <c r="F292" s="14" t="n">
        <v>56.8918800354004</v>
      </c>
      <c r="G292" s="14" t="n">
        <v>9133.458984375</v>
      </c>
      <c r="H292" s="14" t="n">
        <v>8720.505859375</v>
      </c>
    </row>
    <row r="293" customFormat="false" ht="12.75" hidden="false" customHeight="false" outlineLevel="0" collapsed="false">
      <c r="B293" s="13" t="n">
        <v>36441</v>
      </c>
      <c r="C293" s="14" t="n">
        <v>52.1393203735352</v>
      </c>
      <c r="D293" s="14" t="n">
        <v>53.4449310302734</v>
      </c>
      <c r="E293" s="14" t="n">
        <v>54.146541595459</v>
      </c>
      <c r="F293" s="14" t="n">
        <v>57.5877494812012</v>
      </c>
      <c r="G293" s="14" t="n">
        <v>9089.12890625</v>
      </c>
      <c r="H293" s="14" t="n">
        <v>8671.646484375</v>
      </c>
    </row>
    <row r="294" customFormat="false" ht="12.75" hidden="false" customHeight="false" outlineLevel="0" collapsed="false">
      <c r="B294" s="13" t="n">
        <v>36442</v>
      </c>
      <c r="C294" s="14" t="n">
        <v>52.3865852355957</v>
      </c>
      <c r="D294" s="14" t="n">
        <v>53.6370429992676</v>
      </c>
      <c r="E294" s="14" t="n">
        <v>54.3693771362305</v>
      </c>
      <c r="F294" s="14" t="n">
        <v>57.985164642334</v>
      </c>
      <c r="G294" s="14" t="n">
        <v>9045.2890625</v>
      </c>
      <c r="H294" s="14" t="n">
        <v>8610.4736328125</v>
      </c>
    </row>
    <row r="295" customFormat="false" ht="12.75" hidden="false" customHeight="false" outlineLevel="0" collapsed="false">
      <c r="B295" s="13" t="n">
        <v>36443</v>
      </c>
      <c r="C295" s="14" t="n">
        <v>52.4430274963379</v>
      </c>
      <c r="D295" s="14" t="n">
        <v>53.6218070983887</v>
      </c>
      <c r="E295" s="14" t="n">
        <v>54.3834457397461</v>
      </c>
      <c r="F295" s="14" t="n">
        <v>58.2127952575684</v>
      </c>
      <c r="G295" s="14" t="n">
        <v>9001.7685546875</v>
      </c>
      <c r="H295" s="14" t="n">
        <v>8544.0625</v>
      </c>
    </row>
    <row r="296" customFormat="false" ht="12.75" hidden="false" customHeight="false" outlineLevel="0" collapsed="false">
      <c r="B296" s="13" t="n">
        <v>36444</v>
      </c>
      <c r="C296" s="14" t="n">
        <v>52.5511207580566</v>
      </c>
      <c r="D296" s="14" t="n">
        <v>53.5125961303711</v>
      </c>
      <c r="E296" s="14" t="n">
        <v>54.2392654418945</v>
      </c>
      <c r="F296" s="14" t="n">
        <v>58.2794609069824</v>
      </c>
      <c r="G296" s="14" t="n">
        <v>8958.3984375</v>
      </c>
      <c r="H296" s="14" t="n">
        <v>8476.3203125</v>
      </c>
    </row>
    <row r="297" customFormat="false" ht="12.75" hidden="false" customHeight="false" outlineLevel="0" collapsed="false">
      <c r="B297" s="13" t="n">
        <v>36445</v>
      </c>
      <c r="C297" s="14" t="n">
        <v>52.648136138916</v>
      </c>
      <c r="D297" s="14" t="n">
        <v>53.5464973449707</v>
      </c>
      <c r="E297" s="14" t="n">
        <v>54.2195129394531</v>
      </c>
      <c r="F297" s="14" t="n">
        <v>58.3006782531738</v>
      </c>
      <c r="G297" s="14" t="n">
        <v>8915.0087890625</v>
      </c>
      <c r="H297" s="14" t="n">
        <v>8411.1640625</v>
      </c>
    </row>
    <row r="298" customFormat="false" ht="12.75" hidden="false" customHeight="false" outlineLevel="0" collapsed="false">
      <c r="B298" s="13" t="n">
        <v>36446</v>
      </c>
      <c r="C298" s="14" t="n">
        <v>52.7686004638672</v>
      </c>
      <c r="D298" s="14" t="n">
        <v>53.996337890625</v>
      </c>
      <c r="E298" s="14" t="n">
        <v>54.7411041259766</v>
      </c>
      <c r="F298" s="14" t="n">
        <v>58.6948661804199</v>
      </c>
      <c r="G298" s="14" t="n">
        <v>8871.4287109375</v>
      </c>
      <c r="H298" s="14" t="n">
        <v>8352.7470703125</v>
      </c>
    </row>
    <row r="299" customFormat="false" ht="12.75" hidden="false" customHeight="false" outlineLevel="0" collapsed="false">
      <c r="B299" s="13" t="n">
        <v>36447</v>
      </c>
      <c r="C299" s="14" t="n">
        <v>52.8541145324707</v>
      </c>
      <c r="D299" s="14" t="n">
        <v>54.1270446777344</v>
      </c>
      <c r="E299" s="14" t="n">
        <v>54.924560546875</v>
      </c>
      <c r="F299" s="14" t="n">
        <v>59.1155281066895</v>
      </c>
      <c r="G299" s="14" t="n">
        <v>8827.4775390625</v>
      </c>
      <c r="H299" s="14" t="n">
        <v>8301.4443359375</v>
      </c>
    </row>
    <row r="300" customFormat="false" ht="12.75" hidden="false" customHeight="false" outlineLevel="0" collapsed="false">
      <c r="B300" s="13" t="n">
        <v>36448</v>
      </c>
      <c r="C300" s="14" t="n">
        <v>52.7086067199707</v>
      </c>
      <c r="D300" s="14" t="n">
        <v>53.662036895752</v>
      </c>
      <c r="E300" s="14" t="n">
        <v>54.3353233337402</v>
      </c>
      <c r="F300" s="14" t="n">
        <v>58.5977439880371</v>
      </c>
      <c r="G300" s="14" t="n">
        <v>8783.0087890625</v>
      </c>
      <c r="H300" s="14" t="n">
        <v>8254.8671875</v>
      </c>
    </row>
    <row r="301" customFormat="false" ht="12.75" hidden="false" customHeight="false" outlineLevel="0" collapsed="false">
      <c r="B301" s="13" t="n">
        <v>36449</v>
      </c>
      <c r="C301" s="14" t="n">
        <v>52.6399078369141</v>
      </c>
      <c r="D301" s="14" t="n">
        <v>52.8272819519043</v>
      </c>
      <c r="E301" s="14" t="n">
        <v>53.324893951416</v>
      </c>
      <c r="F301" s="14" t="n">
        <v>57.4078140258789</v>
      </c>
      <c r="G301" s="14" t="n">
        <v>8737.8291015625</v>
      </c>
      <c r="H301" s="14" t="n">
        <v>8209.115234375</v>
      </c>
    </row>
    <row r="302" customFormat="false" ht="12.75" hidden="false" customHeight="false" outlineLevel="0" collapsed="false">
      <c r="B302" s="13" t="n">
        <v>36450</v>
      </c>
      <c r="C302" s="14" t="n">
        <v>52.6613998413086</v>
      </c>
      <c r="D302" s="14" t="n">
        <v>52.6940002441406</v>
      </c>
      <c r="E302" s="14" t="n">
        <v>53.0246734619141</v>
      </c>
      <c r="F302" s="14" t="n">
        <v>56.5969696044922</v>
      </c>
      <c r="G302" s="14" t="n">
        <v>8691.779296875</v>
      </c>
      <c r="H302" s="14" t="n">
        <v>8161.2578125</v>
      </c>
    </row>
    <row r="303" customFormat="false" ht="12.75" hidden="false" customHeight="false" outlineLevel="0" collapsed="false">
      <c r="B303" s="13" t="n">
        <v>36451</v>
      </c>
      <c r="C303" s="14" t="n">
        <v>52.7269248962402</v>
      </c>
      <c r="D303" s="14" t="n">
        <v>53.3777542114258</v>
      </c>
      <c r="E303" s="14" t="n">
        <v>53.78466796875</v>
      </c>
      <c r="F303" s="14" t="n">
        <v>56.759090423584</v>
      </c>
      <c r="G303" s="14" t="n">
        <v>8644.69921875</v>
      </c>
      <c r="H303" s="14" t="n">
        <v>8113.61865234375</v>
      </c>
    </row>
    <row r="304" customFormat="false" ht="12.75" hidden="false" customHeight="false" outlineLevel="0" collapsed="false">
      <c r="B304" s="13" t="n">
        <v>36452</v>
      </c>
      <c r="C304" s="14" t="n">
        <v>52.8156700134277</v>
      </c>
      <c r="D304" s="14" t="n">
        <v>53.4907608032227</v>
      </c>
      <c r="E304" s="14" t="n">
        <v>53.9699516296387</v>
      </c>
      <c r="F304" s="14" t="n">
        <v>56.7930412292481</v>
      </c>
      <c r="G304" s="14" t="n">
        <v>8596.6181640625</v>
      </c>
      <c r="H304" s="14" t="n">
        <v>8080.2431640625</v>
      </c>
    </row>
    <row r="305" customFormat="false" ht="12.75" hidden="false" customHeight="false" outlineLevel="0" collapsed="false">
      <c r="B305" s="13" t="n">
        <v>36453</v>
      </c>
      <c r="C305" s="14" t="n">
        <v>52.8828544616699</v>
      </c>
      <c r="D305" s="14" t="n">
        <v>53.5649566650391</v>
      </c>
      <c r="E305" s="14" t="n">
        <v>54.0666236877441</v>
      </c>
      <c r="F305" s="14" t="n">
        <v>56.8850059509277</v>
      </c>
      <c r="G305" s="14" t="n">
        <v>8547.7783203125</v>
      </c>
      <c r="H305" s="14" t="n">
        <v>8074.48046875</v>
      </c>
    </row>
    <row r="306" customFormat="false" ht="12.75" hidden="false" customHeight="false" outlineLevel="0" collapsed="false">
      <c r="B306" s="13" t="n">
        <v>36454</v>
      </c>
      <c r="C306" s="14" t="n">
        <v>52.9515571594238</v>
      </c>
      <c r="D306" s="14" t="n">
        <v>53.5098571777344</v>
      </c>
      <c r="E306" s="14" t="n">
        <v>53.9622497558594</v>
      </c>
      <c r="F306" s="14" t="n">
        <v>56.8304214477539</v>
      </c>
      <c r="G306" s="14" t="n">
        <v>8498.2890625</v>
      </c>
      <c r="H306" s="14" t="n">
        <v>8085.30810546875</v>
      </c>
    </row>
    <row r="307" customFormat="false" ht="12.75" hidden="false" customHeight="false" outlineLevel="0" collapsed="false">
      <c r="B307" s="13" t="n">
        <v>36455</v>
      </c>
      <c r="C307" s="14" t="n">
        <v>53.0841369628906</v>
      </c>
      <c r="D307" s="14" t="n">
        <v>53.9133567810059</v>
      </c>
      <c r="E307" s="14" t="n">
        <v>54.4687576293945</v>
      </c>
      <c r="F307" s="14" t="n">
        <v>57.3115348815918</v>
      </c>
      <c r="G307" s="14" t="n">
        <v>8448.2392578125</v>
      </c>
      <c r="H307" s="14" t="n">
        <v>8084.7392578125</v>
      </c>
    </row>
    <row r="308" customFormat="false" ht="12.75" hidden="false" customHeight="false" outlineLevel="0" collapsed="false">
      <c r="B308" s="13" t="n">
        <v>36456</v>
      </c>
      <c r="C308" s="14" t="n">
        <v>53.0872993469238</v>
      </c>
      <c r="D308" s="14" t="n">
        <v>53.8663673400879</v>
      </c>
      <c r="E308" s="14" t="n">
        <v>54.3872261047363</v>
      </c>
      <c r="F308" s="14" t="n">
        <v>57.3592681884766</v>
      </c>
      <c r="G308" s="14" t="n">
        <v>8397.7177734375</v>
      </c>
      <c r="H308" s="14" t="n">
        <v>8059.5048828125</v>
      </c>
    </row>
    <row r="309" customFormat="false" ht="12.75" hidden="false" customHeight="false" outlineLevel="0" collapsed="false">
      <c r="B309" s="13" t="n">
        <v>36457</v>
      </c>
      <c r="C309" s="14" t="n">
        <v>53.1174736022949</v>
      </c>
      <c r="D309" s="14" t="n">
        <v>53.7080879211426</v>
      </c>
      <c r="E309" s="14" t="n">
        <v>54.2056465148926</v>
      </c>
      <c r="F309" s="14" t="n">
        <v>57.268985748291</v>
      </c>
      <c r="G309" s="14" t="n">
        <v>8346.84765625</v>
      </c>
      <c r="H309" s="14" t="n">
        <v>8018.396484375</v>
      </c>
    </row>
    <row r="310" customFormat="false" ht="12.75" hidden="false" customHeight="false" outlineLevel="0" collapsed="false">
      <c r="B310" s="13" t="n">
        <v>36458</v>
      </c>
      <c r="C310" s="14" t="n">
        <v>53.238655090332</v>
      </c>
      <c r="D310" s="14" t="n">
        <v>53.8222732543945</v>
      </c>
      <c r="E310" s="14" t="n">
        <v>54.3261337280273</v>
      </c>
      <c r="F310" s="14" t="n">
        <v>57.3453216552734</v>
      </c>
      <c r="G310" s="14" t="n">
        <v>8295.7080078125</v>
      </c>
      <c r="H310" s="14" t="n">
        <v>7981.74609375</v>
      </c>
    </row>
    <row r="311" customFormat="false" ht="12.75" hidden="false" customHeight="false" outlineLevel="0" collapsed="false">
      <c r="B311" s="13" t="n">
        <v>36459</v>
      </c>
      <c r="C311" s="14" t="n">
        <v>53.179069519043</v>
      </c>
      <c r="D311" s="14" t="n">
        <v>53.3069381713867</v>
      </c>
      <c r="E311" s="14" t="n">
        <v>53.5586280822754</v>
      </c>
      <c r="F311" s="14" t="n">
        <v>56.5934677124023</v>
      </c>
      <c r="G311" s="14" t="n">
        <v>8244.408203125</v>
      </c>
      <c r="H311" s="14" t="n">
        <v>7966.75</v>
      </c>
    </row>
    <row r="312" customFormat="false" ht="12.75" hidden="false" customHeight="false" outlineLevel="0" collapsed="false">
      <c r="B312" s="13" t="n">
        <v>36460</v>
      </c>
      <c r="C312" s="14" t="n">
        <v>53.090877532959</v>
      </c>
      <c r="D312" s="14" t="n">
        <v>53.3307037353516</v>
      </c>
      <c r="E312" s="14" t="n">
        <v>53.580997467041</v>
      </c>
      <c r="F312" s="14" t="n">
        <v>56.1865921020508</v>
      </c>
      <c r="G312" s="14" t="n">
        <v>8193.0380859375</v>
      </c>
      <c r="H312" s="14" t="n">
        <v>7977.8232421875</v>
      </c>
    </row>
    <row r="313" customFormat="false" ht="12.75" hidden="false" customHeight="false" outlineLevel="0" collapsed="false">
      <c r="B313" s="13" t="n">
        <v>36461</v>
      </c>
      <c r="C313" s="14" t="n">
        <v>52.9662704467773</v>
      </c>
      <c r="D313" s="14" t="n">
        <v>52.5855102539063</v>
      </c>
      <c r="E313" s="14" t="n">
        <v>52.5949058532715</v>
      </c>
      <c r="F313" s="14" t="n">
        <v>54.9857940673828</v>
      </c>
      <c r="G313" s="14" t="n">
        <v>8141.7080078125</v>
      </c>
      <c r="H313" s="14" t="n">
        <v>8029.29248046875</v>
      </c>
    </row>
    <row r="314" customFormat="false" ht="12.75" hidden="false" customHeight="false" outlineLevel="0" collapsed="false">
      <c r="B314" s="13" t="n">
        <v>36462</v>
      </c>
      <c r="C314" s="14" t="n">
        <v>52.8988151550293</v>
      </c>
      <c r="D314" s="14" t="n">
        <v>51.9828186035156</v>
      </c>
      <c r="E314" s="14" t="n">
        <v>51.8499374389648</v>
      </c>
      <c r="F314" s="14" t="n">
        <v>53.949390411377</v>
      </c>
      <c r="G314" s="14" t="n">
        <v>8090.5078125</v>
      </c>
      <c r="H314" s="14" t="n">
        <v>8148.75927734375</v>
      </c>
    </row>
    <row r="315" customFormat="false" ht="12.75" hidden="false" customHeight="false" outlineLevel="0" collapsed="false">
      <c r="B315" s="13" t="n">
        <v>36463</v>
      </c>
      <c r="C315" s="14" t="n">
        <v>52.7459602355957</v>
      </c>
      <c r="D315" s="14" t="n">
        <v>51.8270683288574</v>
      </c>
      <c r="E315" s="14" t="n">
        <v>51.5546226501465</v>
      </c>
      <c r="F315" s="14" t="n">
        <v>52.9329223632813</v>
      </c>
      <c r="G315" s="14" t="n">
        <v>8039.5380859375</v>
      </c>
      <c r="H315" s="14" t="n">
        <v>8312.3359375</v>
      </c>
    </row>
    <row r="316" customFormat="false" ht="12.75" hidden="false" customHeight="false" outlineLevel="0" collapsed="false">
      <c r="B316" s="13" t="n">
        <v>36464</v>
      </c>
      <c r="C316" s="14" t="n">
        <v>52.7891273498535</v>
      </c>
      <c r="D316" s="14" t="n">
        <v>52.0192108154297</v>
      </c>
      <c r="E316" s="14" t="n">
        <v>51.6729049682617</v>
      </c>
      <c r="F316" s="14" t="n">
        <v>52.2602005004883</v>
      </c>
      <c r="G316" s="14" t="n">
        <v>7988.89697265625</v>
      </c>
      <c r="H316" s="14" t="n">
        <v>8396.0732421875</v>
      </c>
    </row>
    <row r="317" customFormat="false" ht="12.75" hidden="false" customHeight="false" outlineLevel="0" collapsed="false">
      <c r="B317" s="13" t="n">
        <v>36465</v>
      </c>
      <c r="C317" s="14" t="n">
        <v>53.2748222351074</v>
      </c>
      <c r="D317" s="14" t="n">
        <v>53.2532691955566</v>
      </c>
      <c r="E317" s="14" t="n">
        <v>53.2982406616211</v>
      </c>
      <c r="F317" s="14" t="n">
        <v>53.3561973571777</v>
      </c>
      <c r="G317" s="14" t="n">
        <v>6731.3662109375</v>
      </c>
      <c r="H317" s="14" t="n">
        <v>7445.79833984375</v>
      </c>
    </row>
    <row r="318" customFormat="false" ht="12.75" hidden="false" customHeight="false" outlineLevel="0" collapsed="false">
      <c r="B318" s="13" t="n">
        <v>36466</v>
      </c>
      <c r="C318" s="14" t="n">
        <v>53.3343544006348</v>
      </c>
      <c r="D318" s="14" t="n">
        <v>52.4253921508789</v>
      </c>
      <c r="E318" s="14" t="n">
        <v>52.2037887573242</v>
      </c>
      <c r="F318" s="14" t="n">
        <v>52.7907485961914</v>
      </c>
      <c r="G318" s="14" t="n">
        <v>6681.6064453125</v>
      </c>
      <c r="H318" s="14" t="n">
        <v>6716.88232421875</v>
      </c>
    </row>
    <row r="319" customFormat="false" ht="12.75" hidden="false" customHeight="false" outlineLevel="0" collapsed="false">
      <c r="B319" s="13" t="n">
        <v>36467</v>
      </c>
      <c r="C319" s="14" t="n">
        <v>53.4149360656738</v>
      </c>
      <c r="D319" s="14" t="n">
        <v>53.3586120605469</v>
      </c>
      <c r="E319" s="14" t="n">
        <v>53.4070358276367</v>
      </c>
      <c r="F319" s="14" t="n">
        <v>53.5865783691406</v>
      </c>
      <c r="G319" s="14" t="n">
        <v>6632.81640625</v>
      </c>
      <c r="H319" s="14" t="n">
        <v>6084.79833984375</v>
      </c>
    </row>
    <row r="320" customFormat="false" ht="12.75" hidden="false" customHeight="false" outlineLevel="0" collapsed="false">
      <c r="B320" s="13" t="n">
        <v>36468</v>
      </c>
      <c r="C320" s="14" t="n">
        <v>53.6445960998535</v>
      </c>
      <c r="D320" s="14" t="n">
        <v>53.4827919006348</v>
      </c>
      <c r="E320" s="14" t="n">
        <v>53.6452369689941</v>
      </c>
      <c r="F320" s="14" t="n">
        <v>54.4087219238281</v>
      </c>
      <c r="G320" s="14" t="n">
        <v>6585.18603515625</v>
      </c>
      <c r="H320" s="14" t="n">
        <v>5754.7978515625</v>
      </c>
    </row>
    <row r="321" customFormat="false" ht="12.75" hidden="false" customHeight="false" outlineLevel="0" collapsed="false">
      <c r="B321" s="13" t="n">
        <v>36469</v>
      </c>
      <c r="C321" s="14" t="n">
        <v>53.8091735839844</v>
      </c>
      <c r="D321" s="14" t="n">
        <v>53.835750579834</v>
      </c>
      <c r="E321" s="14" t="n">
        <v>54.0523948669434</v>
      </c>
      <c r="F321" s="14" t="n">
        <v>55.0885925292969</v>
      </c>
      <c r="G321" s="14" t="n">
        <v>6538.4658203125</v>
      </c>
      <c r="H321" s="14" t="n">
        <v>5626.86865234375</v>
      </c>
    </row>
    <row r="322" customFormat="false" ht="12.75" hidden="false" customHeight="false" outlineLevel="0" collapsed="false">
      <c r="B322" s="13" t="n">
        <v>36470</v>
      </c>
      <c r="C322" s="14" t="n">
        <v>53.7279167175293</v>
      </c>
      <c r="D322" s="14" t="n">
        <v>53.5456352233887</v>
      </c>
      <c r="E322" s="14" t="n">
        <v>53.6725845336914</v>
      </c>
      <c r="F322" s="14" t="n">
        <v>54.9999160766602</v>
      </c>
      <c r="G322" s="14" t="n">
        <v>6492.38623046875</v>
      </c>
      <c r="H322" s="14" t="n">
        <v>5596.796875</v>
      </c>
    </row>
    <row r="323" customFormat="false" ht="12.75" hidden="false" customHeight="false" outlineLevel="0" collapsed="false">
      <c r="B323" s="13" t="n">
        <v>36471</v>
      </c>
      <c r="C323" s="14" t="n">
        <v>53.6394920349121</v>
      </c>
      <c r="D323" s="14" t="n">
        <v>53.4313812255859</v>
      </c>
      <c r="E323" s="14" t="n">
        <v>53.5086860656738</v>
      </c>
      <c r="F323" s="14" t="n">
        <v>54.8136711120606</v>
      </c>
      <c r="G323" s="14" t="n">
        <v>6446.6962890625</v>
      </c>
      <c r="H323" s="14" t="n">
        <v>5646.07666015625</v>
      </c>
    </row>
    <row r="324" customFormat="false" ht="12.75" hidden="false" customHeight="false" outlineLevel="0" collapsed="false">
      <c r="B324" s="13" t="n">
        <v>36472</v>
      </c>
      <c r="C324" s="14" t="n">
        <v>53.5778732299805</v>
      </c>
      <c r="D324" s="14" t="n">
        <v>53.0845146179199</v>
      </c>
      <c r="E324" s="14" t="n">
        <v>53.0215377807617</v>
      </c>
      <c r="F324" s="14" t="n">
        <v>54.3081016540527</v>
      </c>
      <c r="G324" s="14" t="n">
        <v>6401.13623046875</v>
      </c>
      <c r="H324" s="14" t="n">
        <v>5769.6865234375</v>
      </c>
    </row>
    <row r="325" customFormat="false" ht="12.75" hidden="false" customHeight="false" outlineLevel="0" collapsed="false">
      <c r="B325" s="13" t="n">
        <v>36473</v>
      </c>
      <c r="C325" s="14" t="n">
        <v>53.5773468017578</v>
      </c>
      <c r="D325" s="14" t="n">
        <v>52.795337677002</v>
      </c>
      <c r="E325" s="14" t="n">
        <v>52.678165435791</v>
      </c>
      <c r="F325" s="14" t="n">
        <v>53.8617324829102</v>
      </c>
      <c r="G325" s="14" t="n">
        <v>6355.4365234375</v>
      </c>
      <c r="H325" s="14" t="n">
        <v>5993.25048828125</v>
      </c>
    </row>
    <row r="326" customFormat="false" ht="12.75" hidden="false" customHeight="false" outlineLevel="0" collapsed="false">
      <c r="B326" s="13" t="n">
        <v>36474</v>
      </c>
      <c r="C326" s="14" t="n">
        <v>53.4253845214844</v>
      </c>
      <c r="D326" s="14" t="n">
        <v>51.9745216369629</v>
      </c>
      <c r="E326" s="14" t="n">
        <v>51.6428642272949</v>
      </c>
      <c r="F326" s="14" t="n">
        <v>52.9513359069824</v>
      </c>
      <c r="G326" s="14" t="n">
        <v>6309.35595703125</v>
      </c>
      <c r="H326" s="14" t="n">
        <v>6343.25146484375</v>
      </c>
    </row>
    <row r="327" customFormat="false" ht="12.75" hidden="false" customHeight="false" outlineLevel="0" collapsed="false">
      <c r="B327" s="13" t="n">
        <v>36475</v>
      </c>
      <c r="C327" s="14" t="n">
        <v>53.2801856994629</v>
      </c>
      <c r="D327" s="14" t="n">
        <v>51.7550010681152</v>
      </c>
      <c r="E327" s="14" t="n">
        <v>51.2891464233398</v>
      </c>
      <c r="F327" s="14" t="n">
        <v>52.2959289550781</v>
      </c>
      <c r="G327" s="14" t="n">
        <v>6262.61572265625</v>
      </c>
      <c r="H327" s="14" t="n">
        <v>6714.70556640625</v>
      </c>
    </row>
    <row r="328" customFormat="false" ht="12.75" hidden="false" customHeight="false" outlineLevel="0" collapsed="false">
      <c r="B328" s="13" t="n">
        <v>36476</v>
      </c>
      <c r="C328" s="14" t="n">
        <v>53.3746185302734</v>
      </c>
      <c r="D328" s="14" t="n">
        <v>52.3946838378906</v>
      </c>
      <c r="E328" s="14" t="n">
        <v>51.968391418457</v>
      </c>
      <c r="F328" s="14" t="n">
        <v>52.0886459350586</v>
      </c>
      <c r="G328" s="14" t="n">
        <v>6214.97607421875</v>
      </c>
      <c r="H328" s="14" t="n">
        <v>6854.51904296875</v>
      </c>
    </row>
    <row r="329" customFormat="false" ht="12.75" hidden="false" customHeight="false" outlineLevel="0" collapsed="false">
      <c r="B329" s="13" t="n">
        <v>36477</v>
      </c>
      <c r="C329" s="14" t="n">
        <v>53.5707931518555</v>
      </c>
      <c r="D329" s="14" t="n">
        <v>53.0886917114258</v>
      </c>
      <c r="E329" s="14" t="n">
        <v>52.8451309204102</v>
      </c>
      <c r="F329" s="14" t="n">
        <v>52.3860321044922</v>
      </c>
      <c r="G329" s="14" t="n">
        <v>6166.17626953125</v>
      </c>
      <c r="H329" s="14" t="n">
        <v>6623.19287109375</v>
      </c>
    </row>
    <row r="330" customFormat="false" ht="12.75" hidden="false" customHeight="false" outlineLevel="0" collapsed="false">
      <c r="B330" s="13" t="n">
        <v>36478</v>
      </c>
      <c r="C330" s="14" t="n">
        <v>53.7199821472168</v>
      </c>
      <c r="D330" s="14" t="n">
        <v>53.3259925842285</v>
      </c>
      <c r="E330" s="14" t="n">
        <v>53.2146759033203</v>
      </c>
      <c r="F330" s="14" t="n">
        <v>52.766040802002</v>
      </c>
      <c r="G330" s="14" t="n">
        <v>6115.94580078125</v>
      </c>
      <c r="H330" s="14" t="n">
        <v>6195.759765625</v>
      </c>
    </row>
    <row r="331" customFormat="false" ht="12.75" hidden="false" customHeight="false" outlineLevel="0" collapsed="false">
      <c r="B331" s="13" t="n">
        <v>36479</v>
      </c>
      <c r="C331" s="14" t="n">
        <v>53.7896537780762</v>
      </c>
      <c r="D331" s="14" t="n">
        <v>53.4191665649414</v>
      </c>
      <c r="E331" s="14" t="n">
        <v>53.3462028503418</v>
      </c>
      <c r="F331" s="14" t="n">
        <v>53.2146148681641</v>
      </c>
      <c r="G331" s="14" t="n">
        <v>6064.02587890625</v>
      </c>
      <c r="H331" s="14" t="n">
        <v>5931.0927734375</v>
      </c>
    </row>
    <row r="332" customFormat="false" ht="12.75" hidden="false" customHeight="false" outlineLevel="0" collapsed="false">
      <c r="B332" s="13" t="n">
        <v>36480</v>
      </c>
      <c r="C332" s="14" t="n">
        <v>53.8076438903809</v>
      </c>
      <c r="D332" s="14" t="n">
        <v>53.4046134948731</v>
      </c>
      <c r="E332" s="14" t="n">
        <v>53.321704864502</v>
      </c>
      <c r="F332" s="14" t="n">
        <v>53.5831069946289</v>
      </c>
      <c r="G332" s="14" t="n">
        <v>6010.166015625</v>
      </c>
      <c r="H332" s="14" t="n">
        <v>6042.61962890625</v>
      </c>
    </row>
    <row r="333" customFormat="false" ht="12.75" hidden="false" customHeight="false" outlineLevel="0" collapsed="false">
      <c r="B333" s="13" t="n">
        <v>36481</v>
      </c>
      <c r="C333" s="14" t="n">
        <v>53.5622177124023</v>
      </c>
      <c r="D333" s="14" t="n">
        <v>52.0972785949707</v>
      </c>
      <c r="E333" s="14" t="n">
        <v>51.7760543823242</v>
      </c>
      <c r="F333" s="14" t="n">
        <v>52.5903663635254</v>
      </c>
      <c r="G333" s="14" t="n">
        <v>5954.10546875</v>
      </c>
      <c r="H333" s="14" t="n">
        <v>6489.90185546875</v>
      </c>
    </row>
    <row r="334" customFormat="false" ht="12.75" hidden="false" customHeight="false" outlineLevel="0" collapsed="false">
      <c r="B334" s="13" t="n">
        <v>36482</v>
      </c>
      <c r="C334" s="14" t="n">
        <v>53.2998809814453</v>
      </c>
      <c r="D334" s="14" t="n">
        <v>51.4189872741699</v>
      </c>
      <c r="E334" s="14" t="n">
        <v>50.8499183654785</v>
      </c>
      <c r="F334" s="14" t="n">
        <v>51.7049789428711</v>
      </c>
      <c r="G334" s="14" t="n">
        <v>5895.77587890625</v>
      </c>
      <c r="H334" s="14" t="n">
        <v>7227.578125</v>
      </c>
    </row>
    <row r="335" customFormat="false" ht="12.75" hidden="false" customHeight="false" outlineLevel="0" collapsed="false">
      <c r="B335" s="13" t="n">
        <v>36483</v>
      </c>
      <c r="C335" s="14" t="n">
        <v>53.1321411132813</v>
      </c>
      <c r="D335" s="14" t="n">
        <v>50.9829406738281</v>
      </c>
      <c r="E335" s="14" t="n">
        <v>50.3128433227539</v>
      </c>
      <c r="F335" s="14" t="n">
        <v>50.9022674560547</v>
      </c>
      <c r="G335" s="14" t="n">
        <v>5835.3251953125</v>
      </c>
      <c r="H335" s="14" t="n">
        <v>8238.5634765625</v>
      </c>
    </row>
    <row r="336" customFormat="false" ht="12.75" hidden="false" customHeight="false" outlineLevel="0" collapsed="false">
      <c r="B336" s="13" t="n">
        <v>36484</v>
      </c>
      <c r="C336" s="14" t="n">
        <v>52.9281196594238</v>
      </c>
      <c r="D336" s="14" t="n">
        <v>50.406665802002</v>
      </c>
      <c r="E336" s="14" t="n">
        <v>49.763916015625</v>
      </c>
      <c r="F336" s="14" t="n">
        <v>50.3098335266113</v>
      </c>
      <c r="G336" s="14" t="n">
        <v>5772.8857421875</v>
      </c>
      <c r="H336" s="14" t="n">
        <v>9237.9296875</v>
      </c>
    </row>
    <row r="337" customFormat="false" ht="12.75" hidden="false" customHeight="false" outlineLevel="0" collapsed="false">
      <c r="B337" s="13" t="n">
        <v>36485</v>
      </c>
      <c r="C337" s="14" t="n">
        <v>52.8188934326172</v>
      </c>
      <c r="D337" s="14" t="n">
        <v>50.9004783630371</v>
      </c>
      <c r="E337" s="14" t="n">
        <v>50.1340408325195</v>
      </c>
      <c r="F337" s="14" t="n">
        <v>49.8427696228027</v>
      </c>
      <c r="G337" s="14" t="n">
        <v>5708.54541015625</v>
      </c>
      <c r="H337" s="14" t="n">
        <v>9565.5244140625</v>
      </c>
    </row>
    <row r="338" customFormat="false" ht="12.75" hidden="false" customHeight="false" outlineLevel="0" collapsed="false">
      <c r="B338" s="13" t="n">
        <v>36486</v>
      </c>
      <c r="C338" s="14" t="n">
        <v>52.6999702453613</v>
      </c>
      <c r="D338" s="14" t="n">
        <v>50.9036026000977</v>
      </c>
      <c r="E338" s="14" t="n">
        <v>50.1777229309082</v>
      </c>
      <c r="F338" s="14" t="n">
        <v>49.2804679870606</v>
      </c>
      <c r="G338" s="14" t="n">
        <v>5642.41552734375</v>
      </c>
      <c r="H338" s="14" t="n">
        <v>8826.4169921875</v>
      </c>
    </row>
    <row r="339" customFormat="false" ht="12.75" hidden="false" customHeight="false" outlineLevel="0" collapsed="false">
      <c r="B339" s="13" t="n">
        <v>36487</v>
      </c>
      <c r="C339" s="14" t="n">
        <v>52.3390693664551</v>
      </c>
      <c r="D339" s="14" t="n">
        <v>49.9507293701172</v>
      </c>
      <c r="E339" s="14" t="n">
        <v>49.0027694702148</v>
      </c>
      <c r="F339" s="14" t="n">
        <v>48.1479187011719</v>
      </c>
      <c r="G339" s="14" t="n">
        <v>5574.615234375</v>
      </c>
      <c r="H339" s="14" t="n">
        <v>7490.73876953125</v>
      </c>
    </row>
    <row r="340" customFormat="false" ht="12.75" hidden="false" customHeight="false" outlineLevel="0" collapsed="false">
      <c r="B340" s="13" t="n">
        <v>36488</v>
      </c>
      <c r="C340" s="14" t="n">
        <v>52.046199798584</v>
      </c>
      <c r="D340" s="14" t="n">
        <v>49.7509994506836</v>
      </c>
      <c r="E340" s="14" t="n">
        <v>48.9263038635254</v>
      </c>
      <c r="F340" s="14" t="n">
        <v>47.7759170532227</v>
      </c>
      <c r="G340" s="14" t="n">
        <v>5505.2353515625</v>
      </c>
      <c r="H340" s="14" t="n">
        <v>6361.98095703125</v>
      </c>
    </row>
    <row r="341" customFormat="false" ht="12.75" hidden="false" customHeight="false" outlineLevel="0" collapsed="false">
      <c r="B341" s="13" t="n">
        <v>36489</v>
      </c>
      <c r="C341" s="14" t="n">
        <v>52.0479240417481</v>
      </c>
      <c r="D341" s="14" t="n">
        <v>50.5439796447754</v>
      </c>
      <c r="E341" s="14" t="n">
        <v>49.8248329162598</v>
      </c>
      <c r="F341" s="14" t="n">
        <v>48.4385147094727</v>
      </c>
      <c r="G341" s="14" t="n">
        <v>5434.3955078125</v>
      </c>
      <c r="H341" s="14" t="n">
        <v>5705.26318359375</v>
      </c>
    </row>
    <row r="342" customFormat="false" ht="12.75" hidden="false" customHeight="false" outlineLevel="0" collapsed="false">
      <c r="B342" s="13" t="n">
        <v>36490</v>
      </c>
      <c r="C342" s="14" t="n">
        <v>51.9583282470703</v>
      </c>
      <c r="D342" s="14" t="n">
        <v>50.4156837463379</v>
      </c>
      <c r="E342" s="14" t="n">
        <v>49.7383308410645</v>
      </c>
      <c r="F342" s="14" t="n">
        <v>48.4007415771484</v>
      </c>
      <c r="G342" s="14" t="n">
        <v>5362.19482421875</v>
      </c>
      <c r="H342" s="14" t="n">
        <v>5366.2431640625</v>
      </c>
    </row>
    <row r="343" customFormat="false" ht="12.75" hidden="false" customHeight="false" outlineLevel="0" collapsed="false">
      <c r="B343" s="13" t="n">
        <v>36491</v>
      </c>
      <c r="C343" s="14" t="n">
        <v>51.8314666748047</v>
      </c>
      <c r="D343" s="14" t="n">
        <v>49.903995513916</v>
      </c>
      <c r="E343" s="14" t="n">
        <v>49.322566986084</v>
      </c>
      <c r="F343" s="14" t="n">
        <v>48.3273391723633</v>
      </c>
      <c r="G343" s="14" t="n">
        <v>5288.73486328125</v>
      </c>
      <c r="H343" s="14" t="n">
        <v>5168.03369140625</v>
      </c>
    </row>
    <row r="344" customFormat="false" ht="12.75" hidden="false" customHeight="false" outlineLevel="0" collapsed="false">
      <c r="B344" s="13" t="n">
        <v>36492</v>
      </c>
      <c r="C344" s="14" t="n">
        <v>51.6955757141113</v>
      </c>
      <c r="D344" s="14" t="n">
        <v>49.7388381958008</v>
      </c>
      <c r="E344" s="14" t="n">
        <v>49.1275138854981</v>
      </c>
      <c r="F344" s="14" t="n">
        <v>48.3222274780273</v>
      </c>
      <c r="G344" s="14" t="n">
        <v>5214.1455078125</v>
      </c>
      <c r="H344" s="14" t="n">
        <v>5027.2646484375</v>
      </c>
    </row>
    <row r="345" customFormat="false" ht="12.75" hidden="false" customHeight="false" outlineLevel="0" collapsed="false">
      <c r="B345" s="13" t="n">
        <v>36493</v>
      </c>
      <c r="C345" s="14" t="n">
        <v>51.3723678588867</v>
      </c>
      <c r="D345" s="14" t="n">
        <v>48.6428260803223</v>
      </c>
      <c r="E345" s="14" t="n">
        <v>47.8831672668457</v>
      </c>
      <c r="F345" s="14" t="n">
        <v>47.6212158203125</v>
      </c>
      <c r="G345" s="14" t="n">
        <v>5138.5146484375</v>
      </c>
      <c r="H345" s="14" t="n">
        <v>4920.5185546875</v>
      </c>
    </row>
    <row r="346" customFormat="false" ht="12.75" hidden="false" customHeight="false" outlineLevel="0" collapsed="false">
      <c r="B346" s="13" t="n">
        <v>36494</v>
      </c>
      <c r="C346" s="14" t="n">
        <v>51.0711631774902</v>
      </c>
      <c r="D346" s="14" t="n">
        <v>49.2576484680176</v>
      </c>
      <c r="E346" s="14" t="n">
        <v>48.5098533630371</v>
      </c>
      <c r="F346" s="14" t="n">
        <v>48.5929336547852</v>
      </c>
      <c r="G346" s="14" t="n">
        <v>5061.94482421875</v>
      </c>
      <c r="H346" s="14" t="n">
        <v>5033.205078125</v>
      </c>
    </row>
    <row r="347" customFormat="false" ht="12.75" hidden="false" customHeight="false" outlineLevel="0" collapsed="false">
      <c r="B347" s="13" t="n">
        <v>36495</v>
      </c>
      <c r="C347" s="14" t="n">
        <v>50.9833946228027</v>
      </c>
      <c r="D347" s="14" t="n">
        <v>49.1497840881348</v>
      </c>
      <c r="E347" s="14" t="n">
        <v>48.4687843322754</v>
      </c>
      <c r="F347" s="14" t="n">
        <v>48.1744117736816</v>
      </c>
      <c r="G347" s="14" t="n">
        <v>3958.68359375</v>
      </c>
      <c r="H347" s="14" t="n">
        <v>6279.5234375</v>
      </c>
    </row>
    <row r="348" customFormat="false" ht="12.75" hidden="false" customHeight="false" outlineLevel="0" collapsed="false">
      <c r="B348" s="13" t="n">
        <v>36496</v>
      </c>
      <c r="C348" s="14" t="n">
        <v>50.9617424011231</v>
      </c>
      <c r="D348" s="14" t="n">
        <v>48.8470039367676</v>
      </c>
      <c r="E348" s="14" t="n">
        <v>48.1694450378418</v>
      </c>
      <c r="F348" s="14" t="n">
        <v>47.7841720581055</v>
      </c>
      <c r="G348" s="14" t="n">
        <v>3891.07348632813</v>
      </c>
      <c r="H348" s="14" t="n">
        <v>6850.939453125</v>
      </c>
    </row>
    <row r="349" customFormat="false" ht="12.75" hidden="false" customHeight="false" outlineLevel="0" collapsed="false">
      <c r="B349" s="13" t="n">
        <v>36497</v>
      </c>
      <c r="C349" s="14" t="n">
        <v>50.8777694702148</v>
      </c>
      <c r="D349" s="14" t="n">
        <v>48.1482162475586</v>
      </c>
      <c r="E349" s="14" t="n">
        <v>47.4441642761231</v>
      </c>
      <c r="F349" s="14" t="n">
        <v>47.3843803405762</v>
      </c>
      <c r="G349" s="14" t="n">
        <v>3817.48364257813</v>
      </c>
      <c r="H349" s="14" t="n">
        <v>7021.208984375</v>
      </c>
    </row>
    <row r="350" customFormat="false" ht="12.75" hidden="false" customHeight="false" outlineLevel="0" collapsed="false">
      <c r="B350" s="13" t="n">
        <v>36498</v>
      </c>
      <c r="C350" s="14" t="n">
        <v>50.6501312255859</v>
      </c>
      <c r="D350" s="14" t="n">
        <v>47.7873191833496</v>
      </c>
      <c r="E350" s="14" t="n">
        <v>46.9205436706543</v>
      </c>
      <c r="F350" s="14" t="n">
        <v>46.8939361572266</v>
      </c>
      <c r="G350" s="14" t="n">
        <v>3733.8935546875</v>
      </c>
      <c r="H350" s="14" t="n">
        <v>6690.0419921875</v>
      </c>
    </row>
    <row r="351" customFormat="false" ht="12.75" hidden="false" customHeight="false" outlineLevel="0" collapsed="false">
      <c r="B351" s="13" t="n">
        <v>36499</v>
      </c>
      <c r="C351" s="14" t="n">
        <v>50.5213508605957</v>
      </c>
      <c r="D351" s="14" t="n">
        <v>48.5075263977051</v>
      </c>
      <c r="E351" s="14" t="n">
        <v>47.5631637573242</v>
      </c>
      <c r="F351" s="14" t="n">
        <v>46.8210067749023</v>
      </c>
      <c r="G351" s="14" t="n">
        <v>3642.3232421875</v>
      </c>
      <c r="H351" s="14" t="n">
        <v>6105.71630859375</v>
      </c>
    </row>
    <row r="352" customFormat="false" ht="12.75" hidden="false" customHeight="false" outlineLevel="0" collapsed="false">
      <c r="B352" s="13" t="n">
        <v>36500</v>
      </c>
      <c r="C352" s="14" t="n">
        <v>50.3079147338867</v>
      </c>
      <c r="D352" s="14" t="n">
        <v>47.6288757324219</v>
      </c>
      <c r="E352" s="14" t="n">
        <v>46.8584785461426</v>
      </c>
      <c r="F352" s="14" t="n">
        <v>46.6077461242676</v>
      </c>
      <c r="G352" s="14" t="n">
        <v>3544.80322265625</v>
      </c>
      <c r="H352" s="14" t="n">
        <v>5560.9306640625</v>
      </c>
    </row>
    <row r="353" customFormat="false" ht="12.75" hidden="false" customHeight="false" outlineLevel="0" collapsed="false">
      <c r="B353" s="13" t="n">
        <v>36501</v>
      </c>
      <c r="C353" s="14" t="n">
        <v>50.1994361877441</v>
      </c>
      <c r="D353" s="14" t="n">
        <v>47.8962707519531</v>
      </c>
      <c r="E353" s="14" t="n">
        <v>46.998966217041</v>
      </c>
      <c r="F353" s="14" t="n">
        <v>46.2816467285156</v>
      </c>
      <c r="G353" s="14" t="n">
        <v>3443.38330078125</v>
      </c>
      <c r="H353" s="14" t="n">
        <v>5149.96240234375</v>
      </c>
    </row>
    <row r="354" customFormat="false" ht="12.75" hidden="false" customHeight="false" outlineLevel="0" collapsed="false">
      <c r="B354" s="13" t="n">
        <v>36502</v>
      </c>
      <c r="C354" s="14" t="n">
        <v>50.0478210449219</v>
      </c>
      <c r="D354" s="14" t="n">
        <v>47.0543670654297</v>
      </c>
      <c r="E354" s="14" t="n">
        <v>46.0420837402344</v>
      </c>
      <c r="F354" s="14" t="n">
        <v>45.4331207275391</v>
      </c>
      <c r="G354" s="14" t="n">
        <v>3340.10302734375</v>
      </c>
      <c r="H354" s="14" t="n">
        <v>4858.30078125</v>
      </c>
    </row>
    <row r="355" customFormat="false" ht="12.75" hidden="false" customHeight="false" outlineLevel="0" collapsed="false">
      <c r="B355" s="13" t="n">
        <v>36503</v>
      </c>
      <c r="C355" s="14" t="n">
        <v>49.961540222168</v>
      </c>
      <c r="D355" s="14" t="n">
        <v>44.9625663757324</v>
      </c>
      <c r="E355" s="14" t="n">
        <v>43.5964775085449</v>
      </c>
      <c r="F355" s="14" t="n">
        <v>43.4030723571777</v>
      </c>
      <c r="G355" s="14" t="n">
        <v>3236.98315429688</v>
      </c>
      <c r="H355" s="14" t="n">
        <v>4677.29052734375</v>
      </c>
    </row>
    <row r="356" customFormat="false" ht="12.75" hidden="false" customHeight="false" outlineLevel="0" collapsed="false">
      <c r="B356" s="13" t="n">
        <v>36504</v>
      </c>
      <c r="C356" s="14" t="n">
        <v>50.330379486084</v>
      </c>
      <c r="D356" s="14" t="n">
        <v>46.579891204834</v>
      </c>
      <c r="E356" s="14" t="n">
        <v>44.8464164733887</v>
      </c>
      <c r="F356" s="14" t="n">
        <v>42.9754829406738</v>
      </c>
      <c r="G356" s="14" t="n">
        <v>3136.07275390625</v>
      </c>
      <c r="H356" s="14" t="n">
        <v>4592.9306640625</v>
      </c>
    </row>
    <row r="357" customFormat="false" ht="12.75" hidden="false" customHeight="false" outlineLevel="0" collapsed="false">
      <c r="B357" s="13" t="n">
        <v>36505</v>
      </c>
      <c r="C357" s="14" t="n">
        <v>50.598087310791</v>
      </c>
      <c r="D357" s="14" t="n">
        <v>47.3699455261231</v>
      </c>
      <c r="E357" s="14" t="n">
        <v>45.9560661315918</v>
      </c>
      <c r="F357" s="14" t="n">
        <v>43.7007675170898</v>
      </c>
      <c r="G357" s="14" t="n">
        <v>3039.41284179688</v>
      </c>
      <c r="H357" s="14" t="n">
        <v>4563.896484375</v>
      </c>
    </row>
    <row r="358" customFormat="false" ht="12.75" hidden="false" customHeight="false" outlineLevel="0" collapsed="false">
      <c r="B358" s="13" t="n">
        <v>36506</v>
      </c>
      <c r="C358" s="14" t="n">
        <v>50.7504577636719</v>
      </c>
      <c r="D358" s="14" t="n">
        <v>47.2494468688965</v>
      </c>
      <c r="E358" s="14" t="n">
        <v>45.93896484375</v>
      </c>
      <c r="F358" s="14" t="n">
        <v>43.8966445922852</v>
      </c>
      <c r="G358" s="14" t="n">
        <v>2949.02270507813</v>
      </c>
      <c r="H358" s="14" t="n">
        <v>4549.86767578125</v>
      </c>
    </row>
    <row r="359" customFormat="false" ht="12.75" hidden="false" customHeight="false" outlineLevel="0" collapsed="false">
      <c r="B359" s="13" t="n">
        <v>36507</v>
      </c>
      <c r="C359" s="14" t="n">
        <v>50.7505302429199</v>
      </c>
      <c r="D359" s="14" t="n">
        <v>46.4967765808106</v>
      </c>
      <c r="E359" s="14" t="n">
        <v>45.2360763549805</v>
      </c>
      <c r="F359" s="14" t="n">
        <v>43.6360473632813</v>
      </c>
      <c r="G359" s="14" t="n">
        <v>2866.95288085938</v>
      </c>
      <c r="H359" s="14" t="n">
        <v>4536.76025390625</v>
      </c>
    </row>
    <row r="360" customFormat="false" ht="12.75" hidden="false" customHeight="false" outlineLevel="0" collapsed="false">
      <c r="B360" s="13" t="n">
        <v>36508</v>
      </c>
      <c r="C360" s="14" t="n">
        <v>50.6608543395996</v>
      </c>
      <c r="D360" s="14" t="n">
        <v>46.2235527038574</v>
      </c>
      <c r="E360" s="14" t="n">
        <v>44.8608627319336</v>
      </c>
      <c r="F360" s="14" t="n">
        <v>43.4490928649902</v>
      </c>
      <c r="G360" s="14" t="n">
        <v>2795.24267578125</v>
      </c>
      <c r="H360" s="14" t="n">
        <v>4515.490234375</v>
      </c>
    </row>
    <row r="361" customFormat="false" ht="12.75" hidden="false" customHeight="false" outlineLevel="0" collapsed="false">
      <c r="B361" s="13" t="n">
        <v>36509</v>
      </c>
      <c r="C361" s="14" t="n">
        <v>50.5212287902832</v>
      </c>
      <c r="D361" s="14" t="n">
        <v>46.4081954956055</v>
      </c>
      <c r="E361" s="14" t="n">
        <v>45.0078277587891</v>
      </c>
      <c r="F361" s="14" t="n">
        <v>43.5997886657715</v>
      </c>
      <c r="G361" s="14" t="n">
        <v>2791.1025390625</v>
      </c>
      <c r="H361" s="14" t="n">
        <v>4449.64892578125</v>
      </c>
    </row>
    <row r="362" customFormat="false" ht="12.75" hidden="false" customHeight="false" outlineLevel="0" collapsed="false">
      <c r="B362" s="13" t="n">
        <v>36510</v>
      </c>
      <c r="C362" s="14" t="n">
        <v>50.3996925354004</v>
      </c>
      <c r="D362" s="14" t="n">
        <v>46.7981491088867</v>
      </c>
      <c r="E362" s="14" t="n">
        <v>45.3555870056152</v>
      </c>
      <c r="F362" s="14" t="n">
        <v>43.5461082458496</v>
      </c>
      <c r="G362" s="14" t="n">
        <v>3006.73291015625</v>
      </c>
      <c r="H362" s="14" t="n">
        <v>4341.6337890625</v>
      </c>
    </row>
    <row r="363" customFormat="false" ht="12.75" hidden="false" customHeight="false" outlineLevel="0" collapsed="false">
      <c r="B363" s="13" t="n">
        <v>36511</v>
      </c>
      <c r="C363" s="14" t="n">
        <v>50.2398490905762</v>
      </c>
      <c r="D363" s="14" t="n">
        <v>46.7431983947754</v>
      </c>
      <c r="E363" s="14" t="n">
        <v>45.4219856262207</v>
      </c>
      <c r="F363" s="14" t="n">
        <v>43.6072158813477</v>
      </c>
      <c r="G363" s="14" t="n">
        <v>3162.37280273438</v>
      </c>
      <c r="H363" s="14" t="n">
        <v>4256.14453125</v>
      </c>
    </row>
    <row r="364" customFormat="false" ht="12.75" hidden="false" customHeight="false" outlineLevel="0" collapsed="false">
      <c r="B364" s="13" t="n">
        <v>36512</v>
      </c>
      <c r="C364" s="14" t="n">
        <v>50.0674324035645</v>
      </c>
      <c r="D364" s="14" t="n">
        <v>46.6583366394043</v>
      </c>
      <c r="E364" s="14" t="n">
        <v>45.4023780822754</v>
      </c>
      <c r="F364" s="14" t="n">
        <v>43.6672019958496</v>
      </c>
      <c r="G364" s="14" t="n">
        <v>3217.15307617188</v>
      </c>
      <c r="H364" s="14" t="n">
        <v>4231.9736328125</v>
      </c>
    </row>
    <row r="365" customFormat="false" ht="12.75" hidden="false" customHeight="false" outlineLevel="0" collapsed="false">
      <c r="B365" s="13" t="n">
        <v>36513</v>
      </c>
      <c r="C365" s="14" t="n">
        <v>50.0703735351563</v>
      </c>
      <c r="D365" s="14" t="n">
        <v>47.8505172729492</v>
      </c>
      <c r="E365" s="14" t="n">
        <v>46.736499786377</v>
      </c>
      <c r="F365" s="14" t="n">
        <v>44.7258834838867</v>
      </c>
      <c r="G365" s="14" t="n">
        <v>3254.54296875</v>
      </c>
      <c r="H365" s="14" t="n">
        <v>4241.94775390625</v>
      </c>
    </row>
    <row r="366" customFormat="false" ht="12.75" hidden="false" customHeight="false" outlineLevel="0" collapsed="false">
      <c r="B366" s="13" t="n">
        <v>36514</v>
      </c>
      <c r="C366" s="14" t="n">
        <v>50.1457939147949</v>
      </c>
      <c r="D366" s="14" t="n">
        <v>48.3506164550781</v>
      </c>
      <c r="E366" s="14" t="n">
        <v>47.5563468933106</v>
      </c>
      <c r="F366" s="14" t="n">
        <v>45.7467422485352</v>
      </c>
      <c r="G366" s="14" t="n">
        <v>3291.79296875</v>
      </c>
      <c r="H366" s="14" t="n">
        <v>4251.74169921875</v>
      </c>
    </row>
    <row r="367" customFormat="false" ht="12.75" hidden="false" customHeight="false" outlineLevel="0" collapsed="false">
      <c r="B367" s="13" t="n">
        <v>36515</v>
      </c>
      <c r="C367" s="14" t="n">
        <v>50.2590789794922</v>
      </c>
      <c r="D367" s="14" t="n">
        <v>48.5686798095703</v>
      </c>
      <c r="E367" s="14" t="n">
        <v>47.9367942810059</v>
      </c>
      <c r="F367" s="14" t="n">
        <v>46.5918922424316</v>
      </c>
      <c r="G367" s="14" t="n">
        <v>3336.7431640625</v>
      </c>
      <c r="H367" s="14" t="n">
        <v>4251.32861328125</v>
      </c>
    </row>
    <row r="368" customFormat="false" ht="12.75" hidden="false" customHeight="false" outlineLevel="0" collapsed="false">
      <c r="B368" s="13" t="n">
        <v>36516</v>
      </c>
      <c r="C368" s="14" t="n">
        <v>50.4953079223633</v>
      </c>
      <c r="D368" s="14" t="n">
        <v>49.3243103027344</v>
      </c>
      <c r="E368" s="14" t="n">
        <v>48.9050140380859</v>
      </c>
      <c r="F368" s="14" t="n">
        <v>48.0231475830078</v>
      </c>
      <c r="G368" s="14" t="n">
        <v>3381.37329101563</v>
      </c>
      <c r="H368" s="14" t="n">
        <v>4245.431640625</v>
      </c>
    </row>
    <row r="369" customFormat="false" ht="12.75" hidden="false" customHeight="false" outlineLevel="0" collapsed="false">
      <c r="B369" s="13" t="n">
        <v>36517</v>
      </c>
      <c r="C369" s="14" t="n">
        <v>50.4432792663574</v>
      </c>
      <c r="D369" s="14" t="n">
        <v>48.6845321655273</v>
      </c>
      <c r="E369" s="14" t="n">
        <v>48.1392059326172</v>
      </c>
      <c r="F369" s="14" t="n">
        <v>47.7947463989258</v>
      </c>
      <c r="G369" s="14" t="n">
        <v>3419.1630859375</v>
      </c>
      <c r="H369" s="14" t="n">
        <v>4239.984375</v>
      </c>
    </row>
    <row r="370" customFormat="false" ht="12.75" hidden="false" customHeight="false" outlineLevel="0" collapsed="false">
      <c r="B370" s="13" t="n">
        <v>36518</v>
      </c>
      <c r="C370" s="14" t="n">
        <v>50.1985015869141</v>
      </c>
      <c r="D370" s="14" t="n">
        <v>47.8434562683106</v>
      </c>
      <c r="E370" s="14" t="n">
        <v>47.1342086791992</v>
      </c>
      <c r="F370" s="14" t="n">
        <v>47.2105712890625</v>
      </c>
      <c r="G370" s="14" t="n">
        <v>3496.36303710938</v>
      </c>
      <c r="H370" s="14" t="n">
        <v>4244.3505859375</v>
      </c>
    </row>
    <row r="371" customFormat="false" ht="12.75" hidden="false" customHeight="false" outlineLevel="0" collapsed="false">
      <c r="B371" s="13" t="n">
        <v>36519</v>
      </c>
      <c r="C371" s="14" t="n">
        <v>49.9073104858398</v>
      </c>
      <c r="D371" s="14" t="n">
        <v>47.6137771606445</v>
      </c>
      <c r="E371" s="14" t="n">
        <v>46.7633323669434</v>
      </c>
      <c r="F371" s="14" t="n">
        <v>46.6968193054199</v>
      </c>
      <c r="G371" s="14" t="n">
        <v>3746.4033203125</v>
      </c>
      <c r="H371" s="14" t="n">
        <v>4293.26416015625</v>
      </c>
    </row>
    <row r="372" customFormat="false" ht="12.75" hidden="false" customHeight="false" outlineLevel="0" collapsed="false">
      <c r="B372" s="13" t="n">
        <v>36520</v>
      </c>
      <c r="C372" s="14" t="n">
        <v>49.753288269043</v>
      </c>
      <c r="D372" s="14" t="n">
        <v>48.2338905334473</v>
      </c>
      <c r="E372" s="14" t="n">
        <v>47.504322052002</v>
      </c>
      <c r="F372" s="14" t="n">
        <v>47.0112991333008</v>
      </c>
      <c r="G372" s="14" t="n">
        <v>4009.88354492188</v>
      </c>
      <c r="H372" s="14" t="n">
        <v>4417.00537109375</v>
      </c>
    </row>
    <row r="373" customFormat="false" ht="12.75" hidden="false" customHeight="false" outlineLevel="0" collapsed="false">
      <c r="B373" s="13" t="n">
        <v>36521</v>
      </c>
      <c r="C373" s="14" t="n">
        <v>49.4573364257813</v>
      </c>
      <c r="D373" s="14" t="n">
        <v>47.0838088989258</v>
      </c>
      <c r="E373" s="14" t="n">
        <v>46.2320060729981</v>
      </c>
      <c r="F373" s="14" t="n">
        <v>45.9037246704102</v>
      </c>
      <c r="G373" s="14" t="n">
        <v>4280.09375</v>
      </c>
      <c r="H373" s="14" t="n">
        <v>4609.8564453125</v>
      </c>
    </row>
    <row r="374" customFormat="false" ht="12.75" hidden="false" customHeight="false" outlineLevel="0" collapsed="false">
      <c r="B374" s="13" t="n">
        <v>36522</v>
      </c>
      <c r="C374" s="14" t="n">
        <v>49.4350547790527</v>
      </c>
      <c r="D374" s="14" t="n">
        <v>48.0615386962891</v>
      </c>
      <c r="E374" s="14" t="n">
        <v>47.328483581543</v>
      </c>
      <c r="F374" s="14" t="n">
        <v>46.4138374328613</v>
      </c>
      <c r="G374" s="14" t="n">
        <v>4550.3544921875</v>
      </c>
      <c r="H374" s="14" t="n">
        <v>4844.37939453125</v>
      </c>
    </row>
    <row r="375" customFormat="false" ht="12.75" hidden="false" customHeight="false" outlineLevel="0" collapsed="false">
      <c r="B375" s="13" t="n">
        <v>36523</v>
      </c>
      <c r="C375" s="14" t="n">
        <v>49.4702568054199</v>
      </c>
      <c r="D375" s="14" t="n">
        <v>48.1336669921875</v>
      </c>
      <c r="E375" s="14" t="n">
        <v>47.515251159668</v>
      </c>
      <c r="F375" s="14" t="n">
        <v>46.1922836303711</v>
      </c>
      <c r="G375" s="14" t="n">
        <v>4813.97412109375</v>
      </c>
      <c r="H375" s="14" t="n">
        <v>5107.341796875</v>
      </c>
    </row>
    <row r="376" customFormat="false" ht="12.75" hidden="false" customHeight="false" outlineLevel="0" collapsed="false">
      <c r="B376" s="13" t="n">
        <v>36524</v>
      </c>
      <c r="C376" s="14" t="n">
        <v>49.4308319091797</v>
      </c>
      <c r="D376" s="14" t="n">
        <v>47.8337135314941</v>
      </c>
      <c r="E376" s="14" t="n">
        <v>47.1736869812012</v>
      </c>
      <c r="F376" s="14" t="n">
        <v>45.9278717041016</v>
      </c>
      <c r="G376" s="14" t="n">
        <v>5064.27490234375</v>
      </c>
      <c r="H376" s="14" t="n">
        <v>5327.86962890625</v>
      </c>
    </row>
    <row r="377" customFormat="false" ht="12.75" hidden="false" customHeight="false" outlineLevel="0" collapsed="false">
      <c r="B377" s="13" t="n">
        <v>36525</v>
      </c>
      <c r="C377" s="14" t="n">
        <v>49.359016418457</v>
      </c>
      <c r="D377" s="14" t="n">
        <v>47.8115081787109</v>
      </c>
      <c r="E377" s="14" t="n">
        <v>47.2049522399902</v>
      </c>
      <c r="F377" s="14" t="n">
        <v>46.1213874816895</v>
      </c>
      <c r="G377" s="14" t="n">
        <v>5294.55517578125</v>
      </c>
      <c r="H377" s="14" t="n">
        <v>5426.1748046875</v>
      </c>
    </row>
    <row r="378" customFormat="false" ht="12.75" hidden="false" customHeight="false" outlineLevel="0" collapsed="false">
      <c r="B378" s="13" t="n">
        <v>36526</v>
      </c>
      <c r="C378" s="14" t="n">
        <v>48.9327087402344</v>
      </c>
      <c r="D378" s="14" t="n">
        <v>47.8806228637695</v>
      </c>
      <c r="E378" s="14" t="n">
        <v>47.3485717773438</v>
      </c>
      <c r="F378" s="14" t="n">
        <v>45.7165298461914</v>
      </c>
      <c r="G378" s="14" t="n">
        <v>8205.48828125</v>
      </c>
      <c r="H378" s="14" t="n">
        <v>5518.9873046875</v>
      </c>
    </row>
    <row r="379" customFormat="false" ht="12.75" hidden="false" customHeight="false" outlineLevel="0" collapsed="false">
      <c r="B379" s="13" t="n">
        <v>36527</v>
      </c>
      <c r="C379" s="14" t="n">
        <v>48.688892364502</v>
      </c>
      <c r="D379" s="14" t="n">
        <v>47.5977516174316</v>
      </c>
      <c r="E379" s="14" t="n">
        <v>47.1116828918457</v>
      </c>
      <c r="F379" s="14" t="n">
        <v>45.3577690124512</v>
      </c>
      <c r="G379" s="14" t="n">
        <v>8395.287109375</v>
      </c>
      <c r="H379" s="14" t="n">
        <v>6508.71484375</v>
      </c>
    </row>
    <row r="380" customFormat="false" ht="12.75" hidden="false" customHeight="false" outlineLevel="0" collapsed="false">
      <c r="B380" s="13" t="n">
        <v>36528</v>
      </c>
      <c r="C380" s="14" t="n">
        <v>48.563777923584</v>
      </c>
      <c r="D380" s="14" t="n">
        <v>47.5786361694336</v>
      </c>
      <c r="E380" s="14" t="n">
        <v>47.0886459350586</v>
      </c>
      <c r="F380" s="14" t="n">
        <v>45.4419975280762</v>
      </c>
      <c r="G380" s="14" t="n">
        <v>8554.328125</v>
      </c>
      <c r="H380" s="14" t="n">
        <v>7472.48193359375</v>
      </c>
    </row>
    <row r="381" customFormat="false" ht="12.75" hidden="false" customHeight="false" outlineLevel="0" collapsed="false">
      <c r="B381" s="13" t="n">
        <v>36529</v>
      </c>
      <c r="C381" s="14" t="n">
        <v>48.5569190979004</v>
      </c>
      <c r="D381" s="14" t="n">
        <v>47.5220260620117</v>
      </c>
      <c r="E381" s="14" t="n">
        <v>47.1521873474121</v>
      </c>
      <c r="F381" s="14" t="n">
        <v>45.7053871154785</v>
      </c>
      <c r="G381" s="14" t="n">
        <v>8696.05859375</v>
      </c>
      <c r="H381" s="14" t="n">
        <v>8065.71533203125</v>
      </c>
    </row>
    <row r="382" customFormat="false" ht="12.75" hidden="false" customHeight="false" outlineLevel="0" collapsed="false">
      <c r="B382" s="13" t="n">
        <v>36530</v>
      </c>
      <c r="C382" s="14" t="n">
        <v>48.3815765380859</v>
      </c>
      <c r="D382" s="14" t="n">
        <v>47.2292709350586</v>
      </c>
      <c r="E382" s="14" t="n">
        <v>46.7231063842773</v>
      </c>
      <c r="F382" s="14" t="n">
        <v>45.6726379394531</v>
      </c>
      <c r="G382" s="14" t="n">
        <v>8823.5283203125</v>
      </c>
      <c r="H382" s="14" t="n">
        <v>8362.4775390625</v>
      </c>
    </row>
    <row r="383" customFormat="false" ht="12.75" hidden="false" customHeight="false" outlineLevel="0" collapsed="false">
      <c r="B383" s="13" t="n">
        <v>36531</v>
      </c>
      <c r="C383" s="14" t="n">
        <v>48.2209892272949</v>
      </c>
      <c r="D383" s="14" t="n">
        <v>47.3106651306152</v>
      </c>
      <c r="E383" s="14" t="n">
        <v>46.8539276123047</v>
      </c>
      <c r="F383" s="14" t="n">
        <v>45.5017280578613</v>
      </c>
      <c r="G383" s="14" t="n">
        <v>8939.7490234375</v>
      </c>
      <c r="H383" s="14" t="n">
        <v>8525.1826171875</v>
      </c>
    </row>
    <row r="384" customFormat="false" ht="12.75" hidden="false" customHeight="false" outlineLevel="0" collapsed="false">
      <c r="B384" s="13" t="n">
        <v>36532</v>
      </c>
      <c r="C384" s="14" t="n">
        <v>48.2375411987305</v>
      </c>
      <c r="D384" s="14" t="n">
        <v>47.4529533386231</v>
      </c>
      <c r="E384" s="14" t="n">
        <v>47.0702171325684</v>
      </c>
      <c r="F384" s="14" t="n">
        <v>45.7134246826172</v>
      </c>
      <c r="G384" s="14" t="n">
        <v>9047.7587890625</v>
      </c>
      <c r="H384" s="14" t="n">
        <v>8643.5126953125</v>
      </c>
    </row>
    <row r="385" customFormat="false" ht="12.75" hidden="false" customHeight="false" outlineLevel="0" collapsed="false">
      <c r="B385" s="13" t="n">
        <v>36533</v>
      </c>
      <c r="C385" s="14" t="n">
        <v>48.2877349853516</v>
      </c>
      <c r="D385" s="14" t="n">
        <v>47.5897598266602</v>
      </c>
      <c r="E385" s="14" t="n">
        <v>47.3354835510254</v>
      </c>
      <c r="F385" s="14" t="n">
        <v>45.9958610534668</v>
      </c>
      <c r="G385" s="14" t="n">
        <v>9150.5693359375</v>
      </c>
      <c r="H385" s="14" t="n">
        <v>8752.037109375</v>
      </c>
    </row>
    <row r="386" customFormat="false" ht="12.75" hidden="false" customHeight="false" outlineLevel="0" collapsed="false">
      <c r="B386" s="13" t="n">
        <v>36534</v>
      </c>
      <c r="C386" s="14" t="n">
        <v>48.2283897399902</v>
      </c>
      <c r="D386" s="14" t="n">
        <v>47.6564674377441</v>
      </c>
      <c r="E386" s="14" t="n">
        <v>47.392765045166</v>
      </c>
      <c r="F386" s="14" t="n">
        <v>46.2336654663086</v>
      </c>
      <c r="G386" s="14" t="n">
        <v>9251.2080078125</v>
      </c>
      <c r="H386" s="14" t="n">
        <v>8861.53515625</v>
      </c>
    </row>
    <row r="387" customFormat="false" ht="12.75" hidden="false" customHeight="false" outlineLevel="0" collapsed="false">
      <c r="B387" s="13" t="n">
        <v>36535</v>
      </c>
      <c r="C387" s="14" t="n">
        <v>48.5614738464356</v>
      </c>
      <c r="D387" s="14" t="n">
        <v>48.654842376709</v>
      </c>
      <c r="E387" s="14" t="n">
        <v>48.8012466430664</v>
      </c>
      <c r="F387" s="14" t="n">
        <v>48.8229637145996</v>
      </c>
      <c r="G387" s="14" t="n">
        <v>9352.6982421875</v>
      </c>
      <c r="H387" s="14" t="n">
        <v>8974.353515625</v>
      </c>
    </row>
    <row r="388" customFormat="false" ht="12.75" hidden="false" customHeight="false" outlineLevel="0" collapsed="false">
      <c r="B388" s="13" t="n">
        <v>36536</v>
      </c>
      <c r="C388" s="14" t="n">
        <v>48.7429656982422</v>
      </c>
      <c r="D388" s="14" t="n">
        <v>48.3155326843262</v>
      </c>
      <c r="E388" s="14" t="n">
        <v>48.379035949707</v>
      </c>
      <c r="F388" s="14" t="n">
        <v>49.6632347106934</v>
      </c>
      <c r="G388" s="14" t="n">
        <v>9458.0791015625</v>
      </c>
      <c r="H388" s="14" t="n">
        <v>9145.2890625</v>
      </c>
    </row>
    <row r="389" customFormat="false" ht="12.75" hidden="false" customHeight="false" outlineLevel="0" collapsed="false">
      <c r="B389" s="13" t="n">
        <v>36537</v>
      </c>
      <c r="C389" s="14" t="n">
        <v>48.2469482421875</v>
      </c>
      <c r="D389" s="14" t="n">
        <v>47.7535362243652</v>
      </c>
      <c r="E389" s="14" t="n">
        <v>47.6233673095703</v>
      </c>
      <c r="F389" s="14" t="n">
        <v>48.7933158874512</v>
      </c>
      <c r="G389" s="14" t="n">
        <v>9570.3681640625</v>
      </c>
      <c r="H389" s="14" t="n">
        <v>9492.5546875</v>
      </c>
    </row>
    <row r="390" customFormat="false" ht="12.75" hidden="false" customHeight="false" outlineLevel="0" collapsed="false">
      <c r="B390" s="13" t="n">
        <v>36538</v>
      </c>
      <c r="C390" s="14" t="n">
        <v>48.4177474975586</v>
      </c>
      <c r="D390" s="14" t="n">
        <v>48.7588806152344</v>
      </c>
      <c r="E390" s="14" t="n">
        <v>48.8534774780273</v>
      </c>
      <c r="F390" s="14" t="n">
        <v>49.8814468383789</v>
      </c>
      <c r="G390" s="14" t="n">
        <v>9692.5888671875</v>
      </c>
      <c r="H390" s="14" t="n">
        <v>10101.6123046875</v>
      </c>
    </row>
    <row r="391" customFormat="false" ht="12.75" hidden="false" customHeight="false" outlineLevel="0" collapsed="false">
      <c r="B391" s="13" t="n">
        <v>36539</v>
      </c>
      <c r="C391" s="14" t="n">
        <v>48.7125244140625</v>
      </c>
      <c r="D391" s="14" t="n">
        <v>49.101993560791</v>
      </c>
      <c r="E391" s="14" t="n">
        <v>49.3170204162598</v>
      </c>
      <c r="F391" s="14" t="n">
        <v>50.7195434570313</v>
      </c>
      <c r="G391" s="14" t="n">
        <v>9717.91015625</v>
      </c>
      <c r="H391" s="14" t="n">
        <v>11475.3125</v>
      </c>
    </row>
    <row r="392" customFormat="false" ht="12.75" hidden="false" customHeight="false" outlineLevel="0" collapsed="false">
      <c r="B392" s="13" t="n">
        <v>36540</v>
      </c>
      <c r="C392" s="14" t="n">
        <v>48.5308990478516</v>
      </c>
      <c r="D392" s="14" t="n">
        <v>49.169303894043</v>
      </c>
      <c r="E392" s="14" t="n">
        <v>49.4013977050781</v>
      </c>
      <c r="F392" s="14" t="n">
        <v>50.8918113708496</v>
      </c>
      <c r="G392" s="14" t="n">
        <v>9717.91015625</v>
      </c>
      <c r="H392" s="14" t="n">
        <v>14192.646484375</v>
      </c>
    </row>
    <row r="393" customFormat="false" ht="12.75" hidden="false" customHeight="false" outlineLevel="0" collapsed="false">
      <c r="B393" s="13" t="n">
        <v>36541</v>
      </c>
      <c r="C393" s="14" t="n">
        <v>48.4048042297363</v>
      </c>
      <c r="D393" s="14" t="n">
        <v>48.2936820983887</v>
      </c>
      <c r="E393" s="14" t="n">
        <v>48.4163513183594</v>
      </c>
      <c r="F393" s="14" t="n">
        <v>50.2559928894043</v>
      </c>
      <c r="G393" s="14" t="n">
        <v>9717.91015625</v>
      </c>
      <c r="H393" s="14" t="n">
        <v>17620.55859375</v>
      </c>
    </row>
    <row r="394" customFormat="false" ht="12.75" hidden="false" customHeight="false" outlineLevel="0" collapsed="false">
      <c r="B394" s="13" t="n">
        <v>36542</v>
      </c>
      <c r="C394" s="14" t="n">
        <v>47.9532012939453</v>
      </c>
      <c r="D394" s="14" t="n">
        <v>47.4254379272461</v>
      </c>
      <c r="E394" s="14" t="n">
        <v>47.3643226623535</v>
      </c>
      <c r="F394" s="14" t="n">
        <v>48.9660339355469</v>
      </c>
      <c r="G394" s="14" t="n">
        <v>9717.91015625</v>
      </c>
      <c r="H394" s="14" t="n">
        <v>20411.07421875</v>
      </c>
    </row>
    <row r="395" customFormat="false" ht="12.75" hidden="false" customHeight="false" outlineLevel="0" collapsed="false">
      <c r="B395" s="13" t="n">
        <v>36543</v>
      </c>
      <c r="C395" s="14" t="n">
        <v>47.9040412902832</v>
      </c>
      <c r="D395" s="14" t="n">
        <v>47.5750198364258</v>
      </c>
      <c r="E395" s="14" t="n">
        <v>47.4782829284668</v>
      </c>
      <c r="F395" s="14" t="n">
        <v>48.4422264099121</v>
      </c>
      <c r="G395" s="14" t="n">
        <v>9717.91015625</v>
      </c>
      <c r="H395" s="14" t="n">
        <v>22084.263671875</v>
      </c>
    </row>
    <row r="396" customFormat="false" ht="12.75" hidden="false" customHeight="false" outlineLevel="0" collapsed="false">
      <c r="B396" s="13" t="n">
        <v>36544</v>
      </c>
      <c r="C396" s="14" t="n">
        <v>48.2727165222168</v>
      </c>
      <c r="D396" s="14" t="n">
        <v>49.2071533203125</v>
      </c>
      <c r="E396" s="14" t="n">
        <v>49.2132263183594</v>
      </c>
      <c r="F396" s="14" t="n">
        <v>49.5849342346191</v>
      </c>
      <c r="G396" s="14" t="n">
        <v>9717.91015625</v>
      </c>
      <c r="H396" s="14" t="n">
        <v>22926.517578125</v>
      </c>
    </row>
    <row r="397" customFormat="false" ht="12.75" hidden="false" customHeight="false" outlineLevel="0" collapsed="false">
      <c r="B397" s="13" t="n">
        <v>36545</v>
      </c>
      <c r="C397" s="14" t="n">
        <v>48.2646636962891</v>
      </c>
      <c r="D397" s="14" t="n">
        <v>48.5992393493652</v>
      </c>
      <c r="E397" s="14" t="n">
        <v>48.8012924194336</v>
      </c>
      <c r="F397" s="14" t="n">
        <v>49.5910530090332</v>
      </c>
      <c r="G397" s="14" t="n">
        <v>9717.91015625</v>
      </c>
      <c r="H397" s="14" t="n">
        <v>22737.607421875</v>
      </c>
    </row>
    <row r="398" customFormat="false" ht="12.75" hidden="false" customHeight="false" outlineLevel="0" collapsed="false">
      <c r="B398" s="13" t="n">
        <v>36546</v>
      </c>
      <c r="C398" s="14" t="n">
        <v>47.8500213623047</v>
      </c>
      <c r="D398" s="14" t="n">
        <v>47.893669128418</v>
      </c>
      <c r="E398" s="14" t="n">
        <v>48.0505638122559</v>
      </c>
      <c r="F398" s="14" t="n">
        <v>49.2849922180176</v>
      </c>
      <c r="G398" s="14" t="n">
        <v>9717.91015625</v>
      </c>
      <c r="H398" s="14" t="n">
        <v>21047.4140625</v>
      </c>
    </row>
    <row r="399" customFormat="false" ht="12.75" hidden="false" customHeight="false" outlineLevel="0" collapsed="false">
      <c r="B399" s="13" t="n">
        <v>36547</v>
      </c>
      <c r="C399" s="14" t="n">
        <v>47.8224449157715</v>
      </c>
      <c r="D399" s="14" t="n">
        <v>47.7979545593262</v>
      </c>
      <c r="E399" s="14" t="n">
        <v>47.8779754638672</v>
      </c>
      <c r="F399" s="14" t="n">
        <v>49.0735282897949</v>
      </c>
      <c r="G399" s="14" t="n">
        <v>12334.26171875</v>
      </c>
      <c r="H399" s="14" t="n">
        <v>18972.154296875</v>
      </c>
    </row>
    <row r="400" customFormat="false" ht="12.75" hidden="false" customHeight="false" outlineLevel="0" collapsed="false">
      <c r="B400" s="13" t="n">
        <v>36548</v>
      </c>
      <c r="C400" s="14" t="n">
        <v>47.9008903503418</v>
      </c>
      <c r="D400" s="14" t="n">
        <v>47.9425621032715</v>
      </c>
      <c r="E400" s="14" t="n">
        <v>47.9770622253418</v>
      </c>
      <c r="F400" s="14" t="n">
        <v>48.9967803955078</v>
      </c>
      <c r="G400" s="14" t="n">
        <v>13176.1630859375</v>
      </c>
      <c r="H400" s="14" t="n">
        <v>18732.826171875</v>
      </c>
    </row>
    <row r="401" customFormat="false" ht="12.75" hidden="false" customHeight="false" outlineLevel="0" collapsed="false">
      <c r="B401" s="13" t="n">
        <v>36549</v>
      </c>
      <c r="C401" s="14" t="n">
        <v>47.9211959838867</v>
      </c>
      <c r="D401" s="14" t="n">
        <v>48.0309715270996</v>
      </c>
      <c r="E401" s="14" t="n">
        <v>48.1011924743652</v>
      </c>
      <c r="F401" s="14" t="n">
        <v>48.9249038696289</v>
      </c>
      <c r="G401" s="14" t="n">
        <v>13973.8818359375</v>
      </c>
      <c r="H401" s="14" t="n">
        <v>21249.697265625</v>
      </c>
    </row>
    <row r="402" customFormat="false" ht="12.75" hidden="false" customHeight="false" outlineLevel="0" collapsed="false">
      <c r="B402" s="13" t="n">
        <v>36550</v>
      </c>
      <c r="C402" s="14" t="n">
        <v>47.8396682739258</v>
      </c>
      <c r="D402" s="14" t="n">
        <v>47.7870407104492</v>
      </c>
      <c r="E402" s="14" t="n">
        <v>47.8376121520996</v>
      </c>
      <c r="F402" s="14" t="n">
        <v>48.6098175048828</v>
      </c>
      <c r="G402" s="14" t="n">
        <v>14833.04296875</v>
      </c>
      <c r="H402" s="14" t="n">
        <v>25144.498046875</v>
      </c>
    </row>
    <row r="403" customFormat="false" ht="12.75" hidden="false" customHeight="false" outlineLevel="0" collapsed="false">
      <c r="B403" s="13" t="n">
        <v>36551</v>
      </c>
      <c r="C403" s="14" t="n">
        <v>47.9127426147461</v>
      </c>
      <c r="D403" s="14" t="n">
        <v>47.8667984008789</v>
      </c>
      <c r="E403" s="14" t="n">
        <v>47.8939743041992</v>
      </c>
      <c r="F403" s="14" t="n">
        <v>48.5777473449707</v>
      </c>
      <c r="G403" s="14" t="n">
        <v>15740.8037109375</v>
      </c>
      <c r="H403" s="14" t="n">
        <v>27627.5703125</v>
      </c>
    </row>
    <row r="404" customFormat="false" ht="12.75" hidden="false" customHeight="false" outlineLevel="0" collapsed="false">
      <c r="B404" s="13" t="n">
        <v>36552</v>
      </c>
      <c r="C404" s="14" t="n">
        <v>47.8084716796875</v>
      </c>
      <c r="D404" s="14" t="n">
        <v>47.5894737243652</v>
      </c>
      <c r="E404" s="14" t="n">
        <v>47.5814208984375</v>
      </c>
      <c r="F404" s="14" t="n">
        <v>48.2889595031738</v>
      </c>
      <c r="G404" s="14" t="n">
        <v>16684.326171875</v>
      </c>
      <c r="H404" s="14" t="n">
        <v>27120.798828125</v>
      </c>
    </row>
    <row r="405" customFormat="false" ht="12.75" hidden="false" customHeight="false" outlineLevel="0" collapsed="false">
      <c r="B405" s="13" t="n">
        <v>36553</v>
      </c>
      <c r="C405" s="14" t="n">
        <v>47.6681442260742</v>
      </c>
      <c r="D405" s="14" t="n">
        <v>47.2470703125</v>
      </c>
      <c r="E405" s="14" t="n">
        <v>47.1232261657715</v>
      </c>
      <c r="F405" s="14" t="n">
        <v>47.6887283325195</v>
      </c>
      <c r="G405" s="14" t="n">
        <v>17650.7578125</v>
      </c>
      <c r="H405" s="14" t="n">
        <v>24877.37890625</v>
      </c>
    </row>
    <row r="406" customFormat="false" ht="12.75" hidden="false" customHeight="false" outlineLevel="0" collapsed="false">
      <c r="B406" s="13" t="n">
        <v>36554</v>
      </c>
      <c r="C406" s="14" t="n">
        <v>47.6687202453613</v>
      </c>
      <c r="D406" s="14" t="n">
        <v>47.2448120117188</v>
      </c>
      <c r="E406" s="14" t="n">
        <v>47.0546989440918</v>
      </c>
      <c r="F406" s="14" t="n">
        <v>47.2640647888184</v>
      </c>
      <c r="G406" s="14" t="n">
        <v>18627.267578125</v>
      </c>
      <c r="H406" s="14" t="n">
        <v>23639.064453125</v>
      </c>
    </row>
    <row r="407" customFormat="false" ht="12.75" hidden="false" customHeight="false" outlineLevel="0" collapsed="false">
      <c r="B407" s="13" t="n">
        <v>36555</v>
      </c>
      <c r="C407" s="14" t="n">
        <v>47.7534523010254</v>
      </c>
      <c r="D407" s="14" t="n">
        <v>47.3753318786621</v>
      </c>
      <c r="E407" s="14" t="n">
        <v>47.2324180603027</v>
      </c>
      <c r="F407" s="14" t="n">
        <v>47.4840202331543</v>
      </c>
      <c r="G407" s="14" t="n">
        <v>19601.0078125</v>
      </c>
      <c r="H407" s="14" t="n">
        <v>24725.23046875</v>
      </c>
    </row>
    <row r="408" customFormat="false" ht="12.75" hidden="false" customHeight="false" outlineLevel="0" collapsed="false">
      <c r="B408" s="13" t="n">
        <v>36556</v>
      </c>
      <c r="C408" s="14" t="n">
        <v>47.5519523620606</v>
      </c>
      <c r="D408" s="14" t="n">
        <v>47.1973609924316</v>
      </c>
      <c r="E408" s="14" t="n">
        <v>47.0601997375488</v>
      </c>
      <c r="F408" s="14" t="n">
        <v>47.333667755127</v>
      </c>
      <c r="G408" s="14" t="n">
        <v>20559.150390625</v>
      </c>
      <c r="H408" s="14" t="n">
        <v>27218.029296875</v>
      </c>
    </row>
    <row r="409" customFormat="false" ht="12.75" hidden="false" customHeight="false" outlineLevel="0" collapsed="false">
      <c r="B409" s="13" t="n">
        <v>36557</v>
      </c>
      <c r="C409" s="14" t="n">
        <v>48.0969047546387</v>
      </c>
      <c r="D409" s="14" t="n">
        <v>47.7885322570801</v>
      </c>
      <c r="E409" s="14" t="n">
        <v>47.6584701538086</v>
      </c>
      <c r="F409" s="14" t="n">
        <v>47.5367584228516</v>
      </c>
      <c r="G409" s="14" t="n">
        <v>25166.125</v>
      </c>
      <c r="H409" s="14" t="n">
        <v>18808.580078125</v>
      </c>
    </row>
    <row r="410" customFormat="false" ht="12.75" hidden="false" customHeight="false" outlineLevel="0" collapsed="false">
      <c r="B410" s="13" t="n">
        <v>36558</v>
      </c>
      <c r="C410" s="14" t="n">
        <v>48.2841835021973</v>
      </c>
      <c r="D410" s="14" t="n">
        <v>48.3483352661133</v>
      </c>
      <c r="E410" s="14" t="n">
        <v>48.4223747253418</v>
      </c>
      <c r="F410" s="14" t="n">
        <v>48.2671852111816</v>
      </c>
      <c r="G410" s="14" t="n">
        <v>26217.9453125</v>
      </c>
      <c r="H410" s="14" t="n">
        <v>18820.310546875</v>
      </c>
    </row>
    <row r="411" customFormat="false" ht="12.75" hidden="false" customHeight="false" outlineLevel="0" collapsed="false">
      <c r="B411" s="13" t="n">
        <v>36559</v>
      </c>
      <c r="C411" s="14" t="n">
        <v>48.1766815185547</v>
      </c>
      <c r="D411" s="14" t="n">
        <v>48.0429534912109</v>
      </c>
      <c r="E411" s="14" t="n">
        <v>48.0950775146484</v>
      </c>
      <c r="F411" s="14" t="n">
        <v>48.5742340087891</v>
      </c>
      <c r="G411" s="14" t="n">
        <v>27330.197265625</v>
      </c>
      <c r="H411" s="14" t="n">
        <v>20239.5078125</v>
      </c>
    </row>
    <row r="412" customFormat="false" ht="12.75" hidden="false" customHeight="false" outlineLevel="0" collapsed="false">
      <c r="B412" s="13" t="n">
        <v>36560</v>
      </c>
      <c r="C412" s="14" t="n">
        <v>48.2684745788574</v>
      </c>
      <c r="D412" s="14" t="n">
        <v>48.1596145629883</v>
      </c>
      <c r="E412" s="14" t="n">
        <v>48.1512756347656</v>
      </c>
      <c r="F412" s="14" t="n">
        <v>48.544734954834</v>
      </c>
      <c r="G412" s="14" t="n">
        <v>28597.02734375</v>
      </c>
      <c r="H412" s="14" t="n">
        <v>20902.765625</v>
      </c>
    </row>
    <row r="413" customFormat="false" ht="12.75" hidden="false" customHeight="false" outlineLevel="0" collapsed="false">
      <c r="B413" s="13" t="n">
        <v>36561</v>
      </c>
      <c r="C413" s="14" t="n">
        <v>48.5691108703613</v>
      </c>
      <c r="D413" s="14" t="n">
        <v>48.6656608581543</v>
      </c>
      <c r="E413" s="14" t="n">
        <v>48.7336502075195</v>
      </c>
      <c r="F413" s="14" t="n">
        <v>49.2395324707031</v>
      </c>
      <c r="G413" s="14" t="n">
        <v>29980.5078125</v>
      </c>
      <c r="H413" s="14" t="n">
        <v>21139.70703125</v>
      </c>
    </row>
    <row r="414" customFormat="false" ht="12.75" hidden="false" customHeight="false" outlineLevel="0" collapsed="false">
      <c r="B414" s="13" t="n">
        <v>36562</v>
      </c>
      <c r="C414" s="14" t="n">
        <v>48.6223335266113</v>
      </c>
      <c r="D414" s="14" t="n">
        <v>48.7699851989746</v>
      </c>
      <c r="E414" s="14" t="n">
        <v>48.8991241455078</v>
      </c>
      <c r="F414" s="14" t="n">
        <v>49.3842697143555</v>
      </c>
      <c r="G414" s="14" t="n">
        <v>31442.712890625</v>
      </c>
      <c r="H414" s="14" t="n">
        <v>22083.298828125</v>
      </c>
    </row>
    <row r="415" customFormat="false" ht="12.75" hidden="false" customHeight="false" outlineLevel="0" collapsed="false">
      <c r="B415" s="13" t="n">
        <v>36563</v>
      </c>
      <c r="C415" s="14" t="n">
        <v>48.6499099731445</v>
      </c>
      <c r="D415" s="14" t="n">
        <v>48.7257270812988</v>
      </c>
      <c r="E415" s="14" t="n">
        <v>48.8336601257324</v>
      </c>
      <c r="F415" s="14" t="n">
        <v>49.3981513977051</v>
      </c>
      <c r="G415" s="14" t="n">
        <v>32945.69140625</v>
      </c>
      <c r="H415" s="14" t="n">
        <v>23429.212890625</v>
      </c>
    </row>
    <row r="416" customFormat="false" ht="12.75" hidden="false" customHeight="false" outlineLevel="0" collapsed="false">
      <c r="B416" s="13" t="n">
        <v>36564</v>
      </c>
      <c r="C416" s="14" t="n">
        <v>48.7275276184082</v>
      </c>
      <c r="D416" s="14" t="n">
        <v>48.752986907959</v>
      </c>
      <c r="E416" s="14" t="n">
        <v>48.827995300293</v>
      </c>
      <c r="F416" s="14" t="n">
        <v>49.3755378723145</v>
      </c>
      <c r="G416" s="14" t="n">
        <v>34451.51953125</v>
      </c>
      <c r="H416" s="14" t="n">
        <v>24562.140625</v>
      </c>
    </row>
    <row r="417" customFormat="false" ht="12.75" hidden="false" customHeight="false" outlineLevel="0" collapsed="false">
      <c r="B417" s="13" t="n">
        <v>36565</v>
      </c>
      <c r="C417" s="14" t="n">
        <v>48.8033447265625</v>
      </c>
      <c r="D417" s="14" t="n">
        <v>48.8972434997559</v>
      </c>
      <c r="E417" s="14" t="n">
        <v>49.0031127929688</v>
      </c>
      <c r="F417" s="14" t="n">
        <v>49.5957565307617</v>
      </c>
      <c r="G417" s="14" t="n">
        <v>35922.265625</v>
      </c>
      <c r="H417" s="14" t="n">
        <v>24802.546875</v>
      </c>
    </row>
    <row r="418" customFormat="false" ht="12.75" hidden="false" customHeight="false" outlineLevel="0" collapsed="false">
      <c r="B418" s="13" t="n">
        <v>36566</v>
      </c>
      <c r="C418" s="14" t="n">
        <v>48.9109878540039</v>
      </c>
      <c r="D418" s="14" t="n">
        <v>49.0769386291504</v>
      </c>
      <c r="E418" s="14" t="n">
        <v>49.216251373291</v>
      </c>
      <c r="F418" s="14" t="n">
        <v>49.8287200927734</v>
      </c>
      <c r="G418" s="14" t="n">
        <v>37319.98046875</v>
      </c>
      <c r="H418" s="14" t="n">
        <v>24846.57421875</v>
      </c>
    </row>
    <row r="419" customFormat="false" ht="12.75" hidden="false" customHeight="false" outlineLevel="0" collapsed="false">
      <c r="B419" s="13" t="n">
        <v>36567</v>
      </c>
      <c r="C419" s="14" t="n">
        <v>48.8741722106934</v>
      </c>
      <c r="D419" s="14" t="n">
        <v>48.8150215148926</v>
      </c>
      <c r="E419" s="14" t="n">
        <v>48.8463554382324</v>
      </c>
      <c r="F419" s="14" t="n">
        <v>49.6380233764648</v>
      </c>
      <c r="G419" s="14" t="n">
        <v>38606.73828125</v>
      </c>
      <c r="H419" s="14" t="n">
        <v>25348.5859375</v>
      </c>
    </row>
    <row r="420" customFormat="false" ht="12.75" hidden="false" customHeight="false" outlineLevel="0" collapsed="false">
      <c r="B420" s="13" t="n">
        <v>36568</v>
      </c>
      <c r="C420" s="14" t="n">
        <v>48.7922592163086</v>
      </c>
      <c r="D420" s="14" t="n">
        <v>48.575927734375</v>
      </c>
      <c r="E420" s="14" t="n">
        <v>48.4818229675293</v>
      </c>
      <c r="F420" s="14" t="n">
        <v>49.1381568908691</v>
      </c>
      <c r="G420" s="14" t="n">
        <v>39744.609375</v>
      </c>
      <c r="H420" s="14" t="n">
        <v>27508.88671875</v>
      </c>
    </row>
    <row r="421" customFormat="false" ht="12.75" hidden="false" customHeight="false" outlineLevel="0" collapsed="false">
      <c r="B421" s="13" t="n">
        <v>36569</v>
      </c>
      <c r="C421" s="14" t="n">
        <v>48.9560165405273</v>
      </c>
      <c r="D421" s="14" t="n">
        <v>49.1221237182617</v>
      </c>
      <c r="E421" s="14" t="n">
        <v>49.0875434875488</v>
      </c>
      <c r="F421" s="14" t="n">
        <v>49.7843971252441</v>
      </c>
      <c r="G421" s="14" t="n">
        <v>40695.65625</v>
      </c>
      <c r="H421" s="14" t="n">
        <v>31377.89453125</v>
      </c>
    </row>
    <row r="422" customFormat="false" ht="12.75" hidden="false" customHeight="false" outlineLevel="0" collapsed="false">
      <c r="B422" s="13" t="n">
        <v>36570</v>
      </c>
      <c r="C422" s="14" t="n">
        <v>49.0494728088379</v>
      </c>
      <c r="D422" s="14" t="n">
        <v>49.5929412841797</v>
      </c>
      <c r="E422" s="14" t="n">
        <v>49.8410377502441</v>
      </c>
      <c r="F422" s="14" t="n">
        <v>50.4912147521973</v>
      </c>
      <c r="G422" s="14" t="n">
        <v>41421.94140625</v>
      </c>
      <c r="H422" s="14" t="n">
        <v>34959.6328125</v>
      </c>
    </row>
    <row r="423" customFormat="false" ht="12.75" hidden="false" customHeight="false" outlineLevel="0" collapsed="false">
      <c r="B423" s="13" t="n">
        <v>36571</v>
      </c>
      <c r="C423" s="14" t="n">
        <v>48.9900436401367</v>
      </c>
      <c r="D423" s="14" t="n">
        <v>49.2546577453613</v>
      </c>
      <c r="E423" s="14" t="n">
        <v>49.3968658447266</v>
      </c>
      <c r="F423" s="14" t="n">
        <v>50.2019424438477</v>
      </c>
      <c r="G423" s="14" t="n">
        <v>41885.53125</v>
      </c>
      <c r="H423" s="14" t="n">
        <v>36874.49609375</v>
      </c>
    </row>
    <row r="424" customFormat="false" ht="12.75" hidden="false" customHeight="false" outlineLevel="0" collapsed="false">
      <c r="B424" s="13" t="n">
        <v>36572</v>
      </c>
      <c r="C424" s="14" t="n">
        <v>48.8762817382813</v>
      </c>
      <c r="D424" s="14" t="n">
        <v>48.8657836914063</v>
      </c>
      <c r="E424" s="14" t="n">
        <v>48.8771018981934</v>
      </c>
      <c r="F424" s="14" t="n">
        <v>49.565071105957</v>
      </c>
      <c r="G424" s="14" t="n">
        <v>42048.48828125</v>
      </c>
      <c r="H424" s="14" t="n">
        <v>37438.56640625</v>
      </c>
    </row>
    <row r="425" customFormat="false" ht="12.75" hidden="false" customHeight="false" outlineLevel="0" collapsed="false">
      <c r="B425" s="13" t="n">
        <v>36573</v>
      </c>
      <c r="C425" s="14" t="n">
        <v>48.9177703857422</v>
      </c>
      <c r="D425" s="14" t="n">
        <v>48.8667106628418</v>
      </c>
      <c r="E425" s="14" t="n">
        <v>48.8545608520508</v>
      </c>
      <c r="F425" s="14" t="n">
        <v>49.154239654541</v>
      </c>
      <c r="G425" s="14" t="n">
        <v>41891.1796875</v>
      </c>
      <c r="H425" s="14" t="n">
        <v>37027.55078125</v>
      </c>
    </row>
    <row r="426" customFormat="false" ht="12.75" hidden="false" customHeight="false" outlineLevel="0" collapsed="false">
      <c r="B426" s="13" t="n">
        <v>36574</v>
      </c>
      <c r="C426" s="14" t="n">
        <v>48.9580116271973</v>
      </c>
      <c r="D426" s="14" t="n">
        <v>48.8753280639648</v>
      </c>
      <c r="E426" s="14" t="n">
        <v>48.8697814941406</v>
      </c>
      <c r="F426" s="14" t="n">
        <v>49.1333045959473</v>
      </c>
      <c r="G426" s="14" t="n">
        <v>41441.7890625</v>
      </c>
      <c r="H426" s="14" t="n">
        <v>35667.41796875</v>
      </c>
    </row>
    <row r="427" customFormat="false" ht="12.75" hidden="false" customHeight="false" outlineLevel="0" collapsed="false">
      <c r="B427" s="13" t="n">
        <v>36575</v>
      </c>
      <c r="C427" s="14" t="n">
        <v>48.9447937011719</v>
      </c>
      <c r="D427" s="14" t="n">
        <v>48.9173927307129</v>
      </c>
      <c r="E427" s="14" t="n">
        <v>48.9071273803711</v>
      </c>
      <c r="F427" s="14" t="n">
        <v>49.2046127319336</v>
      </c>
      <c r="G427" s="14" t="n">
        <v>40734.1015625</v>
      </c>
      <c r="H427" s="14" t="n">
        <v>32885.625</v>
      </c>
    </row>
    <row r="428" customFormat="false" ht="12.75" hidden="false" customHeight="false" outlineLevel="0" collapsed="false">
      <c r="B428" s="13" t="n">
        <v>36576</v>
      </c>
      <c r="C428" s="14" t="n">
        <v>48.8579940795898</v>
      </c>
      <c r="D428" s="14" t="n">
        <v>48.9449615478516</v>
      </c>
      <c r="E428" s="14" t="n">
        <v>48.9726371765137</v>
      </c>
      <c r="F428" s="14" t="n">
        <v>49.44970703125</v>
      </c>
      <c r="G428" s="14" t="n">
        <v>39801.8984375</v>
      </c>
      <c r="H428" s="14" t="n">
        <v>30557.810546875</v>
      </c>
    </row>
    <row r="429" customFormat="false" ht="12.75" hidden="false" customHeight="false" outlineLevel="0" collapsed="false">
      <c r="B429" s="13" t="n">
        <v>36577</v>
      </c>
      <c r="C429" s="14" t="n">
        <v>48.9203491210938</v>
      </c>
      <c r="D429" s="14" t="n">
        <v>49.0809516906738</v>
      </c>
      <c r="E429" s="14" t="n">
        <v>49.1685791015625</v>
      </c>
      <c r="F429" s="14" t="n">
        <v>49.5809020996094</v>
      </c>
      <c r="G429" s="14" t="n">
        <v>38678.9765625</v>
      </c>
      <c r="H429" s="14" t="n">
        <v>30080.197265625</v>
      </c>
    </row>
    <row r="430" customFormat="false" ht="12.75" hidden="false" customHeight="false" outlineLevel="0" collapsed="false">
      <c r="B430" s="13" t="n">
        <v>36578</v>
      </c>
      <c r="C430" s="14" t="n">
        <v>48.8073921203613</v>
      </c>
      <c r="D430" s="14" t="n">
        <v>48.6207733154297</v>
      </c>
      <c r="E430" s="14" t="n">
        <v>48.6302757263184</v>
      </c>
      <c r="F430" s="14" t="n">
        <v>49.528736114502</v>
      </c>
      <c r="G430" s="14" t="n">
        <v>37399.125</v>
      </c>
      <c r="H430" s="14" t="n">
        <v>30524.53515625</v>
      </c>
    </row>
    <row r="431" customFormat="false" ht="12.75" hidden="false" customHeight="false" outlineLevel="0" collapsed="false">
      <c r="B431" s="13" t="n">
        <v>36579</v>
      </c>
      <c r="C431" s="14" t="n">
        <v>48.7396812438965</v>
      </c>
      <c r="D431" s="14" t="n">
        <v>48.6876220703125</v>
      </c>
      <c r="E431" s="14" t="n">
        <v>48.6813201904297</v>
      </c>
      <c r="F431" s="14" t="n">
        <v>49.0665130615234</v>
      </c>
      <c r="G431" s="14" t="n">
        <v>35996.125</v>
      </c>
      <c r="H431" s="14" t="n">
        <v>30889.328125</v>
      </c>
    </row>
    <row r="432" customFormat="false" ht="12.75" hidden="false" customHeight="false" outlineLevel="0" collapsed="false">
      <c r="B432" s="13" t="n">
        <v>36580</v>
      </c>
      <c r="C432" s="14" t="n">
        <v>48.5794982910156</v>
      </c>
      <c r="D432" s="14" t="n">
        <v>48.3463287353516</v>
      </c>
      <c r="E432" s="14" t="n">
        <v>48.283390045166</v>
      </c>
      <c r="F432" s="14" t="n">
        <v>48.674186706543</v>
      </c>
      <c r="G432" s="14" t="n">
        <v>34503.76171875</v>
      </c>
      <c r="H432" s="14" t="n">
        <v>30662.1640625</v>
      </c>
    </row>
    <row r="433" customFormat="false" ht="12.75" hidden="false" customHeight="false" outlineLevel="0" collapsed="false">
      <c r="B433" s="13" t="n">
        <v>36581</v>
      </c>
      <c r="C433" s="14" t="n">
        <v>48.5158958435059</v>
      </c>
      <c r="D433" s="14" t="n">
        <v>48.3898124694824</v>
      </c>
      <c r="E433" s="14" t="n">
        <v>48.3278007507324</v>
      </c>
      <c r="F433" s="14" t="n">
        <v>48.5860481262207</v>
      </c>
      <c r="G433" s="14" t="n">
        <v>32955.83203125</v>
      </c>
      <c r="H433" s="14" t="n">
        <v>30604.845703125</v>
      </c>
    </row>
    <row r="434" customFormat="false" ht="12.75" hidden="false" customHeight="false" outlineLevel="0" collapsed="false">
      <c r="B434" s="13" t="n">
        <v>36582</v>
      </c>
      <c r="C434" s="14" t="n">
        <v>48.7031631469727</v>
      </c>
      <c r="D434" s="14" t="n">
        <v>49.0116844177246</v>
      </c>
      <c r="E434" s="14" t="n">
        <v>49.0404777526856</v>
      </c>
      <c r="F434" s="14" t="n">
        <v>49.6134300231934</v>
      </c>
      <c r="G434" s="14" t="n">
        <v>31386.1328125</v>
      </c>
      <c r="H434" s="14" t="n">
        <v>30805.05078125</v>
      </c>
    </row>
    <row r="435" customFormat="false" ht="12.75" hidden="false" customHeight="false" outlineLevel="0" collapsed="false">
      <c r="B435" s="13" t="n">
        <v>36583</v>
      </c>
      <c r="C435" s="14" t="n">
        <v>48.6633529663086</v>
      </c>
      <c r="D435" s="14" t="n">
        <v>49.2063789367676</v>
      </c>
      <c r="E435" s="14" t="n">
        <v>49.3660049438477</v>
      </c>
      <c r="F435" s="14" t="n">
        <v>49.8411026000977</v>
      </c>
      <c r="G435" s="14" t="n">
        <v>29828.4296875</v>
      </c>
      <c r="H435" s="14" t="n">
        <v>32099.873046875</v>
      </c>
    </row>
    <row r="436" customFormat="false" ht="12.75" hidden="false" customHeight="false" outlineLevel="0" collapsed="false">
      <c r="B436" s="13" t="n">
        <v>36584</v>
      </c>
      <c r="C436" s="14" t="n">
        <v>48.4679756164551</v>
      </c>
      <c r="D436" s="14" t="n">
        <v>48.8402633666992</v>
      </c>
      <c r="E436" s="14" t="n">
        <v>49.0221252441406</v>
      </c>
      <c r="F436" s="14" t="n">
        <v>49.7073249816895</v>
      </c>
      <c r="G436" s="14" t="n">
        <v>28316.517578125</v>
      </c>
      <c r="H436" s="14" t="n">
        <v>34666.0703125</v>
      </c>
    </row>
    <row r="437" customFormat="false" ht="12.75" hidden="false" customHeight="false" outlineLevel="0" collapsed="false">
      <c r="B437" s="13" t="n">
        <v>36585</v>
      </c>
      <c r="C437" s="14" t="n">
        <v>48.3256492614746</v>
      </c>
      <c r="D437" s="14" t="n">
        <v>48.6338882446289</v>
      </c>
      <c r="E437" s="14" t="n">
        <v>48.7816696166992</v>
      </c>
      <c r="F437" s="14" t="n">
        <v>49.3609504699707</v>
      </c>
      <c r="G437" s="14" t="n">
        <v>26884.20703125</v>
      </c>
      <c r="H437" s="14" t="n">
        <v>36116.828125</v>
      </c>
    </row>
    <row r="438" customFormat="false" ht="12.75" hidden="false" customHeight="false" outlineLevel="0" collapsed="false">
      <c r="B438" s="13" t="n">
        <v>36586</v>
      </c>
      <c r="C438" s="14" t="n">
        <v>48.0876884460449</v>
      </c>
      <c r="D438" s="14" t="n">
        <v>48.7654609680176</v>
      </c>
      <c r="E438" s="14" t="n">
        <v>48.9566802978516</v>
      </c>
      <c r="F438" s="14" t="n">
        <v>49.564811706543</v>
      </c>
      <c r="G438" s="14" t="n">
        <v>15729.275390625</v>
      </c>
      <c r="H438" s="14" t="n">
        <v>60342.6171875</v>
      </c>
    </row>
    <row r="439" customFormat="false" ht="12.75" hidden="false" customHeight="false" outlineLevel="0" collapsed="false">
      <c r="B439" s="13" t="n">
        <v>36587</v>
      </c>
      <c r="C439" s="14" t="n">
        <v>47.7815055847168</v>
      </c>
      <c r="D439" s="14" t="n">
        <v>48.1179122924805</v>
      </c>
      <c r="E439" s="14" t="n">
        <v>48.3672866821289</v>
      </c>
      <c r="F439" s="14" t="n">
        <v>49.3314590454102</v>
      </c>
      <c r="G439" s="14" t="n">
        <v>14989.884765625</v>
      </c>
      <c r="H439" s="14" t="n">
        <v>51361.921875</v>
      </c>
    </row>
    <row r="440" customFormat="false" ht="12.75" hidden="false" customHeight="false" outlineLevel="0" collapsed="false">
      <c r="B440" s="13" t="n">
        <v>36588</v>
      </c>
      <c r="C440" s="14" t="n">
        <v>48.1488876342773</v>
      </c>
      <c r="D440" s="14" t="n">
        <v>49.0587425231934</v>
      </c>
      <c r="E440" s="14" t="n">
        <v>49.3156700134277</v>
      </c>
      <c r="F440" s="14" t="n">
        <v>49.9264945983887</v>
      </c>
      <c r="G440" s="14" t="n">
        <v>14275.7734375</v>
      </c>
      <c r="H440" s="14" t="n">
        <v>42917.74609375</v>
      </c>
    </row>
    <row r="441" customFormat="false" ht="12.75" hidden="false" customHeight="false" outlineLevel="0" collapsed="false">
      <c r="B441" s="13" t="n">
        <v>36589</v>
      </c>
      <c r="C441" s="14" t="n">
        <v>48.0397071838379</v>
      </c>
      <c r="D441" s="14" t="n">
        <v>48.959400177002</v>
      </c>
      <c r="E441" s="14" t="n">
        <v>49.338550567627</v>
      </c>
      <c r="F441" s="14" t="n">
        <v>50.223087310791</v>
      </c>
      <c r="G441" s="14" t="n">
        <v>13513.462890625</v>
      </c>
      <c r="H441" s="14" t="n">
        <v>37183.0234375</v>
      </c>
    </row>
    <row r="442" customFormat="false" ht="12.75" hidden="false" customHeight="false" outlineLevel="0" collapsed="false">
      <c r="B442" s="13" t="n">
        <v>36590</v>
      </c>
      <c r="C442" s="14" t="n">
        <v>47.7489929199219</v>
      </c>
      <c r="D442" s="14" t="n">
        <v>48.0278167724609</v>
      </c>
      <c r="E442" s="14" t="n">
        <v>48.2900848388672</v>
      </c>
      <c r="F442" s="14" t="n">
        <v>49.6895637512207</v>
      </c>
      <c r="G442" s="14" t="n">
        <v>12715.5126953125</v>
      </c>
      <c r="H442" s="14" t="n">
        <v>34229.9921875</v>
      </c>
    </row>
    <row r="443" customFormat="false" ht="12.75" hidden="false" customHeight="false" outlineLevel="0" collapsed="false">
      <c r="B443" s="13" t="n">
        <v>36591</v>
      </c>
      <c r="C443" s="14" t="n">
        <v>47.7523307800293</v>
      </c>
      <c r="D443" s="14" t="n">
        <v>47.9296493530273</v>
      </c>
      <c r="E443" s="14" t="n">
        <v>48.0964508056641</v>
      </c>
      <c r="F443" s="14" t="n">
        <v>49.1656837463379</v>
      </c>
      <c r="G443" s="14" t="n">
        <v>11894.412109375</v>
      </c>
      <c r="H443" s="14" t="n">
        <v>33358.609375</v>
      </c>
    </row>
    <row r="444" customFormat="false" ht="12.75" hidden="false" customHeight="false" outlineLevel="0" collapsed="false">
      <c r="B444" s="13" t="n">
        <v>36592</v>
      </c>
      <c r="C444" s="14" t="n">
        <v>47.7716674804688</v>
      </c>
      <c r="D444" s="14" t="n">
        <v>47.6720314025879</v>
      </c>
      <c r="E444" s="14" t="n">
        <v>47.790943145752</v>
      </c>
      <c r="F444" s="14" t="n">
        <v>48.7792816162109</v>
      </c>
      <c r="G444" s="14" t="n">
        <v>11062.7109375</v>
      </c>
      <c r="H444" s="14" t="n">
        <v>33662.80859375</v>
      </c>
    </row>
    <row r="445" customFormat="false" ht="12.75" hidden="false" customHeight="false" outlineLevel="0" collapsed="false">
      <c r="B445" s="13" t="n">
        <v>36593</v>
      </c>
      <c r="C445" s="14" t="n">
        <v>47.7074508666992</v>
      </c>
      <c r="D445" s="14" t="n">
        <v>47.5516471862793</v>
      </c>
      <c r="E445" s="14" t="n">
        <v>47.6232681274414</v>
      </c>
      <c r="F445" s="14" t="n">
        <v>48.4534187316895</v>
      </c>
      <c r="G445" s="14" t="n">
        <v>10232.9296875</v>
      </c>
      <c r="H445" s="14" t="n">
        <v>34514.578125</v>
      </c>
    </row>
    <row r="446" customFormat="false" ht="12.75" hidden="false" customHeight="false" outlineLevel="0" collapsed="false">
      <c r="B446" s="13" t="n">
        <v>36594</v>
      </c>
      <c r="C446" s="14" t="n">
        <v>48.0017395019531</v>
      </c>
      <c r="D446" s="14" t="n">
        <v>48.7244644165039</v>
      </c>
      <c r="E446" s="14" t="n">
        <v>48.7375793457031</v>
      </c>
      <c r="F446" s="14" t="n">
        <v>49.0742416381836</v>
      </c>
      <c r="G446" s="14" t="n">
        <v>9417.6005859375</v>
      </c>
      <c r="H446" s="14" t="n">
        <v>35620.5234375</v>
      </c>
    </row>
    <row r="447" customFormat="false" ht="12.75" hidden="false" customHeight="false" outlineLevel="0" collapsed="false">
      <c r="B447" s="13" t="n">
        <v>36595</v>
      </c>
      <c r="C447" s="14" t="n">
        <v>48.0254821777344</v>
      </c>
      <c r="D447" s="14" t="n">
        <v>48.786808013916</v>
      </c>
      <c r="E447" s="14" t="n">
        <v>48.9513969421387</v>
      </c>
      <c r="F447" s="14" t="n">
        <v>49.3666801452637</v>
      </c>
      <c r="G447" s="14" t="n">
        <v>8629.2275390625</v>
      </c>
      <c r="H447" s="14" t="n">
        <v>36523.375</v>
      </c>
    </row>
    <row r="448" customFormat="false" ht="12.75" hidden="false" customHeight="false" outlineLevel="0" collapsed="false">
      <c r="B448" s="13" t="n">
        <v>36596</v>
      </c>
      <c r="C448" s="14" t="n">
        <v>48.1948280334473</v>
      </c>
      <c r="D448" s="14" t="n">
        <v>49.6831436157227</v>
      </c>
      <c r="E448" s="14" t="n">
        <v>49.8856735229492</v>
      </c>
      <c r="F448" s="14" t="n">
        <v>50.2041969299316</v>
      </c>
      <c r="G448" s="14" t="n">
        <v>7880.35791015625</v>
      </c>
      <c r="H448" s="14" t="n">
        <v>36089.578125</v>
      </c>
    </row>
    <row r="449" customFormat="false" ht="12.75" hidden="false" customHeight="false" outlineLevel="0" collapsed="false">
      <c r="B449" s="13" t="n">
        <v>36597</v>
      </c>
      <c r="C449" s="14" t="n">
        <v>48.4440002441406</v>
      </c>
      <c r="D449" s="14" t="n">
        <v>50.474781036377</v>
      </c>
      <c r="E449" s="14" t="n">
        <v>50.7732429504395</v>
      </c>
      <c r="F449" s="14" t="n">
        <v>51.1669235229492</v>
      </c>
      <c r="G449" s="14" t="n">
        <v>7183.49658203125</v>
      </c>
      <c r="H449" s="14" t="n">
        <v>33461.15625</v>
      </c>
    </row>
    <row r="450" customFormat="false" ht="12.75" hidden="false" customHeight="false" outlineLevel="0" collapsed="false">
      <c r="B450" s="13" t="n">
        <v>36598</v>
      </c>
      <c r="C450" s="14" t="n">
        <v>48.6584701538086</v>
      </c>
      <c r="D450" s="14" t="n">
        <v>51.3860397338867</v>
      </c>
      <c r="E450" s="14" t="n">
        <v>51.8684616088867</v>
      </c>
      <c r="F450" s="14" t="n">
        <v>52.3455581665039</v>
      </c>
      <c r="G450" s="14" t="n">
        <v>6551.1962890625</v>
      </c>
      <c r="H450" s="14" t="n">
        <v>29382.1484375</v>
      </c>
    </row>
    <row r="451" customFormat="false" ht="12.75" hidden="false" customHeight="false" outlineLevel="0" collapsed="false">
      <c r="B451" s="13" t="n">
        <v>36599</v>
      </c>
      <c r="C451" s="14" t="n">
        <v>48.9761657714844</v>
      </c>
      <c r="D451" s="14" t="n">
        <v>52.0093269348145</v>
      </c>
      <c r="E451" s="14" t="n">
        <v>52.6752815246582</v>
      </c>
      <c r="F451" s="14" t="n">
        <v>53.732234954834</v>
      </c>
      <c r="G451" s="14" t="n">
        <v>5995.95556640625</v>
      </c>
      <c r="H451" s="14" t="n">
        <v>25443.3359375</v>
      </c>
    </row>
    <row r="452" customFormat="false" ht="12.75" hidden="false" customHeight="false" outlineLevel="0" collapsed="false">
      <c r="B452" s="13" t="n">
        <v>36600</v>
      </c>
      <c r="C452" s="14" t="n">
        <v>49.1153221130371</v>
      </c>
      <c r="D452" s="14" t="n">
        <v>52.0873107910156</v>
      </c>
      <c r="E452" s="14" t="n">
        <v>52.7691955566406</v>
      </c>
      <c r="F452" s="14" t="n">
        <v>54.4603729248047</v>
      </c>
      <c r="G452" s="14" t="n">
        <v>5530.3154296875</v>
      </c>
      <c r="H452" s="14" t="n">
        <v>22402.28125</v>
      </c>
    </row>
    <row r="453" customFormat="false" ht="12.75" hidden="false" customHeight="false" outlineLevel="0" collapsed="false">
      <c r="B453" s="13" t="n">
        <v>36601</v>
      </c>
      <c r="C453" s="14" t="n">
        <v>49.1370887756348</v>
      </c>
      <c r="D453" s="14" t="n">
        <v>51.5430488586426</v>
      </c>
      <c r="E453" s="14" t="n">
        <v>52.3453521728516</v>
      </c>
      <c r="F453" s="14" t="n">
        <v>54.6227188110352</v>
      </c>
      <c r="G453" s="14" t="n">
        <v>5166.8046875</v>
      </c>
      <c r="H453" s="14" t="n">
        <v>20192.3515625</v>
      </c>
    </row>
    <row r="454" customFormat="false" ht="12.75" hidden="false" customHeight="false" outlineLevel="0" collapsed="false">
      <c r="B454" s="13" t="n">
        <v>36602</v>
      </c>
      <c r="C454" s="14" t="n">
        <v>49.058464050293</v>
      </c>
      <c r="D454" s="14" t="n">
        <v>51.2621765136719</v>
      </c>
      <c r="E454" s="14" t="n">
        <v>51.8797645568848</v>
      </c>
      <c r="F454" s="14" t="n">
        <v>54.335334777832</v>
      </c>
      <c r="G454" s="14" t="n">
        <v>4917.9345703125</v>
      </c>
      <c r="H454" s="14" t="n">
        <v>18569.728515625</v>
      </c>
    </row>
    <row r="455" customFormat="false" ht="12.75" hidden="false" customHeight="false" outlineLevel="0" collapsed="false">
      <c r="B455" s="13" t="n">
        <v>36603</v>
      </c>
      <c r="C455" s="14" t="n">
        <v>49.3186378479004</v>
      </c>
      <c r="D455" s="14" t="n">
        <v>52.9636192321777</v>
      </c>
      <c r="E455" s="14" t="n">
        <v>53.5315170288086</v>
      </c>
      <c r="F455" s="14" t="n">
        <v>55.1845283508301</v>
      </c>
      <c r="G455" s="14" t="n">
        <v>4796.24462890625</v>
      </c>
      <c r="H455" s="14" t="n">
        <v>17372.05078125</v>
      </c>
    </row>
    <row r="456" customFormat="false" ht="12.75" hidden="false" customHeight="false" outlineLevel="0" collapsed="false">
      <c r="B456" s="13" t="n">
        <v>36604</v>
      </c>
      <c r="C456" s="14" t="n">
        <v>49.1936340332031</v>
      </c>
      <c r="D456" s="14" t="n">
        <v>50.8985252380371</v>
      </c>
      <c r="E456" s="14" t="n">
        <v>51.8330993652344</v>
      </c>
      <c r="F456" s="14" t="n">
        <v>54.4943885803223</v>
      </c>
      <c r="G456" s="14" t="n">
        <v>4746.634765625</v>
      </c>
      <c r="H456" s="14" t="n">
        <v>16461.501953125</v>
      </c>
    </row>
    <row r="457" customFormat="false" ht="12.75" hidden="false" customHeight="false" outlineLevel="0" collapsed="false">
      <c r="B457" s="13" t="n">
        <v>36605</v>
      </c>
      <c r="C457" s="14" t="n">
        <v>48.9018402099609</v>
      </c>
      <c r="D457" s="14" t="n">
        <v>49.4091491699219</v>
      </c>
      <c r="E457" s="14" t="n">
        <v>49.916259765625</v>
      </c>
      <c r="F457" s="14" t="n">
        <v>53.0630035400391</v>
      </c>
      <c r="G457" s="14" t="n">
        <v>4704.91455078125</v>
      </c>
      <c r="H457" s="14" t="n">
        <v>15690.5009765625</v>
      </c>
    </row>
    <row r="458" customFormat="false" ht="12.75" hidden="false" customHeight="false" outlineLevel="0" collapsed="false">
      <c r="B458" s="13" t="n">
        <v>36606</v>
      </c>
      <c r="C458" s="14" t="n">
        <v>48.9632949829102</v>
      </c>
      <c r="D458" s="14" t="n">
        <v>51.0535125732422</v>
      </c>
      <c r="E458" s="14" t="n">
        <v>51.3362007141113</v>
      </c>
      <c r="F458" s="14" t="n">
        <v>53.25927734375</v>
      </c>
      <c r="G458" s="14" t="n">
        <v>4669.96435546875</v>
      </c>
      <c r="H458" s="14" t="n">
        <v>14966.693359375</v>
      </c>
    </row>
    <row r="459" customFormat="false" ht="12.75" hidden="false" customHeight="false" outlineLevel="0" collapsed="false">
      <c r="B459" s="13" t="n">
        <v>36607</v>
      </c>
      <c r="C459" s="14" t="n">
        <v>49.2568206787109</v>
      </c>
      <c r="D459" s="14" t="n">
        <v>52.5332107543945</v>
      </c>
      <c r="E459" s="14" t="n">
        <v>53.1181488037109</v>
      </c>
      <c r="F459" s="14" t="n">
        <v>54.2755966186523</v>
      </c>
      <c r="G459" s="14" t="n">
        <v>4640.6845703125</v>
      </c>
      <c r="H459" s="14" t="n">
        <v>14299.521484375</v>
      </c>
    </row>
    <row r="460" customFormat="false" ht="12.75" hidden="false" customHeight="false" outlineLevel="0" collapsed="false">
      <c r="B460" s="13" t="n">
        <v>36608</v>
      </c>
      <c r="C460" s="14" t="n">
        <v>49.5068168640137</v>
      </c>
      <c r="D460" s="14" t="n">
        <v>52.7488861083984</v>
      </c>
      <c r="E460" s="14" t="n">
        <v>53.710018157959</v>
      </c>
      <c r="F460" s="14" t="n">
        <v>55.2242393493652</v>
      </c>
      <c r="G460" s="14" t="n">
        <v>4615.96435546875</v>
      </c>
      <c r="H460" s="14" t="n">
        <v>13749.029296875</v>
      </c>
    </row>
    <row r="461" customFormat="false" ht="12.75" hidden="false" customHeight="false" outlineLevel="0" collapsed="false">
      <c r="B461" s="13" t="n">
        <v>36609</v>
      </c>
      <c r="C461" s="14" t="n">
        <v>49.7032737731934</v>
      </c>
      <c r="D461" s="14" t="n">
        <v>53.3060874938965</v>
      </c>
      <c r="E461" s="14" t="n">
        <v>54.3467445373535</v>
      </c>
      <c r="F461" s="14" t="n">
        <v>56.3151779174805</v>
      </c>
      <c r="G461" s="14" t="n">
        <v>4594.6640625</v>
      </c>
      <c r="H461" s="14" t="n">
        <v>13331.251953125</v>
      </c>
    </row>
    <row r="462" customFormat="false" ht="12.75" hidden="false" customHeight="false" outlineLevel="0" collapsed="false">
      <c r="B462" s="13" t="n">
        <v>36610</v>
      </c>
      <c r="C462" s="14" t="n">
        <v>49.7459373474121</v>
      </c>
      <c r="D462" s="14" t="n">
        <v>53.380126953125</v>
      </c>
      <c r="E462" s="14" t="n">
        <v>54.5434112548828</v>
      </c>
      <c r="F462" s="14" t="n">
        <v>57.0716400146484</v>
      </c>
      <c r="G462" s="14" t="n">
        <v>4575.6943359375</v>
      </c>
      <c r="H462" s="14" t="n">
        <v>13006.994140625</v>
      </c>
    </row>
    <row r="463" customFormat="false" ht="12.75" hidden="false" customHeight="false" outlineLevel="0" collapsed="false">
      <c r="B463" s="13" t="n">
        <v>36611</v>
      </c>
      <c r="C463" s="14" t="n">
        <v>49.8428916931152</v>
      </c>
      <c r="D463" s="14" t="n">
        <v>53.9235877990723</v>
      </c>
      <c r="E463" s="14" t="n">
        <v>55.1713790893555</v>
      </c>
      <c r="F463" s="14" t="n">
        <v>57.9284172058106</v>
      </c>
      <c r="G463" s="14" t="n">
        <v>4557.9345703125</v>
      </c>
      <c r="H463" s="14" t="n">
        <v>12730.416015625</v>
      </c>
    </row>
    <row r="464" customFormat="false" ht="12.75" hidden="false" customHeight="false" outlineLevel="0" collapsed="false">
      <c r="B464" s="13" t="n">
        <v>36612</v>
      </c>
      <c r="C464" s="14" t="n">
        <v>49.899787902832</v>
      </c>
      <c r="D464" s="14" t="n">
        <v>53.4355812072754</v>
      </c>
      <c r="E464" s="14" t="n">
        <v>54.7478370666504</v>
      </c>
      <c r="F464" s="14" t="n">
        <v>58.0472526550293</v>
      </c>
      <c r="G464" s="14" t="n">
        <v>4540.2744140625</v>
      </c>
      <c r="H464" s="14" t="n">
        <v>12476.35546875</v>
      </c>
    </row>
    <row r="465" customFormat="false" ht="12.75" hidden="false" customHeight="false" outlineLevel="0" collapsed="false">
      <c r="B465" s="13" t="n">
        <v>36613</v>
      </c>
      <c r="C465" s="14" t="n">
        <v>49.8410835266113</v>
      </c>
      <c r="D465" s="14" t="n">
        <v>52.83154296875</v>
      </c>
      <c r="E465" s="14" t="n">
        <v>54.0324440002441</v>
      </c>
      <c r="F465" s="14" t="n">
        <v>57.750904083252</v>
      </c>
      <c r="G465" s="14" t="n">
        <v>4521.583984375</v>
      </c>
      <c r="H465" s="14" t="n">
        <v>12220.3359375</v>
      </c>
    </row>
    <row r="466" customFormat="false" ht="12.75" hidden="false" customHeight="false" outlineLevel="0" collapsed="false">
      <c r="B466" s="13" t="n">
        <v>36614</v>
      </c>
      <c r="C466" s="14" t="n">
        <v>49.8359031677246</v>
      </c>
      <c r="D466" s="14" t="n">
        <v>52.9050407409668</v>
      </c>
      <c r="E466" s="14" t="n">
        <v>54.0185966491699</v>
      </c>
      <c r="F466" s="14" t="n">
        <v>57.5641822814941</v>
      </c>
      <c r="G466" s="14" t="n">
        <v>4500.7744140625</v>
      </c>
      <c r="H466" s="14" t="n">
        <v>11953.3544921875</v>
      </c>
    </row>
    <row r="467" customFormat="false" ht="12.75" hidden="false" customHeight="false" outlineLevel="0" collapsed="false">
      <c r="B467" s="13" t="n">
        <v>36615</v>
      </c>
      <c r="C467" s="14" t="n">
        <v>49.7663803100586</v>
      </c>
      <c r="D467" s="14" t="n">
        <v>52.219051361084</v>
      </c>
      <c r="E467" s="14" t="n">
        <v>53.2657318115234</v>
      </c>
      <c r="F467" s="14" t="n">
        <v>56.873462677002</v>
      </c>
      <c r="G467" s="14" t="n">
        <v>4476.70458984375</v>
      </c>
      <c r="H467" s="14" t="n">
        <v>11661.6552734375</v>
      </c>
    </row>
    <row r="468" customFormat="false" ht="12.75" hidden="false" customHeight="false" outlineLevel="0" collapsed="false">
      <c r="B468" s="13" t="n">
        <v>36616</v>
      </c>
      <c r="C468" s="14" t="n">
        <v>49.9181098937988</v>
      </c>
      <c r="D468" s="14" t="n">
        <v>52.8131637573242</v>
      </c>
      <c r="E468" s="14" t="n">
        <v>53.769458770752</v>
      </c>
      <c r="F468" s="14" t="n">
        <v>56.9589309692383</v>
      </c>
      <c r="G468" s="14" t="n">
        <v>4448.2841796875</v>
      </c>
      <c r="H468" s="14" t="n">
        <v>11289.3154296875</v>
      </c>
    </row>
    <row r="469" customFormat="false" ht="12.75" hidden="false" customHeight="false" outlineLevel="0" collapsed="false">
      <c r="B469" s="13" t="n">
        <v>36617</v>
      </c>
      <c r="C469" s="14" t="n">
        <v>50.2444725036621</v>
      </c>
      <c r="D469" s="14" t="n">
        <v>53.2597312927246</v>
      </c>
      <c r="E469" s="14" t="n">
        <v>54.735237121582</v>
      </c>
      <c r="F469" s="14" t="n">
        <v>58.1230850219727</v>
      </c>
      <c r="G469" s="14" t="n">
        <v>6082.48583984375</v>
      </c>
      <c r="H469" s="14" t="n">
        <v>10224.17578125</v>
      </c>
    </row>
    <row r="470" customFormat="false" ht="12.75" hidden="false" customHeight="false" outlineLevel="0" collapsed="false">
      <c r="B470" s="13" t="n">
        <v>36618</v>
      </c>
      <c r="C470" s="14" t="n">
        <v>50.6647720336914</v>
      </c>
      <c r="D470" s="14" t="n">
        <v>53.6687622070313</v>
      </c>
      <c r="E470" s="14" t="n">
        <v>55.7529411315918</v>
      </c>
      <c r="F470" s="14" t="n">
        <v>59.9821472167969</v>
      </c>
      <c r="G470" s="14" t="n">
        <v>6036.3662109375</v>
      </c>
      <c r="H470" s="14" t="n">
        <v>8763.025390625</v>
      </c>
    </row>
    <row r="471" customFormat="false" ht="12.75" hidden="false" customHeight="false" outlineLevel="0" collapsed="false">
      <c r="B471" s="13" t="n">
        <v>36619</v>
      </c>
      <c r="C471" s="14" t="n">
        <v>51.0307197570801</v>
      </c>
      <c r="D471" s="14" t="n">
        <v>54.1408271789551</v>
      </c>
      <c r="E471" s="14" t="n">
        <v>56.5592918395996</v>
      </c>
      <c r="F471" s="14" t="n">
        <v>61.7220497131348</v>
      </c>
      <c r="G471" s="14" t="n">
        <v>5970.2958984375</v>
      </c>
      <c r="H471" s="14" t="n">
        <v>7679.826171875</v>
      </c>
    </row>
    <row r="472" customFormat="false" ht="12.75" hidden="false" customHeight="false" outlineLevel="0" collapsed="false">
      <c r="B472" s="13" t="n">
        <v>36620</v>
      </c>
      <c r="C472" s="14" t="n">
        <v>51.0909805297852</v>
      </c>
      <c r="D472" s="14" t="n">
        <v>53.6350326538086</v>
      </c>
      <c r="E472" s="14" t="n">
        <v>56.0670356750488</v>
      </c>
      <c r="F472" s="14" t="n">
        <v>62.3622627258301</v>
      </c>
      <c r="G472" s="14" t="n">
        <v>5875.91552734375</v>
      </c>
      <c r="H472" s="14" t="n">
        <v>7041.50634765625</v>
      </c>
    </row>
    <row r="473" customFormat="false" ht="12.75" hidden="false" customHeight="false" outlineLevel="0" collapsed="false">
      <c r="B473" s="13" t="n">
        <v>36621</v>
      </c>
      <c r="C473" s="14" t="n">
        <v>51.0777702331543</v>
      </c>
      <c r="D473" s="14" t="n">
        <v>53.720817565918</v>
      </c>
      <c r="E473" s="14" t="n">
        <v>56.0892677307129</v>
      </c>
      <c r="F473" s="14" t="n">
        <v>62.9174728393555</v>
      </c>
      <c r="G473" s="14" t="n">
        <v>5758.1162109375</v>
      </c>
      <c r="H473" s="14" t="n">
        <v>6664.9423828125</v>
      </c>
    </row>
    <row r="474" customFormat="false" ht="12.75" hidden="false" customHeight="false" outlineLevel="0" collapsed="false">
      <c r="B474" s="13" t="n">
        <v>36622</v>
      </c>
      <c r="C474" s="14" t="n">
        <v>51.012451171875</v>
      </c>
      <c r="D474" s="14" t="n">
        <v>53.6524887084961</v>
      </c>
      <c r="E474" s="14" t="n">
        <v>56.0764465332031</v>
      </c>
      <c r="F474" s="14" t="n">
        <v>63.189151763916</v>
      </c>
      <c r="G474" s="14" t="n">
        <v>5621.74560546875</v>
      </c>
      <c r="H474" s="14" t="n">
        <v>6396.6259765625</v>
      </c>
    </row>
    <row r="475" customFormat="false" ht="12.75" hidden="false" customHeight="false" outlineLevel="0" collapsed="false">
      <c r="B475" s="13" t="n">
        <v>36623</v>
      </c>
      <c r="C475" s="14" t="n">
        <v>51.0609436035156</v>
      </c>
      <c r="D475" s="14" t="n">
        <v>53.8805236816406</v>
      </c>
      <c r="E475" s="14" t="n">
        <v>56.3105316162109</v>
      </c>
      <c r="F475" s="14" t="n">
        <v>63.2730941772461</v>
      </c>
      <c r="G475" s="14" t="n">
        <v>5471.6953125</v>
      </c>
      <c r="H475" s="14" t="n">
        <v>6147.6806640625</v>
      </c>
    </row>
    <row r="476" customFormat="false" ht="12.75" hidden="false" customHeight="false" outlineLevel="0" collapsed="false">
      <c r="B476" s="13" t="n">
        <v>36624</v>
      </c>
      <c r="C476" s="14" t="n">
        <v>51.1425895690918</v>
      </c>
      <c r="D476" s="14" t="n">
        <v>53.623462677002</v>
      </c>
      <c r="E476" s="14" t="n">
        <v>55.8550453186035</v>
      </c>
      <c r="F476" s="14" t="n">
        <v>62.6211585998535</v>
      </c>
      <c r="G476" s="14" t="n">
        <v>5548.7451171875</v>
      </c>
      <c r="H476" s="14" t="n">
        <v>5921.5205078125</v>
      </c>
    </row>
    <row r="477" customFormat="false" ht="12.75" hidden="false" customHeight="false" outlineLevel="0" collapsed="false">
      <c r="B477" s="13" t="n">
        <v>36625</v>
      </c>
      <c r="C477" s="14" t="n">
        <v>51.2021789550781</v>
      </c>
      <c r="D477" s="14" t="n">
        <v>53.4227676391602</v>
      </c>
      <c r="E477" s="14" t="n">
        <v>55.569278717041</v>
      </c>
      <c r="F477" s="14" t="n">
        <v>62.6449966430664</v>
      </c>
      <c r="G477" s="14" t="n">
        <v>5660.25537109375</v>
      </c>
      <c r="H477" s="14" t="n">
        <v>5762.45751953125</v>
      </c>
    </row>
    <row r="478" customFormat="false" ht="12.75" hidden="false" customHeight="false" outlineLevel="0" collapsed="false">
      <c r="B478" s="13" t="n">
        <v>36626</v>
      </c>
      <c r="C478" s="14" t="n">
        <v>51.4395523071289</v>
      </c>
      <c r="D478" s="14" t="n">
        <v>53.9072532653809</v>
      </c>
      <c r="E478" s="14" t="n">
        <v>56.0688095092773</v>
      </c>
      <c r="F478" s="14" t="n">
        <v>62.7715339660645</v>
      </c>
      <c r="G478" s="14" t="n">
        <v>5795.35546875</v>
      </c>
      <c r="H478" s="14" t="n">
        <v>5674.3779296875</v>
      </c>
    </row>
    <row r="479" customFormat="false" ht="12.75" hidden="false" customHeight="false" outlineLevel="0" collapsed="false">
      <c r="B479" s="13" t="n">
        <v>36627</v>
      </c>
      <c r="C479" s="14" t="n">
        <v>51.597282409668</v>
      </c>
      <c r="D479" s="14" t="n">
        <v>54.2163391113281</v>
      </c>
      <c r="E479" s="14" t="n">
        <v>56.4928703308106</v>
      </c>
      <c r="F479" s="14" t="n">
        <v>63.3072471618652</v>
      </c>
      <c r="G479" s="14" t="n">
        <v>5943.70556640625</v>
      </c>
      <c r="H479" s="14" t="n">
        <v>5629.998046875</v>
      </c>
    </row>
    <row r="480" customFormat="false" ht="12.75" hidden="false" customHeight="false" outlineLevel="0" collapsed="false">
      <c r="B480" s="13" t="n">
        <v>36628</v>
      </c>
      <c r="C480" s="14" t="n">
        <v>51.6983947753906</v>
      </c>
      <c r="D480" s="14" t="n">
        <v>54.0205726623535</v>
      </c>
      <c r="E480" s="14" t="n">
        <v>56.2165565490723</v>
      </c>
      <c r="F480" s="14" t="n">
        <v>63.0139770507813</v>
      </c>
      <c r="G480" s="14" t="n">
        <v>6042.78564453125</v>
      </c>
      <c r="H480" s="14" t="n">
        <v>5617.201171875</v>
      </c>
    </row>
    <row r="481" customFormat="false" ht="12.75" hidden="false" customHeight="false" outlineLevel="0" collapsed="false">
      <c r="B481" s="13" t="n">
        <v>36629</v>
      </c>
      <c r="C481" s="14" t="n">
        <v>51.740348815918</v>
      </c>
      <c r="D481" s="14" t="n">
        <v>53.483039855957</v>
      </c>
      <c r="E481" s="14" t="n">
        <v>55.3979072570801</v>
      </c>
      <c r="F481" s="14" t="n">
        <v>61.8409309387207</v>
      </c>
      <c r="G481" s="14" t="n">
        <v>6046.916015625</v>
      </c>
      <c r="H481" s="14" t="n">
        <v>5641.4833984375</v>
      </c>
    </row>
    <row r="482" customFormat="false" ht="12.75" hidden="false" customHeight="false" outlineLevel="0" collapsed="false">
      <c r="B482" s="13" t="n">
        <v>36630</v>
      </c>
      <c r="C482" s="14" t="n">
        <v>51.6806793212891</v>
      </c>
      <c r="D482" s="14" t="n">
        <v>53.4718589782715</v>
      </c>
      <c r="E482" s="14" t="n">
        <v>55.1803016662598</v>
      </c>
      <c r="F482" s="14" t="n">
        <v>61.5110321044922</v>
      </c>
      <c r="G482" s="14" t="n">
        <v>5958.06591796875</v>
      </c>
      <c r="H482" s="14" t="n">
        <v>5704.259765625</v>
      </c>
    </row>
    <row r="483" customFormat="false" ht="12.75" hidden="false" customHeight="false" outlineLevel="0" collapsed="false">
      <c r="B483" s="13" t="n">
        <v>36631</v>
      </c>
      <c r="C483" s="14" t="n">
        <v>51.5571823120117</v>
      </c>
      <c r="D483" s="14" t="n">
        <v>52.8367691040039</v>
      </c>
      <c r="E483" s="14" t="n">
        <v>54.2424583435059</v>
      </c>
      <c r="F483" s="14" t="n">
        <v>59.7373542785645</v>
      </c>
      <c r="G483" s="14" t="n">
        <v>5785.24609375</v>
      </c>
      <c r="H483" s="14" t="n">
        <v>5799.62109375</v>
      </c>
    </row>
    <row r="484" customFormat="false" ht="12.75" hidden="false" customHeight="false" outlineLevel="0" collapsed="false">
      <c r="B484" s="13" t="n">
        <v>36632</v>
      </c>
      <c r="C484" s="14" t="n">
        <v>51.4992256164551</v>
      </c>
      <c r="D484" s="14" t="n">
        <v>52.9054832458496</v>
      </c>
      <c r="E484" s="14" t="n">
        <v>54.1736488342285</v>
      </c>
      <c r="F484" s="14" t="n">
        <v>58.616813659668</v>
      </c>
      <c r="G484" s="14" t="n">
        <v>4465.5244140625</v>
      </c>
      <c r="H484" s="14" t="n">
        <v>6302.939453125</v>
      </c>
    </row>
    <row r="485" customFormat="false" ht="12.75" hidden="false" customHeight="false" outlineLevel="0" collapsed="false">
      <c r="B485" s="13" t="n">
        <v>36633</v>
      </c>
      <c r="C485" s="14" t="n">
        <v>51.4506416320801</v>
      </c>
      <c r="D485" s="14" t="n">
        <v>52.4959449768066</v>
      </c>
      <c r="E485" s="14" t="n">
        <v>53.7082099914551</v>
      </c>
      <c r="F485" s="14" t="n">
        <v>57.0311508178711</v>
      </c>
      <c r="G485" s="14" t="n">
        <v>4289.4638671875</v>
      </c>
      <c r="H485" s="14" t="n">
        <v>7889.62109375</v>
      </c>
    </row>
    <row r="486" customFormat="false" ht="12.75" hidden="false" customHeight="false" outlineLevel="0" collapsed="false">
      <c r="B486" s="13" t="n">
        <v>36634</v>
      </c>
      <c r="C486" s="14" t="n">
        <v>51.5564575195313</v>
      </c>
      <c r="D486" s="14" t="n">
        <v>53.6282157897949</v>
      </c>
      <c r="E486" s="14" t="n">
        <v>54.5100860595703</v>
      </c>
      <c r="F486" s="14" t="n">
        <v>56.6374855041504</v>
      </c>
      <c r="G486" s="14" t="n">
        <v>4310.1845703125</v>
      </c>
      <c r="H486" s="14" t="n">
        <v>10178.8935546875</v>
      </c>
    </row>
    <row r="487" customFormat="false" ht="12.75" hidden="false" customHeight="false" outlineLevel="0" collapsed="false">
      <c r="B487" s="13" t="n">
        <v>36635</v>
      </c>
      <c r="C487" s="14" t="n">
        <v>51.7468719482422</v>
      </c>
      <c r="D487" s="14" t="n">
        <v>54.8715019226074</v>
      </c>
      <c r="E487" s="14" t="n">
        <v>55.9064712524414</v>
      </c>
      <c r="F487" s="14" t="n">
        <v>57.4168739318848</v>
      </c>
      <c r="G487" s="14" t="n">
        <v>4369.35400390625</v>
      </c>
      <c r="H487" s="14" t="n">
        <v>11488.4443359375</v>
      </c>
    </row>
    <row r="488" customFormat="false" ht="12.75" hidden="false" customHeight="false" outlineLevel="0" collapsed="false">
      <c r="B488" s="13" t="n">
        <v>36636</v>
      </c>
      <c r="C488" s="14" t="n">
        <v>52.0718498229981</v>
      </c>
      <c r="D488" s="14" t="n">
        <v>55.9094123840332</v>
      </c>
      <c r="E488" s="14" t="n">
        <v>57.5071716308594</v>
      </c>
      <c r="F488" s="14" t="n">
        <v>59.3018188476563</v>
      </c>
      <c r="G488" s="14" t="n">
        <v>4462.50390625</v>
      </c>
      <c r="H488" s="14" t="n">
        <v>10785.6357421875</v>
      </c>
    </row>
    <row r="489" customFormat="false" ht="12.75" hidden="false" customHeight="false" outlineLevel="0" collapsed="false">
      <c r="B489" s="13" t="n">
        <v>36637</v>
      </c>
      <c r="C489" s="14" t="n">
        <v>52.4331207275391</v>
      </c>
      <c r="D489" s="14" t="n">
        <v>56.1927452087402</v>
      </c>
      <c r="E489" s="14" t="n">
        <v>58.449764251709</v>
      </c>
      <c r="F489" s="14" t="n">
        <v>61.5545387268066</v>
      </c>
      <c r="G489" s="14" t="n">
        <v>5094.625</v>
      </c>
      <c r="H489" s="14" t="n">
        <v>8912.4345703125</v>
      </c>
    </row>
    <row r="490" customFormat="false" ht="12.75" hidden="false" customHeight="false" outlineLevel="0" collapsed="false">
      <c r="B490" s="13" t="n">
        <v>36638</v>
      </c>
      <c r="C490" s="14" t="n">
        <v>52.3501319885254</v>
      </c>
      <c r="D490" s="14" t="n">
        <v>54.5971374511719</v>
      </c>
      <c r="E490" s="14" t="n">
        <v>56.8134613037109</v>
      </c>
      <c r="F490" s="14" t="n">
        <v>61.7782859802246</v>
      </c>
      <c r="G490" s="14" t="n">
        <v>5388.28515625</v>
      </c>
      <c r="H490" s="14" t="n">
        <v>7338.96826171875</v>
      </c>
    </row>
    <row r="491" customFormat="false" ht="12.75" hidden="false" customHeight="false" outlineLevel="0" collapsed="false">
      <c r="B491" s="13" t="n">
        <v>36639</v>
      </c>
      <c r="C491" s="14" t="n">
        <v>52.2446823120117</v>
      </c>
      <c r="D491" s="14" t="n">
        <v>54.331787109375</v>
      </c>
      <c r="E491" s="14" t="n">
        <v>56.4200019836426</v>
      </c>
      <c r="F491" s="14" t="n">
        <v>62.2081260681152</v>
      </c>
      <c r="G491" s="14" t="n">
        <v>5577.94580078125</v>
      </c>
      <c r="H491" s="14" t="n">
        <v>6540.23876953125</v>
      </c>
    </row>
    <row r="492" customFormat="false" ht="12.75" hidden="false" customHeight="false" outlineLevel="0" collapsed="false">
      <c r="B492" s="13" t="n">
        <v>36640</v>
      </c>
      <c r="C492" s="14" t="n">
        <v>52.0044059753418</v>
      </c>
      <c r="D492" s="14" t="n">
        <v>54.1407890319824</v>
      </c>
      <c r="E492" s="14" t="n">
        <v>56.1478080749512</v>
      </c>
      <c r="F492" s="14" t="n">
        <v>62.0854187011719</v>
      </c>
      <c r="G492" s="14" t="n">
        <v>5706.74560546875</v>
      </c>
      <c r="H492" s="14" t="n">
        <v>6229.6181640625</v>
      </c>
    </row>
    <row r="493" customFormat="false" ht="12.75" hidden="false" customHeight="false" outlineLevel="0" collapsed="false">
      <c r="B493" s="13" t="n">
        <v>36641</v>
      </c>
      <c r="C493" s="14" t="n">
        <v>52.0263557434082</v>
      </c>
      <c r="D493" s="14" t="n">
        <v>54.7166519165039</v>
      </c>
      <c r="E493" s="14" t="n">
        <v>56.9765281677246</v>
      </c>
      <c r="F493" s="14" t="n">
        <v>62.7905311584473</v>
      </c>
      <c r="G493" s="14" t="n">
        <v>5800.4755859375</v>
      </c>
      <c r="H493" s="14" t="n">
        <v>6097.4541015625</v>
      </c>
    </row>
    <row r="494" customFormat="false" ht="12.75" hidden="false" customHeight="false" outlineLevel="0" collapsed="false">
      <c r="B494" s="13" t="n">
        <v>36642</v>
      </c>
      <c r="C494" s="14" t="n">
        <v>52.1811866760254</v>
      </c>
      <c r="D494" s="14" t="n">
        <v>55.0502662658691</v>
      </c>
      <c r="E494" s="14" t="n">
        <v>57.5715255737305</v>
      </c>
      <c r="F494" s="14" t="n">
        <v>63.6323928833008</v>
      </c>
      <c r="G494" s="14" t="n">
        <v>5869.6259765625</v>
      </c>
      <c r="H494" s="14" t="n">
        <v>6013.44091796875</v>
      </c>
    </row>
    <row r="495" customFormat="false" ht="12.75" hidden="false" customHeight="false" outlineLevel="0" collapsed="false">
      <c r="B495" s="13" t="n">
        <v>36643</v>
      </c>
      <c r="C495" s="14" t="n">
        <v>52.0354843139648</v>
      </c>
      <c r="D495" s="14" t="n">
        <v>53.4690475463867</v>
      </c>
      <c r="E495" s="14" t="n">
        <v>55.5863380432129</v>
      </c>
      <c r="F495" s="14" t="n">
        <v>62.1067008972168</v>
      </c>
      <c r="G495" s="14" t="n">
        <v>5934.47607421875</v>
      </c>
      <c r="H495" s="14" t="n">
        <v>5943.2421875</v>
      </c>
    </row>
    <row r="496" customFormat="false" ht="12.75" hidden="false" customHeight="false" outlineLevel="0" collapsed="false">
      <c r="B496" s="13" t="n">
        <v>36644</v>
      </c>
      <c r="C496" s="14" t="n">
        <v>51.8141975402832</v>
      </c>
      <c r="D496" s="14" t="n">
        <v>53.0277061462402</v>
      </c>
      <c r="E496" s="14" t="n">
        <v>54.6311988830566</v>
      </c>
      <c r="F496" s="14" t="n">
        <v>60.9354438781738</v>
      </c>
      <c r="G496" s="14" t="n">
        <v>6009.005859375</v>
      </c>
      <c r="H496" s="14" t="n">
        <v>5881.17333984375</v>
      </c>
    </row>
    <row r="497" customFormat="false" ht="12.75" hidden="false" customHeight="false" outlineLevel="0" collapsed="false">
      <c r="B497" s="13" t="n">
        <v>36645</v>
      </c>
      <c r="C497" s="14" t="n">
        <v>51.7532691955566</v>
      </c>
      <c r="D497" s="14" t="n">
        <v>53.5360412597656</v>
      </c>
      <c r="E497" s="14" t="n">
        <v>55.1852073669434</v>
      </c>
      <c r="F497" s="14" t="n">
        <v>60.8518333435059</v>
      </c>
      <c r="G497" s="14" t="n">
        <v>6091.005859375</v>
      </c>
      <c r="H497" s="14" t="n">
        <v>5833.93896484375</v>
      </c>
    </row>
    <row r="498" customFormat="false" ht="12.75" hidden="false" customHeight="false" outlineLevel="0" collapsed="false">
      <c r="B498" s="13" t="n">
        <v>36646</v>
      </c>
      <c r="C498" s="14" t="n">
        <v>51.9912414550781</v>
      </c>
      <c r="D498" s="14" t="n">
        <v>54.5774993896484</v>
      </c>
      <c r="E498" s="14" t="n">
        <v>56.7405319213867</v>
      </c>
      <c r="F498" s="14" t="n">
        <v>62.1664581298828</v>
      </c>
      <c r="G498" s="14" t="n">
        <v>6277.666015625</v>
      </c>
      <c r="H498" s="14" t="n">
        <v>5833.41064453125</v>
      </c>
    </row>
    <row r="499" customFormat="false" ht="12.75" hidden="false" customHeight="false" outlineLevel="0" collapsed="false">
      <c r="B499" s="13" t="n">
        <v>36647</v>
      </c>
      <c r="C499" s="14" t="n">
        <v>51.9290046691895</v>
      </c>
      <c r="D499" s="14" t="n">
        <v>54.9050712585449</v>
      </c>
      <c r="E499" s="14" t="n">
        <v>57.2897529602051</v>
      </c>
      <c r="F499" s="14" t="n">
        <v>62.8655624389648</v>
      </c>
      <c r="G499" s="14" t="n">
        <v>5754.3154296875</v>
      </c>
      <c r="H499" s="14" t="n">
        <v>6234.41552734375</v>
      </c>
    </row>
    <row r="500" customFormat="false" ht="12.75" hidden="false" customHeight="false" outlineLevel="0" collapsed="false">
      <c r="B500" s="13" t="n">
        <v>36648</v>
      </c>
      <c r="C500" s="14" t="n">
        <v>51.9216156005859</v>
      </c>
      <c r="D500" s="14" t="n">
        <v>55.7377433776856</v>
      </c>
      <c r="E500" s="14" t="n">
        <v>58.4404678344727</v>
      </c>
      <c r="F500" s="14" t="n">
        <v>64.4220657348633</v>
      </c>
      <c r="G500" s="14" t="n">
        <v>5950.115234375</v>
      </c>
      <c r="H500" s="14" t="n">
        <v>6624.15966796875</v>
      </c>
    </row>
    <row r="501" customFormat="false" ht="12.75" hidden="false" customHeight="false" outlineLevel="0" collapsed="false">
      <c r="B501" s="13" t="n">
        <v>36649</v>
      </c>
      <c r="C501" s="14" t="n">
        <v>52.0601463317871</v>
      </c>
      <c r="D501" s="14" t="n">
        <v>56.2560615539551</v>
      </c>
      <c r="E501" s="14" t="n">
        <v>59.1280136108398</v>
      </c>
      <c r="F501" s="14" t="n">
        <v>65.6838989257813</v>
      </c>
      <c r="G501" s="14" t="n">
        <v>6132.435546875</v>
      </c>
      <c r="H501" s="14" t="n">
        <v>7018.5927734375</v>
      </c>
    </row>
    <row r="502" customFormat="false" ht="12.75" hidden="false" customHeight="false" outlineLevel="0" collapsed="false">
      <c r="B502" s="13" t="n">
        <v>36650</v>
      </c>
      <c r="C502" s="14" t="n">
        <v>51.9761428833008</v>
      </c>
      <c r="D502" s="14" t="n">
        <v>55.2606353759766</v>
      </c>
      <c r="E502" s="14" t="n">
        <v>58.0850410461426</v>
      </c>
      <c r="F502" s="14" t="n">
        <v>65.9407196044922</v>
      </c>
      <c r="G502" s="14" t="n">
        <v>6316.59619140625</v>
      </c>
      <c r="H502" s="14" t="n">
        <v>7277.98193359375</v>
      </c>
    </row>
    <row r="503" customFormat="false" ht="12.75" hidden="false" customHeight="false" outlineLevel="0" collapsed="false">
      <c r="B503" s="13" t="n">
        <v>36651</v>
      </c>
      <c r="C503" s="14" t="n">
        <v>51.6753463745117</v>
      </c>
      <c r="D503" s="14" t="n">
        <v>54.8610191345215</v>
      </c>
      <c r="E503" s="14" t="n">
        <v>57.35595703125</v>
      </c>
      <c r="F503" s="14" t="n">
        <v>65.3197784423828</v>
      </c>
      <c r="G503" s="14" t="n">
        <v>6501.75634765625</v>
      </c>
      <c r="H503" s="14" t="n">
        <v>7383.47265625</v>
      </c>
    </row>
    <row r="504" customFormat="false" ht="12.75" hidden="false" customHeight="false" outlineLevel="0" collapsed="false">
      <c r="B504" s="13" t="n">
        <v>36652</v>
      </c>
      <c r="C504" s="14" t="n">
        <v>51.0307197570801</v>
      </c>
      <c r="D504" s="14" t="n">
        <v>52.17626953125</v>
      </c>
      <c r="E504" s="14" t="n">
        <v>53.9551734924316</v>
      </c>
      <c r="F504" s="14" t="n">
        <v>62.192138671875</v>
      </c>
      <c r="G504" s="14" t="n">
        <v>6687.04638671875</v>
      </c>
      <c r="H504" s="14" t="n">
        <v>7435.77587890625</v>
      </c>
    </row>
    <row r="505" customFormat="false" ht="12.75" hidden="false" customHeight="false" outlineLevel="0" collapsed="false">
      <c r="B505" s="13" t="n">
        <v>36653</v>
      </c>
      <c r="C505" s="14" t="n">
        <v>50.3621520996094</v>
      </c>
      <c r="D505" s="14" t="n">
        <v>51.8736991882324</v>
      </c>
      <c r="E505" s="14" t="n">
        <v>53.1736640930176</v>
      </c>
      <c r="F505" s="14" t="n">
        <v>60.2952346801758</v>
      </c>
      <c r="G505" s="14" t="n">
        <v>6871.60693359375</v>
      </c>
      <c r="H505" s="14" t="n">
        <v>7537.19580078125</v>
      </c>
    </row>
    <row r="506" customFormat="false" ht="12.75" hidden="false" customHeight="false" outlineLevel="0" collapsed="false">
      <c r="B506" s="13" t="n">
        <v>36654</v>
      </c>
      <c r="C506" s="14" t="n">
        <v>50.7965698242188</v>
      </c>
      <c r="D506" s="14" t="n">
        <v>53.8511810302734</v>
      </c>
      <c r="E506" s="14" t="n">
        <v>55.7991027832031</v>
      </c>
      <c r="F506" s="14" t="n">
        <v>61.2062950134277</v>
      </c>
      <c r="G506" s="14" t="n">
        <v>7054.5966796875</v>
      </c>
      <c r="H506" s="14" t="n">
        <v>7716.380859375</v>
      </c>
    </row>
    <row r="507" customFormat="false" ht="12.75" hidden="false" customHeight="false" outlineLevel="0" collapsed="false">
      <c r="B507" s="13" t="n">
        <v>36655</v>
      </c>
      <c r="C507" s="14" t="n">
        <v>51.517017364502</v>
      </c>
      <c r="D507" s="14" t="n">
        <v>54.1195068359375</v>
      </c>
      <c r="E507" s="14" t="n">
        <v>56.3185195922852</v>
      </c>
      <c r="F507" s="14" t="n">
        <v>61.7926864624023</v>
      </c>
      <c r="G507" s="14" t="n">
        <v>7235.14697265625</v>
      </c>
      <c r="H507" s="14" t="n">
        <v>7933.7021484375</v>
      </c>
    </row>
    <row r="508" customFormat="false" ht="12.75" hidden="false" customHeight="false" outlineLevel="0" collapsed="false">
      <c r="B508" s="13" t="n">
        <v>36656</v>
      </c>
      <c r="C508" s="14" t="n">
        <v>51.0386734008789</v>
      </c>
      <c r="D508" s="14" t="n">
        <v>52.6097412109375</v>
      </c>
      <c r="E508" s="14" t="n">
        <v>54.4064178466797</v>
      </c>
      <c r="F508" s="14" t="n">
        <v>60.8031272888184</v>
      </c>
      <c r="G508" s="14" t="n">
        <v>7412.41650390625</v>
      </c>
      <c r="H508" s="14" t="n">
        <v>8086.47265625</v>
      </c>
    </row>
    <row r="509" customFormat="false" ht="12.75" hidden="false" customHeight="false" outlineLevel="0" collapsed="false">
      <c r="B509" s="13" t="n">
        <v>36657</v>
      </c>
      <c r="C509" s="14" t="n">
        <v>50.3418655395508</v>
      </c>
      <c r="D509" s="14" t="n">
        <v>52.6048698425293</v>
      </c>
      <c r="E509" s="14" t="n">
        <v>54.5021514892578</v>
      </c>
      <c r="F509" s="14" t="n">
        <v>60.7854385375977</v>
      </c>
      <c r="G509" s="14" t="n">
        <v>7585.54736328125</v>
      </c>
      <c r="H509" s="14" t="n">
        <v>8102.50146484375</v>
      </c>
    </row>
    <row r="510" customFormat="false" ht="12.75" hidden="false" customHeight="false" outlineLevel="0" collapsed="false">
      <c r="B510" s="13" t="n">
        <v>36658</v>
      </c>
      <c r="C510" s="14" t="n">
        <v>50.2112312316895</v>
      </c>
      <c r="D510" s="14" t="n">
        <v>52.3403282165527</v>
      </c>
      <c r="E510" s="14" t="n">
        <v>54.284782409668</v>
      </c>
      <c r="F510" s="14" t="n">
        <v>60.6487312316895</v>
      </c>
      <c r="G510" s="14" t="n">
        <v>7753.67724609375</v>
      </c>
      <c r="H510" s="14" t="n">
        <v>8054.38671875</v>
      </c>
    </row>
    <row r="511" customFormat="false" ht="12.75" hidden="false" customHeight="false" outlineLevel="0" collapsed="false">
      <c r="B511" s="13" t="n">
        <v>36659</v>
      </c>
      <c r="C511" s="14" t="n">
        <v>50.2359848022461</v>
      </c>
      <c r="D511" s="14" t="n">
        <v>52.5725631713867</v>
      </c>
      <c r="E511" s="14" t="n">
        <v>54.6189155578613</v>
      </c>
      <c r="F511" s="14" t="n">
        <v>60.7941474914551</v>
      </c>
      <c r="G511" s="14" t="n">
        <v>7915.947265625</v>
      </c>
      <c r="H511" s="14" t="n">
        <v>8135.58740234375</v>
      </c>
    </row>
    <row r="512" customFormat="false" ht="12.75" hidden="false" customHeight="false" outlineLevel="0" collapsed="false">
      <c r="B512" s="13" t="n">
        <v>36660</v>
      </c>
      <c r="C512" s="14" t="n">
        <v>50.0275001525879</v>
      </c>
      <c r="D512" s="14" t="n">
        <v>51.6164970397949</v>
      </c>
      <c r="E512" s="14" t="n">
        <v>53.3812789916992</v>
      </c>
      <c r="F512" s="14" t="n">
        <v>59.3612937927246</v>
      </c>
      <c r="G512" s="14" t="n">
        <v>8071.52783203125</v>
      </c>
      <c r="H512" s="14" t="n">
        <v>8450.306640625</v>
      </c>
    </row>
    <row r="513" customFormat="false" ht="12.75" hidden="false" customHeight="false" outlineLevel="0" collapsed="false">
      <c r="B513" s="13" t="n">
        <v>36661</v>
      </c>
      <c r="C513" s="14" t="n">
        <v>49.8554725646973</v>
      </c>
      <c r="D513" s="14" t="n">
        <v>51.340991973877</v>
      </c>
      <c r="E513" s="14" t="n">
        <v>52.9849472045898</v>
      </c>
      <c r="F513" s="14" t="n">
        <v>58.5225296020508</v>
      </c>
      <c r="G513" s="14" t="n">
        <v>8219.5283203125</v>
      </c>
      <c r="H513" s="14" t="n">
        <v>8876.9912109375</v>
      </c>
    </row>
    <row r="514" customFormat="false" ht="12.75" hidden="false" customHeight="false" outlineLevel="0" collapsed="false">
      <c r="B514" s="13" t="n">
        <v>36662</v>
      </c>
      <c r="C514" s="14" t="n">
        <v>49.8731269836426</v>
      </c>
      <c r="D514" s="14" t="n">
        <v>51.6015090942383</v>
      </c>
      <c r="E514" s="14" t="n">
        <v>53.2231636047363</v>
      </c>
      <c r="F514" s="14" t="n">
        <v>58.1067657470703</v>
      </c>
      <c r="G514" s="14" t="n">
        <v>8359.1279296875</v>
      </c>
      <c r="H514" s="14" t="n">
        <v>9188.3466796875</v>
      </c>
    </row>
    <row r="515" customFormat="false" ht="12.75" hidden="false" customHeight="false" outlineLevel="0" collapsed="false">
      <c r="B515" s="13" t="n">
        <v>36663</v>
      </c>
      <c r="C515" s="14" t="n">
        <v>50.6085243225098</v>
      </c>
      <c r="D515" s="14" t="n">
        <v>53.252685546875</v>
      </c>
      <c r="E515" s="14" t="n">
        <v>55.3677291870117</v>
      </c>
      <c r="F515" s="14" t="n">
        <v>59.8955879211426</v>
      </c>
      <c r="G515" s="14" t="n">
        <v>8489.4482421875</v>
      </c>
      <c r="H515" s="14" t="n">
        <v>9289.119140625</v>
      </c>
    </row>
    <row r="516" customFormat="false" ht="12.75" hidden="false" customHeight="false" outlineLevel="0" collapsed="false">
      <c r="B516" s="13" t="n">
        <v>36664</v>
      </c>
      <c r="C516" s="14" t="n">
        <v>51.1827430725098</v>
      </c>
      <c r="D516" s="14" t="n">
        <v>54.0785942077637</v>
      </c>
      <c r="E516" s="14" t="n">
        <v>56.5370063781738</v>
      </c>
      <c r="F516" s="14" t="n">
        <v>61.9413757324219</v>
      </c>
      <c r="G516" s="14" t="n">
        <v>8609.6484375</v>
      </c>
      <c r="H516" s="14" t="n">
        <v>9248.58984375</v>
      </c>
    </row>
    <row r="517" customFormat="false" ht="12.75" hidden="false" customHeight="false" outlineLevel="0" collapsed="false">
      <c r="B517" s="13" t="n">
        <v>36665</v>
      </c>
      <c r="C517" s="14" t="n">
        <v>51.4885635375977</v>
      </c>
      <c r="D517" s="14" t="n">
        <v>55.0965118408203</v>
      </c>
      <c r="E517" s="14" t="n">
        <v>57.9487342834473</v>
      </c>
      <c r="F517" s="14" t="n">
        <v>64.3642883300781</v>
      </c>
      <c r="G517" s="14" t="n">
        <v>8720.80859375</v>
      </c>
      <c r="H517" s="14" t="n">
        <v>9169.068359375</v>
      </c>
    </row>
    <row r="518" customFormat="false" ht="12.75" hidden="false" customHeight="false" outlineLevel="0" collapsed="false">
      <c r="B518" s="13" t="n">
        <v>36666</v>
      </c>
      <c r="C518" s="14" t="n">
        <v>51.8169097900391</v>
      </c>
      <c r="D518" s="14" t="n">
        <v>55.5740852355957</v>
      </c>
      <c r="E518" s="14" t="n">
        <v>58.6858711242676</v>
      </c>
      <c r="F518" s="14" t="n">
        <v>66.4783096313477</v>
      </c>
      <c r="G518" s="14" t="n">
        <v>8825.158203125</v>
      </c>
      <c r="H518" s="14" t="n">
        <v>9095.162109375</v>
      </c>
    </row>
    <row r="519" customFormat="false" ht="12.75" hidden="false" customHeight="false" outlineLevel="0" collapsed="false">
      <c r="B519" s="13" t="n">
        <v>36667</v>
      </c>
      <c r="C519" s="14" t="n">
        <v>52.0691223144531</v>
      </c>
      <c r="D519" s="14" t="n">
        <v>56.2700271606445</v>
      </c>
      <c r="E519" s="14" t="n">
        <v>59.658130645752</v>
      </c>
      <c r="F519" s="14" t="n">
        <v>68.5883255004883</v>
      </c>
      <c r="G519" s="14" t="n">
        <v>8923.4892578125</v>
      </c>
      <c r="H519" s="14" t="n">
        <v>9047.361328125</v>
      </c>
    </row>
    <row r="520" customFormat="false" ht="12.75" hidden="false" customHeight="false" outlineLevel="0" collapsed="false">
      <c r="B520" s="13" t="n">
        <v>36668</v>
      </c>
      <c r="C520" s="14" t="n">
        <v>51.9713935852051</v>
      </c>
      <c r="D520" s="14" t="n">
        <v>56.0399475097656</v>
      </c>
      <c r="E520" s="14" t="n">
        <v>59.4593162536621</v>
      </c>
      <c r="F520" s="14" t="n">
        <v>69.7409362792969</v>
      </c>
      <c r="G520" s="14" t="n">
        <v>9016.599609375</v>
      </c>
      <c r="H520" s="14" t="n">
        <v>9049.6669921875</v>
      </c>
    </row>
    <row r="521" customFormat="false" ht="12.75" hidden="false" customHeight="false" outlineLevel="0" collapsed="false">
      <c r="B521" s="13" t="n">
        <v>36669</v>
      </c>
      <c r="C521" s="14" t="n">
        <v>52.3708686828613</v>
      </c>
      <c r="D521" s="14" t="n">
        <v>56.8383979797363</v>
      </c>
      <c r="E521" s="14" t="n">
        <v>60.4346885681152</v>
      </c>
      <c r="F521" s="14" t="n">
        <v>70.5410537719727</v>
      </c>
      <c r="G521" s="14" t="n">
        <v>9105.298828125</v>
      </c>
      <c r="H521" s="14" t="n">
        <v>9102.6181640625</v>
      </c>
    </row>
    <row r="522" customFormat="false" ht="12.75" hidden="false" customHeight="false" outlineLevel="0" collapsed="false">
      <c r="B522" s="13" t="n">
        <v>36670</v>
      </c>
      <c r="C522" s="14" t="n">
        <v>52.3669662475586</v>
      </c>
      <c r="D522" s="14" t="n">
        <v>56.315788269043</v>
      </c>
      <c r="E522" s="14" t="n">
        <v>59.7173957824707</v>
      </c>
      <c r="F522" s="14" t="n">
        <v>70.7381286621094</v>
      </c>
      <c r="G522" s="14" t="n">
        <v>9190.3701171875</v>
      </c>
      <c r="H522" s="14" t="n">
        <v>9174.6318359375</v>
      </c>
    </row>
    <row r="523" customFormat="false" ht="12.75" hidden="false" customHeight="false" outlineLevel="0" collapsed="false">
      <c r="B523" s="13" t="n">
        <v>36671</v>
      </c>
      <c r="C523" s="14" t="n">
        <v>51.9338035583496</v>
      </c>
      <c r="D523" s="14" t="n">
        <v>55.6377677917481</v>
      </c>
      <c r="E523" s="14" t="n">
        <v>58.8040466308594</v>
      </c>
      <c r="F523" s="14" t="n">
        <v>69.7766036987305</v>
      </c>
      <c r="G523" s="14" t="n">
        <v>9272.6396484375</v>
      </c>
      <c r="H523" s="14" t="n">
        <v>9211.2333984375</v>
      </c>
    </row>
    <row r="524" customFormat="false" ht="12.75" hidden="false" customHeight="false" outlineLevel="0" collapsed="false">
      <c r="B524" s="13" t="n">
        <v>36672</v>
      </c>
      <c r="C524" s="14" t="n">
        <v>51.7784233093262</v>
      </c>
      <c r="D524" s="14" t="n">
        <v>55.3558502197266</v>
      </c>
      <c r="E524" s="14" t="n">
        <v>58.4094009399414</v>
      </c>
      <c r="F524" s="14" t="n">
        <v>69.4961929321289</v>
      </c>
      <c r="G524" s="14" t="n">
        <v>9352.8896484375</v>
      </c>
      <c r="H524" s="14" t="n">
        <v>9172.97265625</v>
      </c>
    </row>
    <row r="525" customFormat="false" ht="12.75" hidden="false" customHeight="false" outlineLevel="0" collapsed="false">
      <c r="B525" s="13" t="n">
        <v>36673</v>
      </c>
      <c r="C525" s="14" t="n">
        <v>52.1457786560059</v>
      </c>
      <c r="D525" s="14" t="n">
        <v>56.1007499694824</v>
      </c>
      <c r="E525" s="14" t="n">
        <v>59.3164978027344</v>
      </c>
      <c r="F525" s="14" t="n">
        <v>69.6546173095703</v>
      </c>
      <c r="G525" s="14" t="n">
        <v>9431.9287109375</v>
      </c>
      <c r="H525" s="14" t="n">
        <v>9067.29296875</v>
      </c>
    </row>
    <row r="526" customFormat="false" ht="12.75" hidden="false" customHeight="false" outlineLevel="0" collapsed="false">
      <c r="B526" s="13" t="n">
        <v>36674</v>
      </c>
      <c r="C526" s="14" t="n">
        <v>51.6277732849121</v>
      </c>
      <c r="D526" s="14" t="n">
        <v>54.3119812011719</v>
      </c>
      <c r="E526" s="14" t="n">
        <v>56.9229431152344</v>
      </c>
      <c r="F526" s="14" t="n">
        <v>68.0743255615234</v>
      </c>
      <c r="G526" s="14" t="n">
        <v>9510.5595703125</v>
      </c>
      <c r="H526" s="14" t="n">
        <v>8936.0126953125</v>
      </c>
    </row>
    <row r="527" customFormat="false" ht="12.75" hidden="false" customHeight="false" outlineLevel="0" collapsed="false">
      <c r="B527" s="13" t="n">
        <v>36675</v>
      </c>
      <c r="C527" s="14" t="n">
        <v>51.0780448913574</v>
      </c>
      <c r="D527" s="14" t="n">
        <v>53.7431182861328</v>
      </c>
      <c r="E527" s="14" t="n">
        <v>56.1899681091309</v>
      </c>
      <c r="F527" s="14" t="n">
        <v>66.7323226928711</v>
      </c>
      <c r="G527" s="14" t="n">
        <v>9589.5888671875</v>
      </c>
      <c r="H527" s="14" t="n">
        <v>8780.2109375</v>
      </c>
    </row>
    <row r="528" customFormat="false" ht="12.75" hidden="false" customHeight="false" outlineLevel="0" collapsed="false">
      <c r="B528" s="13" t="n">
        <v>36676</v>
      </c>
      <c r="C528" s="14" t="n">
        <v>50.8816375732422</v>
      </c>
      <c r="D528" s="14" t="n">
        <v>52.7648887634277</v>
      </c>
      <c r="E528" s="14" t="n">
        <v>54.7087097167969</v>
      </c>
      <c r="F528" s="14" t="n">
        <v>64.0989685058594</v>
      </c>
      <c r="G528" s="14" t="n">
        <v>9669.7998046875</v>
      </c>
      <c r="H528" s="14" t="n">
        <v>8578.4091796875</v>
      </c>
    </row>
    <row r="529" customFormat="false" ht="12.75" hidden="false" customHeight="false" outlineLevel="0" collapsed="false">
      <c r="B529" s="13" t="n">
        <v>36677</v>
      </c>
      <c r="C529" s="14" t="n">
        <v>50.7820320129395</v>
      </c>
      <c r="D529" s="14" t="n">
        <v>52.486873626709</v>
      </c>
      <c r="E529" s="14" t="n">
        <v>54.1531295776367</v>
      </c>
      <c r="F529" s="14" t="n">
        <v>62.1452293395996</v>
      </c>
      <c r="G529" s="14" t="n">
        <v>9752.01953125</v>
      </c>
      <c r="H529" s="14" t="n">
        <v>8330.818359375</v>
      </c>
    </row>
    <row r="530" customFormat="false" ht="12.75" hidden="false" customHeight="false" outlineLevel="0" collapsed="false">
      <c r="B530" s="13" t="n">
        <v>36678</v>
      </c>
      <c r="C530" s="14" t="n">
        <v>51.1142349243164</v>
      </c>
      <c r="D530" s="14" t="n">
        <v>53.4076614379883</v>
      </c>
      <c r="E530" s="14" t="n">
        <v>55.5690689086914</v>
      </c>
      <c r="F530" s="14" t="n">
        <v>63.1418190002441</v>
      </c>
      <c r="G530" s="14" t="n">
        <v>9272.998046875</v>
      </c>
      <c r="H530" s="14" t="n">
        <v>7501.37939453125</v>
      </c>
    </row>
    <row r="531" customFormat="false" ht="12.75" hidden="false" customHeight="false" outlineLevel="0" collapsed="false">
      <c r="B531" s="13" t="n">
        <v>36679</v>
      </c>
      <c r="C531" s="14" t="n">
        <v>51.4449577331543</v>
      </c>
      <c r="D531" s="14" t="n">
        <v>53.7994728088379</v>
      </c>
      <c r="E531" s="14" t="n">
        <v>56.318904876709</v>
      </c>
      <c r="F531" s="14" t="n">
        <v>64.6039199829102</v>
      </c>
      <c r="G531" s="14" t="n">
        <v>9358.318359375</v>
      </c>
      <c r="H531" s="14" t="n">
        <v>6907.3876953125</v>
      </c>
    </row>
    <row r="532" customFormat="false" ht="12.75" hidden="false" customHeight="false" outlineLevel="0" collapsed="false">
      <c r="B532" s="13" t="n">
        <v>36680</v>
      </c>
      <c r="C532" s="14" t="n">
        <v>51.4392395019531</v>
      </c>
      <c r="D532" s="14" t="n">
        <v>53.8812065124512</v>
      </c>
      <c r="E532" s="14" t="n">
        <v>56.5300254821777</v>
      </c>
      <c r="F532" s="14" t="n">
        <v>66.0386199951172</v>
      </c>
      <c r="G532" s="14" t="n">
        <v>9445.568359375</v>
      </c>
      <c r="H532" s="14" t="n">
        <v>6475.908203125</v>
      </c>
    </row>
    <row r="533" customFormat="false" ht="12.75" hidden="false" customHeight="false" outlineLevel="0" collapsed="false">
      <c r="B533" s="13" t="n">
        <v>36681</v>
      </c>
      <c r="C533" s="14" t="n">
        <v>51.5426902770996</v>
      </c>
      <c r="D533" s="14" t="n">
        <v>54.2046661376953</v>
      </c>
      <c r="E533" s="14" t="n">
        <v>56.8216247558594</v>
      </c>
      <c r="F533" s="14" t="n">
        <v>66.5902709960938</v>
      </c>
      <c r="G533" s="14" t="n">
        <v>9532.7685546875</v>
      </c>
      <c r="H533" s="14" t="n">
        <v>6255.02978515625</v>
      </c>
    </row>
    <row r="534" customFormat="false" ht="12.75" hidden="false" customHeight="false" outlineLevel="0" collapsed="false">
      <c r="B534" s="13" t="n">
        <v>36682</v>
      </c>
      <c r="C534" s="14" t="n">
        <v>51.5606536865234</v>
      </c>
      <c r="D534" s="14" t="n">
        <v>53.7938003540039</v>
      </c>
      <c r="E534" s="14" t="n">
        <v>56.2019157409668</v>
      </c>
      <c r="F534" s="14" t="n">
        <v>66.3748245239258</v>
      </c>
      <c r="G534" s="14" t="n">
        <v>9620.0185546875</v>
      </c>
      <c r="H534" s="14" t="n">
        <v>6177.126953125</v>
      </c>
    </row>
    <row r="535" customFormat="false" ht="12.75" hidden="false" customHeight="false" outlineLevel="0" collapsed="false">
      <c r="B535" s="13" t="n">
        <v>36683</v>
      </c>
      <c r="C535" s="14" t="n">
        <v>51.5751647949219</v>
      </c>
      <c r="D535" s="14" t="n">
        <v>54.1570472717285</v>
      </c>
      <c r="E535" s="14" t="n">
        <v>56.715389251709</v>
      </c>
      <c r="F535" s="14" t="n">
        <v>66.925163269043</v>
      </c>
      <c r="G535" s="14" t="n">
        <v>9707.4482421875</v>
      </c>
      <c r="H535" s="14" t="n">
        <v>6189.185546875</v>
      </c>
    </row>
    <row r="536" customFormat="false" ht="12.75" hidden="false" customHeight="false" outlineLevel="0" collapsed="false">
      <c r="B536" s="13" t="n">
        <v>36684</v>
      </c>
      <c r="C536" s="14" t="n">
        <v>51.665210723877</v>
      </c>
      <c r="D536" s="14" t="n">
        <v>53.8852767944336</v>
      </c>
      <c r="E536" s="14" t="n">
        <v>56.2049179077148</v>
      </c>
      <c r="F536" s="14" t="n">
        <v>65.7901153564453</v>
      </c>
      <c r="G536" s="14" t="n">
        <v>9795.1591796875</v>
      </c>
      <c r="H536" s="14" t="n">
        <v>6267.88623046875</v>
      </c>
    </row>
    <row r="537" customFormat="false" ht="12.75" hidden="false" customHeight="false" outlineLevel="0" collapsed="false">
      <c r="B537" s="13" t="n">
        <v>36685</v>
      </c>
      <c r="C537" s="14" t="n">
        <v>51.2575950622559</v>
      </c>
      <c r="D537" s="14" t="n">
        <v>53.2176971435547</v>
      </c>
      <c r="E537" s="14" t="n">
        <v>55.2535591125488</v>
      </c>
      <c r="F537" s="14" t="n">
        <v>64.8906478881836</v>
      </c>
      <c r="G537" s="14" t="n">
        <v>9883.279296875</v>
      </c>
      <c r="H537" s="14" t="n">
        <v>6372.10107421875</v>
      </c>
    </row>
    <row r="538" customFormat="false" ht="12.75" hidden="false" customHeight="false" outlineLevel="0" collapsed="false">
      <c r="B538" s="13" t="n">
        <v>36686</v>
      </c>
      <c r="C538" s="14" t="n">
        <v>51.1384315490723</v>
      </c>
      <c r="D538" s="14" t="n">
        <v>53.0036239624023</v>
      </c>
      <c r="E538" s="14" t="n">
        <v>55.0232696533203</v>
      </c>
      <c r="F538" s="14" t="n">
        <v>64.1113967895508</v>
      </c>
      <c r="G538" s="14" t="n">
        <v>9971.9189453125</v>
      </c>
      <c r="H538" s="14" t="n">
        <v>6442.0009765625</v>
      </c>
    </row>
    <row r="539" customFormat="false" ht="12.75" hidden="false" customHeight="false" outlineLevel="0" collapsed="false">
      <c r="B539" s="13" t="n">
        <v>36687</v>
      </c>
      <c r="C539" s="14" t="n">
        <v>51.0688629150391</v>
      </c>
      <c r="D539" s="14" t="n">
        <v>52.9288749694824</v>
      </c>
      <c r="E539" s="14" t="n">
        <v>54.9925804138184</v>
      </c>
      <c r="F539" s="14" t="n">
        <v>64.3897476196289</v>
      </c>
      <c r="G539" s="14" t="n">
        <v>10061.189453125</v>
      </c>
      <c r="H539" s="14" t="n">
        <v>6451.20361328125</v>
      </c>
    </row>
    <row r="540" customFormat="false" ht="12.75" hidden="false" customHeight="false" outlineLevel="0" collapsed="false">
      <c r="B540" s="13" t="n">
        <v>36688</v>
      </c>
      <c r="C540" s="14" t="n">
        <v>50.9785461425781</v>
      </c>
      <c r="D540" s="14" t="n">
        <v>52.9423217773438</v>
      </c>
      <c r="E540" s="14" t="n">
        <v>55.0141181945801</v>
      </c>
      <c r="F540" s="14" t="n">
        <v>64.4772567749023</v>
      </c>
      <c r="G540" s="14" t="n">
        <v>10151.208984375</v>
      </c>
      <c r="H540" s="14" t="n">
        <v>6423.33740234375</v>
      </c>
    </row>
    <row r="541" customFormat="false" ht="12.75" hidden="false" customHeight="false" outlineLevel="0" collapsed="false">
      <c r="B541" s="13" t="n">
        <v>36689</v>
      </c>
      <c r="C541" s="14" t="n">
        <v>51.3810157775879</v>
      </c>
      <c r="D541" s="14" t="n">
        <v>53.9153671264648</v>
      </c>
      <c r="E541" s="14" t="n">
        <v>56.2775001525879</v>
      </c>
      <c r="F541" s="14" t="n">
        <v>65.6635208129883</v>
      </c>
      <c r="G541" s="14" t="n">
        <v>10242.08984375</v>
      </c>
      <c r="H541" s="14" t="n">
        <v>6397.79443359375</v>
      </c>
    </row>
    <row r="542" customFormat="false" ht="12.75" hidden="false" customHeight="false" outlineLevel="0" collapsed="false">
      <c r="B542" s="13" t="n">
        <v>36690</v>
      </c>
      <c r="C542" s="14" t="n">
        <v>52.3348159790039</v>
      </c>
      <c r="D542" s="14" t="n">
        <v>55.4339561462402</v>
      </c>
      <c r="E542" s="14" t="n">
        <v>58.1522941589356</v>
      </c>
      <c r="F542" s="14" t="n">
        <v>67.1975250244141</v>
      </c>
      <c r="G542" s="14" t="n">
        <v>10333.94921875</v>
      </c>
      <c r="H542" s="14" t="n">
        <v>6391.060546875</v>
      </c>
    </row>
    <row r="543" customFormat="false" ht="12.75" hidden="false" customHeight="false" outlineLevel="0" collapsed="false">
      <c r="B543" s="13" t="n">
        <v>36691</v>
      </c>
      <c r="C543" s="14" t="n">
        <v>52.8584823608398</v>
      </c>
      <c r="D543" s="14" t="n">
        <v>56.2667198181152</v>
      </c>
      <c r="E543" s="14" t="n">
        <v>59.2234992980957</v>
      </c>
      <c r="F543" s="14" t="n">
        <v>69.2009353637695</v>
      </c>
      <c r="G543" s="14" t="n">
        <v>10426.8994140625</v>
      </c>
      <c r="H543" s="14" t="n">
        <v>6398.939453125</v>
      </c>
    </row>
    <row r="544" customFormat="false" ht="12.75" hidden="false" customHeight="false" outlineLevel="0" collapsed="false">
      <c r="B544" s="13" t="n">
        <v>36692</v>
      </c>
      <c r="C544" s="14" t="n">
        <v>52.9815559387207</v>
      </c>
      <c r="D544" s="14" t="n">
        <v>56.6658020019531</v>
      </c>
      <c r="E544" s="14" t="n">
        <v>59.6717796325684</v>
      </c>
      <c r="F544" s="14" t="n">
        <v>69.986946105957</v>
      </c>
      <c r="G544" s="14" t="n">
        <v>10521.0595703125</v>
      </c>
      <c r="H544" s="14" t="n">
        <v>6411.19189453125</v>
      </c>
    </row>
    <row r="545" customFormat="false" ht="12.75" hidden="false" customHeight="false" outlineLevel="0" collapsed="false">
      <c r="B545" s="13" t="n">
        <v>36693</v>
      </c>
      <c r="C545" s="14" t="n">
        <v>52.4651679992676</v>
      </c>
      <c r="D545" s="14" t="n">
        <v>55.1294822692871</v>
      </c>
      <c r="E545" s="14" t="n">
        <v>57.6624069213867</v>
      </c>
      <c r="F545" s="14" t="n">
        <v>68.680290222168</v>
      </c>
      <c r="G545" s="14" t="n">
        <v>10616.5390625</v>
      </c>
      <c r="H545" s="14" t="n">
        <v>6422.62158203125</v>
      </c>
    </row>
    <row r="546" customFormat="false" ht="12.75" hidden="false" customHeight="false" outlineLevel="0" collapsed="false">
      <c r="B546" s="13" t="n">
        <v>36694</v>
      </c>
      <c r="C546" s="14" t="n">
        <v>52.0544013977051</v>
      </c>
      <c r="D546" s="14" t="n">
        <v>54.9580879211426</v>
      </c>
      <c r="E546" s="14" t="n">
        <v>57.5221633911133</v>
      </c>
      <c r="F546" s="14" t="n">
        <v>69.1812133789063</v>
      </c>
      <c r="G546" s="14" t="n">
        <v>10713.4599609375</v>
      </c>
      <c r="H546" s="14" t="n">
        <v>6439.033203125</v>
      </c>
    </row>
    <row r="547" customFormat="false" ht="12.75" hidden="false" customHeight="false" outlineLevel="0" collapsed="false">
      <c r="B547" s="13" t="n">
        <v>36695</v>
      </c>
      <c r="C547" s="14" t="n">
        <v>52.291187286377</v>
      </c>
      <c r="D547" s="14" t="n">
        <v>55.1365623474121</v>
      </c>
      <c r="E547" s="14" t="n">
        <v>57.8183937072754</v>
      </c>
      <c r="F547" s="14" t="n">
        <v>69.4887008666992</v>
      </c>
      <c r="G547" s="14" t="n">
        <v>10811.720703125</v>
      </c>
      <c r="H547" s="14" t="n">
        <v>6470.98828125</v>
      </c>
    </row>
    <row r="548" customFormat="false" ht="12.75" hidden="false" customHeight="false" outlineLevel="0" collapsed="false">
      <c r="B548" s="13" t="n">
        <v>36696</v>
      </c>
      <c r="C548" s="14" t="n">
        <v>52.1946105957031</v>
      </c>
      <c r="D548" s="14" t="n">
        <v>54.6918029785156</v>
      </c>
      <c r="E548" s="14" t="n">
        <v>57.1745986938477</v>
      </c>
      <c r="F548" s="14" t="n">
        <v>69.055290222168</v>
      </c>
      <c r="G548" s="14" t="n">
        <v>10911.1494140625</v>
      </c>
      <c r="H548" s="14" t="n">
        <v>6520.4892578125</v>
      </c>
    </row>
    <row r="549" customFormat="false" ht="12.75" hidden="false" customHeight="false" outlineLevel="0" collapsed="false">
      <c r="B549" s="13" t="n">
        <v>36697</v>
      </c>
      <c r="C549" s="14" t="n">
        <v>51.9735336303711</v>
      </c>
      <c r="D549" s="14" t="n">
        <v>54.4297065734863</v>
      </c>
      <c r="E549" s="14" t="n">
        <v>56.8949813842773</v>
      </c>
      <c r="F549" s="14" t="n">
        <v>69.18603515625</v>
      </c>
      <c r="G549" s="14" t="n">
        <v>11011.75</v>
      </c>
      <c r="H549" s="14" t="n">
        <v>6580.51123046875</v>
      </c>
    </row>
    <row r="550" customFormat="false" ht="12.75" hidden="false" customHeight="false" outlineLevel="0" collapsed="false">
      <c r="B550" s="13" t="n">
        <v>36698</v>
      </c>
      <c r="C550" s="14" t="n">
        <v>52.1440811157227</v>
      </c>
      <c r="D550" s="14" t="n">
        <v>55.0509376525879</v>
      </c>
      <c r="E550" s="14" t="n">
        <v>57.7484855651856</v>
      </c>
      <c r="F550" s="14" t="n">
        <v>70.1545486450195</v>
      </c>
      <c r="G550" s="14" t="n">
        <v>11113.5</v>
      </c>
      <c r="H550" s="14" t="n">
        <v>6640.509765625</v>
      </c>
    </row>
    <row r="551" customFormat="false" ht="12.75" hidden="false" customHeight="false" outlineLevel="0" collapsed="false">
      <c r="B551" s="13" t="n">
        <v>36699</v>
      </c>
      <c r="C551" s="14" t="n">
        <v>52.4016380310059</v>
      </c>
      <c r="D551" s="14" t="n">
        <v>55.4464149475098</v>
      </c>
      <c r="E551" s="14" t="n">
        <v>58.1595230102539</v>
      </c>
      <c r="F551" s="14" t="n">
        <v>70.7594985961914</v>
      </c>
      <c r="G551" s="14" t="n">
        <v>11216.419921875</v>
      </c>
      <c r="H551" s="14" t="n">
        <v>6694.796875</v>
      </c>
    </row>
    <row r="552" customFormat="false" ht="12.75" hidden="false" customHeight="false" outlineLevel="0" collapsed="false">
      <c r="B552" s="13" t="n">
        <v>36700</v>
      </c>
      <c r="C552" s="14" t="n">
        <v>52.2914123535156</v>
      </c>
      <c r="D552" s="14" t="n">
        <v>54.9050216674805</v>
      </c>
      <c r="E552" s="14" t="n">
        <v>57.4884376525879</v>
      </c>
      <c r="F552" s="14" t="n">
        <v>70.6205444335938</v>
      </c>
      <c r="G552" s="14" t="n">
        <v>11320.48046875</v>
      </c>
      <c r="H552" s="14" t="n">
        <v>6748.25</v>
      </c>
    </row>
    <row r="553" customFormat="false" ht="12.75" hidden="false" customHeight="false" outlineLevel="0" collapsed="false">
      <c r="B553" s="13" t="n">
        <v>36701</v>
      </c>
      <c r="C553" s="14" t="n">
        <v>52.2104835510254</v>
      </c>
      <c r="D553" s="14" t="n">
        <v>54.8675575256348</v>
      </c>
      <c r="E553" s="14" t="n">
        <v>57.4758529663086</v>
      </c>
      <c r="F553" s="14" t="n">
        <v>70.9048461914063</v>
      </c>
      <c r="G553" s="14" t="n">
        <v>11425.6904296875</v>
      </c>
      <c r="H553" s="14" t="n">
        <v>6810.7099609375</v>
      </c>
    </row>
    <row r="554" customFormat="false" ht="12.75" hidden="false" customHeight="false" outlineLevel="0" collapsed="false">
      <c r="B554" s="13" t="n">
        <v>36702</v>
      </c>
      <c r="C554" s="14" t="n">
        <v>52.3630294799805</v>
      </c>
      <c r="D554" s="14" t="n">
        <v>55.218204498291</v>
      </c>
      <c r="E554" s="14" t="n">
        <v>57.8973808288574</v>
      </c>
      <c r="F554" s="14" t="n">
        <v>71.4049377441406</v>
      </c>
      <c r="G554" s="14" t="n">
        <v>11532.0400390625</v>
      </c>
      <c r="H554" s="14" t="n">
        <v>6884.86962890625</v>
      </c>
    </row>
    <row r="555" customFormat="false" ht="12.75" hidden="false" customHeight="false" outlineLevel="0" collapsed="false">
      <c r="B555" s="13" t="n">
        <v>36703</v>
      </c>
      <c r="C555" s="14" t="n">
        <v>52.8855857849121</v>
      </c>
      <c r="D555" s="14" t="n">
        <v>56.2611999511719</v>
      </c>
      <c r="E555" s="14" t="n">
        <v>59.2415657043457</v>
      </c>
      <c r="F555" s="14" t="n">
        <v>72.5981597900391</v>
      </c>
      <c r="G555" s="14" t="n">
        <v>11639.5205078125</v>
      </c>
      <c r="H555" s="14" t="n">
        <v>6964.63720703125</v>
      </c>
    </row>
    <row r="556" customFormat="false" ht="12.75" hidden="false" customHeight="false" outlineLevel="0" collapsed="false">
      <c r="B556" s="13" t="n">
        <v>36704</v>
      </c>
      <c r="C556" s="14" t="n">
        <v>53.0512199401856</v>
      </c>
      <c r="D556" s="14" t="n">
        <v>56.3275184631348</v>
      </c>
      <c r="E556" s="14" t="n">
        <v>59.3904991149902</v>
      </c>
      <c r="F556" s="14" t="n">
        <v>73.6455917358398</v>
      </c>
      <c r="G556" s="14" t="n">
        <v>11748.1298828125</v>
      </c>
      <c r="H556" s="14" t="n">
        <v>7040.5234375</v>
      </c>
    </row>
    <row r="557" customFormat="false" ht="12.75" hidden="false" customHeight="false" outlineLevel="0" collapsed="false">
      <c r="B557" s="13" t="n">
        <v>36705</v>
      </c>
      <c r="C557" s="14" t="n">
        <v>53.1182289123535</v>
      </c>
      <c r="D557" s="14" t="n">
        <v>56.7981796264648</v>
      </c>
      <c r="E557" s="14" t="n">
        <v>59.9194145202637</v>
      </c>
      <c r="F557" s="14" t="n">
        <v>74.4739074707031</v>
      </c>
      <c r="G557" s="14" t="n">
        <v>11857.861328125</v>
      </c>
      <c r="H557" s="14" t="n">
        <v>7104.85498046875</v>
      </c>
    </row>
    <row r="558" customFormat="false" ht="12.75" hidden="false" customHeight="false" outlineLevel="0" collapsed="false">
      <c r="B558" s="13" t="n">
        <v>36706</v>
      </c>
      <c r="C558" s="14" t="n">
        <v>53.2675704956055</v>
      </c>
      <c r="D558" s="14" t="n">
        <v>56.8312110900879</v>
      </c>
      <c r="E558" s="14" t="n">
        <v>59.8674278259277</v>
      </c>
      <c r="F558" s="14" t="n">
        <v>74.3287963867188</v>
      </c>
      <c r="G558" s="14" t="n">
        <v>11968.7099609375</v>
      </c>
      <c r="H558" s="14" t="n">
        <v>7152.62939453125</v>
      </c>
    </row>
    <row r="559" customFormat="false" ht="12.75" hidden="false" customHeight="false" outlineLevel="0" collapsed="false">
      <c r="B559" s="13" t="n">
        <v>36707</v>
      </c>
      <c r="C559" s="14" t="n">
        <v>52.9687042236328</v>
      </c>
      <c r="D559" s="14" t="n">
        <v>55.9345474243164</v>
      </c>
      <c r="E559" s="14" t="n">
        <v>58.6497306823731</v>
      </c>
      <c r="F559" s="14" t="n">
        <v>72.8896331787109</v>
      </c>
      <c r="G559" s="14" t="n">
        <v>12080.6708984375</v>
      </c>
      <c r="H559" s="14" t="n">
        <v>7170.60009765625</v>
      </c>
    </row>
    <row r="560" customFormat="false" ht="12.75" hidden="false" customHeight="false" outlineLevel="0" collapsed="false">
      <c r="B560" s="13" t="n">
        <v>36708</v>
      </c>
      <c r="C560" s="14" t="n">
        <v>52.6351737976074</v>
      </c>
      <c r="D560" s="14" t="n">
        <v>54.8793182373047</v>
      </c>
      <c r="E560" s="14" t="n">
        <v>57.135066986084</v>
      </c>
      <c r="F560" s="14" t="n">
        <v>71.2625122070313</v>
      </c>
      <c r="G560" s="14" t="n">
        <v>13884.6025390625</v>
      </c>
      <c r="H560" s="14" t="n">
        <v>7240.11376953125</v>
      </c>
    </row>
    <row r="561" customFormat="false" ht="12.75" hidden="false" customHeight="false" outlineLevel="0" collapsed="false">
      <c r="B561" s="13" t="n">
        <v>36709</v>
      </c>
      <c r="C561" s="14" t="n">
        <v>52.3447113037109</v>
      </c>
      <c r="D561" s="14" t="n">
        <v>54.2045631408691</v>
      </c>
      <c r="E561" s="14" t="n">
        <v>56.101936340332</v>
      </c>
      <c r="F561" s="14" t="n">
        <v>69.2718353271484</v>
      </c>
      <c r="G561" s="14" t="n">
        <v>14002.603515625</v>
      </c>
      <c r="H561" s="14" t="n">
        <v>7870.3408203125</v>
      </c>
    </row>
    <row r="562" customFormat="false" ht="12.75" hidden="false" customHeight="false" outlineLevel="0" collapsed="false">
      <c r="B562" s="13" t="n">
        <v>36710</v>
      </c>
      <c r="C562" s="14" t="n">
        <v>52.2255592346191</v>
      </c>
      <c r="D562" s="14" t="n">
        <v>54.0140762329102</v>
      </c>
      <c r="E562" s="14" t="n">
        <v>55.8172874450684</v>
      </c>
      <c r="F562" s="14" t="n">
        <v>67.6388092041016</v>
      </c>
      <c r="G562" s="14" t="n">
        <v>14129.953125</v>
      </c>
      <c r="H562" s="14" t="n">
        <v>8472.626953125</v>
      </c>
    </row>
    <row r="563" customFormat="false" ht="12.75" hidden="false" customHeight="false" outlineLevel="0" collapsed="false">
      <c r="B563" s="13" t="n">
        <v>36711</v>
      </c>
      <c r="C563" s="14" t="n">
        <v>52.267879486084</v>
      </c>
      <c r="D563" s="14" t="n">
        <v>54.2125816345215</v>
      </c>
      <c r="E563" s="14" t="n">
        <v>56.0516052246094</v>
      </c>
      <c r="F563" s="14" t="n">
        <v>66.4452133178711</v>
      </c>
      <c r="G563" s="14" t="n">
        <v>14272.693359375</v>
      </c>
      <c r="H563" s="14" t="n">
        <v>8894.0947265625</v>
      </c>
    </row>
    <row r="564" customFormat="false" ht="12.75" hidden="false" customHeight="false" outlineLevel="0" collapsed="false">
      <c r="B564" s="13" t="n">
        <v>36712</v>
      </c>
      <c r="C564" s="14" t="n">
        <v>52.2547721862793</v>
      </c>
      <c r="D564" s="14" t="n">
        <v>53.9526023864746</v>
      </c>
      <c r="E564" s="14" t="n">
        <v>55.7309341430664</v>
      </c>
      <c r="F564" s="14" t="n">
        <v>65.5297012329102</v>
      </c>
      <c r="G564" s="14" t="n">
        <v>14427.5537109375</v>
      </c>
      <c r="H564" s="14" t="n">
        <v>9185.982421875</v>
      </c>
    </row>
    <row r="565" customFormat="false" ht="12.75" hidden="false" customHeight="false" outlineLevel="0" collapsed="false">
      <c r="B565" s="13" t="n">
        <v>36713</v>
      </c>
      <c r="C565" s="14" t="n">
        <v>52.1489906311035</v>
      </c>
      <c r="D565" s="14" t="n">
        <v>53.7649192810059</v>
      </c>
      <c r="E565" s="14" t="n">
        <v>55.5024642944336</v>
      </c>
      <c r="F565" s="14" t="n">
        <v>65.1067886352539</v>
      </c>
      <c r="G565" s="14" t="n">
        <v>14591.29296875</v>
      </c>
      <c r="H565" s="14" t="n">
        <v>9390.4140625</v>
      </c>
    </row>
    <row r="566" customFormat="false" ht="12.75" hidden="false" customHeight="false" outlineLevel="0" collapsed="false">
      <c r="B566" s="13" t="n">
        <v>36714</v>
      </c>
      <c r="C566" s="14" t="n">
        <v>52.0086860656738</v>
      </c>
      <c r="D566" s="14" t="n">
        <v>53.4420890808106</v>
      </c>
      <c r="E566" s="14" t="n">
        <v>55.0021095275879</v>
      </c>
      <c r="F566" s="14" t="n">
        <v>64.4014053344727</v>
      </c>
      <c r="G566" s="14" t="n">
        <v>14760.6630859375</v>
      </c>
      <c r="H566" s="14" t="n">
        <v>9522.0244140625</v>
      </c>
    </row>
    <row r="567" customFormat="false" ht="12.75" hidden="false" customHeight="false" outlineLevel="0" collapsed="false">
      <c r="B567" s="13" t="n">
        <v>36715</v>
      </c>
      <c r="C567" s="14" t="n">
        <v>52.1890487670898</v>
      </c>
      <c r="D567" s="14" t="n">
        <v>53.6983032226563</v>
      </c>
      <c r="E567" s="14" t="n">
        <v>55.3211479187012</v>
      </c>
      <c r="F567" s="14" t="n">
        <v>64.6242980957031</v>
      </c>
      <c r="G567" s="14" t="n">
        <v>14932.3828125</v>
      </c>
      <c r="H567" s="14" t="n">
        <v>9613.03125</v>
      </c>
    </row>
    <row r="568" customFormat="false" ht="12.75" hidden="false" customHeight="false" outlineLevel="0" collapsed="false">
      <c r="B568" s="13" t="n">
        <v>36716</v>
      </c>
      <c r="C568" s="14" t="n">
        <v>52.4393768310547</v>
      </c>
      <c r="D568" s="14" t="n">
        <v>54.0664443969727</v>
      </c>
      <c r="E568" s="14" t="n">
        <v>55.7980308532715</v>
      </c>
      <c r="F568" s="14" t="n">
        <v>65.07080078125</v>
      </c>
      <c r="G568" s="14" t="n">
        <v>15103.203125</v>
      </c>
      <c r="H568" s="14" t="n">
        <v>9704.638671875</v>
      </c>
    </row>
    <row r="569" customFormat="false" ht="12.75" hidden="false" customHeight="false" outlineLevel="0" collapsed="false">
      <c r="B569" s="13" t="n">
        <v>36717</v>
      </c>
      <c r="C569" s="14" t="n">
        <v>52.6511383056641</v>
      </c>
      <c r="D569" s="14" t="n">
        <v>54.4981002807617</v>
      </c>
      <c r="E569" s="14" t="n">
        <v>56.3829116821289</v>
      </c>
      <c r="F569" s="14" t="n">
        <v>65.9432678222656</v>
      </c>
      <c r="G569" s="14" t="n">
        <v>15269.8740234375</v>
      </c>
      <c r="H569" s="14" t="n">
        <v>9815.0224609375</v>
      </c>
    </row>
    <row r="570" customFormat="false" ht="12.75" hidden="false" customHeight="false" outlineLevel="0" collapsed="false">
      <c r="B570" s="13" t="n">
        <v>36718</v>
      </c>
      <c r="C570" s="14" t="n">
        <v>52.2348556518555</v>
      </c>
      <c r="D570" s="14" t="n">
        <v>54.3150253295898</v>
      </c>
      <c r="E570" s="14" t="n">
        <v>56.3075714111328</v>
      </c>
      <c r="F570" s="14" t="n">
        <v>66.5800170898438</v>
      </c>
      <c r="G570" s="14" t="n">
        <v>15429.1337890625</v>
      </c>
      <c r="H570" s="14" t="n">
        <v>9939.3115234375</v>
      </c>
    </row>
    <row r="571" customFormat="false" ht="12.75" hidden="false" customHeight="false" outlineLevel="0" collapsed="false">
      <c r="B571" s="13" t="n">
        <v>36719</v>
      </c>
      <c r="C571" s="14" t="n">
        <v>52.1441078186035</v>
      </c>
      <c r="D571" s="14" t="n">
        <v>54.3836402893066</v>
      </c>
      <c r="E571" s="14" t="n">
        <v>56.5248489379883</v>
      </c>
      <c r="F571" s="14" t="n">
        <v>67.3045043945313</v>
      </c>
      <c r="G571" s="14" t="n">
        <v>15577.724609375</v>
      </c>
      <c r="H571" s="14" t="n">
        <v>10065.48046875</v>
      </c>
    </row>
    <row r="572" customFormat="false" ht="12.75" hidden="false" customHeight="false" outlineLevel="0" collapsed="false">
      <c r="B572" s="13" t="n">
        <v>36720</v>
      </c>
      <c r="C572" s="14" t="n">
        <v>52.0794181823731</v>
      </c>
      <c r="D572" s="14" t="n">
        <v>53.9676094055176</v>
      </c>
      <c r="E572" s="14" t="n">
        <v>55.8892936706543</v>
      </c>
      <c r="F572" s="14" t="n">
        <v>67.075927734375</v>
      </c>
      <c r="G572" s="14" t="n">
        <v>15712.3955078125</v>
      </c>
      <c r="H572" s="14" t="n">
        <v>10185.34765625</v>
      </c>
    </row>
    <row r="573" customFormat="false" ht="12.75" hidden="false" customHeight="false" outlineLevel="0" collapsed="false">
      <c r="B573" s="13" t="n">
        <v>36721</v>
      </c>
      <c r="C573" s="14" t="n">
        <v>51.9187278747559</v>
      </c>
      <c r="D573" s="14" t="n">
        <v>53.6865615844727</v>
      </c>
      <c r="E573" s="14" t="n">
        <v>55.4910430908203</v>
      </c>
      <c r="F573" s="14" t="n">
        <v>66.8070220947266</v>
      </c>
      <c r="G573" s="14" t="n">
        <v>15829.884765625</v>
      </c>
      <c r="H573" s="14" t="n">
        <v>10298.4970703125</v>
      </c>
    </row>
    <row r="574" customFormat="false" ht="12.75" hidden="false" customHeight="false" outlineLevel="0" collapsed="false">
      <c r="B574" s="13" t="n">
        <v>36722</v>
      </c>
      <c r="C574" s="14" t="n">
        <v>52.0372734069824</v>
      </c>
      <c r="D574" s="14" t="n">
        <v>53.825439453125</v>
      </c>
      <c r="E574" s="14" t="n">
        <v>55.6320838928223</v>
      </c>
      <c r="F574" s="14" t="n">
        <v>66.5460815429688</v>
      </c>
      <c r="G574" s="14" t="n">
        <v>15926.935546875</v>
      </c>
      <c r="H574" s="14" t="n">
        <v>10407.525390625</v>
      </c>
    </row>
    <row r="575" customFormat="false" ht="12.75" hidden="false" customHeight="false" outlineLevel="0" collapsed="false">
      <c r="B575" s="13" t="n">
        <v>36723</v>
      </c>
      <c r="C575" s="14" t="n">
        <v>52.2196922302246</v>
      </c>
      <c r="D575" s="14" t="n">
        <v>54.1173248291016</v>
      </c>
      <c r="E575" s="14" t="n">
        <v>55.9449348449707</v>
      </c>
      <c r="F575" s="14" t="n">
        <v>66.2481002807617</v>
      </c>
      <c r="G575" s="14" t="n">
        <v>16000.28515625</v>
      </c>
      <c r="H575" s="14" t="n">
        <v>10510.408203125</v>
      </c>
    </row>
    <row r="576" customFormat="false" ht="12.75" hidden="false" customHeight="false" outlineLevel="0" collapsed="false">
      <c r="B576" s="13" t="n">
        <v>36724</v>
      </c>
      <c r="C576" s="14" t="n">
        <v>52.1375579833984</v>
      </c>
      <c r="D576" s="14" t="n">
        <v>53.8228034973145</v>
      </c>
      <c r="E576" s="14" t="n">
        <v>55.5598297119141</v>
      </c>
      <c r="F576" s="14" t="n">
        <v>65.8288497924805</v>
      </c>
      <c r="G576" s="14" t="n">
        <v>16046.685546875</v>
      </c>
      <c r="H576" s="14" t="n">
        <v>10600.5810546875</v>
      </c>
    </row>
    <row r="577" customFormat="false" ht="12.75" hidden="false" customHeight="false" outlineLevel="0" collapsed="false">
      <c r="B577" s="13" t="n">
        <v>36725</v>
      </c>
      <c r="C577" s="14" t="n">
        <v>52.0163269042969</v>
      </c>
      <c r="D577" s="14" t="n">
        <v>53.6317481994629</v>
      </c>
      <c r="E577" s="14" t="n">
        <v>55.2984237670898</v>
      </c>
      <c r="F577" s="14" t="n">
        <v>65.6411895751953</v>
      </c>
      <c r="G577" s="14" t="n">
        <v>16062.875</v>
      </c>
      <c r="H577" s="14" t="n">
        <v>10671.2998046875</v>
      </c>
    </row>
    <row r="578" customFormat="false" ht="12.75" hidden="false" customHeight="false" outlineLevel="0" collapsed="false">
      <c r="B578" s="13" t="n">
        <v>36726</v>
      </c>
      <c r="C578" s="14" t="n">
        <v>52.2268447875977</v>
      </c>
      <c r="D578" s="14" t="n">
        <v>53.9167709350586</v>
      </c>
      <c r="E578" s="14" t="n">
        <v>55.6553649902344</v>
      </c>
      <c r="F578" s="14" t="n">
        <v>65.890754699707</v>
      </c>
      <c r="G578" s="14" t="n">
        <v>16034.6845703125</v>
      </c>
      <c r="H578" s="14" t="n">
        <v>10715.7177734375</v>
      </c>
    </row>
    <row r="579" customFormat="false" ht="12.75" hidden="false" customHeight="false" outlineLevel="0" collapsed="false">
      <c r="B579" s="13" t="n">
        <v>36727</v>
      </c>
      <c r="C579" s="14" t="n">
        <v>52.5734596252441</v>
      </c>
      <c r="D579" s="14" t="n">
        <v>54.6527557373047</v>
      </c>
      <c r="E579" s="14" t="n">
        <v>56.63818359375</v>
      </c>
      <c r="F579" s="14" t="n">
        <v>66.8740005493164</v>
      </c>
      <c r="G579" s="14" t="n">
        <v>15954.205078125</v>
      </c>
      <c r="H579" s="14" t="n">
        <v>10725.005859375</v>
      </c>
    </row>
    <row r="580" customFormat="false" ht="12.75" hidden="false" customHeight="false" outlineLevel="0" collapsed="false">
      <c r="B580" s="13" t="n">
        <v>36728</v>
      </c>
      <c r="C580" s="14" t="n">
        <v>52.776481628418</v>
      </c>
      <c r="D580" s="14" t="n">
        <v>54.8995132446289</v>
      </c>
      <c r="E580" s="14" t="n">
        <v>56.9366836547852</v>
      </c>
      <c r="F580" s="14" t="n">
        <v>67.4111862182617</v>
      </c>
      <c r="G580" s="14" t="n">
        <v>15827.5244140625</v>
      </c>
      <c r="H580" s="14" t="n">
        <v>10688.1845703125</v>
      </c>
    </row>
    <row r="581" customFormat="false" ht="12.75" hidden="false" customHeight="false" outlineLevel="0" collapsed="false">
      <c r="B581" s="13" t="n">
        <v>36729</v>
      </c>
      <c r="C581" s="14" t="n">
        <v>52.4399642944336</v>
      </c>
      <c r="D581" s="14" t="n">
        <v>54.2636604309082</v>
      </c>
      <c r="E581" s="14" t="n">
        <v>56.0885047912598</v>
      </c>
      <c r="F581" s="14" t="n">
        <v>67.2137985229492</v>
      </c>
      <c r="G581" s="14" t="n">
        <v>15660.7744140625</v>
      </c>
      <c r="H581" s="14" t="n">
        <v>10598.93359375</v>
      </c>
    </row>
    <row r="582" customFormat="false" ht="12.75" hidden="false" customHeight="false" outlineLevel="0" collapsed="false">
      <c r="B582" s="13" t="n">
        <v>36730</v>
      </c>
      <c r="C582" s="14" t="n">
        <v>52.4548072814941</v>
      </c>
      <c r="D582" s="14" t="n">
        <v>54.1706619262695</v>
      </c>
      <c r="E582" s="14" t="n">
        <v>55.9143791198731</v>
      </c>
      <c r="F582" s="14" t="n">
        <v>67.0553207397461</v>
      </c>
      <c r="G582" s="14" t="n">
        <v>15460.0439453125</v>
      </c>
      <c r="H582" s="14" t="n">
        <v>10463.9365234375</v>
      </c>
    </row>
    <row r="583" customFormat="false" ht="12.75" hidden="false" customHeight="false" outlineLevel="0" collapsed="false">
      <c r="B583" s="13" t="n">
        <v>36731</v>
      </c>
      <c r="C583" s="14" t="n">
        <v>52.5584297180176</v>
      </c>
      <c r="D583" s="14" t="n">
        <v>54.3755722045898</v>
      </c>
      <c r="E583" s="14" t="n">
        <v>56.1505966186523</v>
      </c>
      <c r="F583" s="14" t="n">
        <v>67.0879745483398</v>
      </c>
      <c r="G583" s="14" t="n">
        <v>15231.4541015625</v>
      </c>
      <c r="H583" s="14" t="n">
        <v>10297.1962890625</v>
      </c>
    </row>
    <row r="584" customFormat="false" ht="12.75" hidden="false" customHeight="false" outlineLevel="0" collapsed="false">
      <c r="B584" s="13" t="n">
        <v>36732</v>
      </c>
      <c r="C584" s="14" t="n">
        <v>52.7918853759766</v>
      </c>
      <c r="D584" s="14" t="n">
        <v>54.7674674987793</v>
      </c>
      <c r="E584" s="14" t="n">
        <v>56.6524276733398</v>
      </c>
      <c r="F584" s="14" t="n">
        <v>67.3818359375</v>
      </c>
      <c r="G584" s="14" t="n">
        <v>14981.1142578125</v>
      </c>
      <c r="H584" s="14" t="n">
        <v>10108.2314453125</v>
      </c>
    </row>
    <row r="585" customFormat="false" ht="12.75" hidden="false" customHeight="false" outlineLevel="0" collapsed="false">
      <c r="B585" s="13" t="n">
        <v>36733</v>
      </c>
      <c r="C585" s="14" t="n">
        <v>53.0089492797852</v>
      </c>
      <c r="D585" s="14" t="n">
        <v>55.0254821777344</v>
      </c>
      <c r="E585" s="14" t="n">
        <v>56.9678535461426</v>
      </c>
      <c r="F585" s="14" t="n">
        <v>67.4709625244141</v>
      </c>
      <c r="G585" s="14" t="n">
        <v>14715.123046875</v>
      </c>
      <c r="H585" s="14" t="n">
        <v>9901.685546875</v>
      </c>
    </row>
    <row r="586" customFormat="false" ht="12.75" hidden="false" customHeight="false" outlineLevel="0" collapsed="false">
      <c r="B586" s="13" t="n">
        <v>36734</v>
      </c>
      <c r="C586" s="14" t="n">
        <v>52.7583389282227</v>
      </c>
      <c r="D586" s="14" t="n">
        <v>54.5440444946289</v>
      </c>
      <c r="E586" s="14" t="n">
        <v>56.3166618347168</v>
      </c>
      <c r="F586" s="14" t="n">
        <v>67.3339538574219</v>
      </c>
      <c r="G586" s="14" t="n">
        <v>14439.603515625</v>
      </c>
      <c r="H586" s="14" t="n">
        <v>9681.2265625</v>
      </c>
    </row>
    <row r="587" customFormat="false" ht="12.75" hidden="false" customHeight="false" outlineLevel="0" collapsed="false">
      <c r="B587" s="13" t="n">
        <v>36735</v>
      </c>
      <c r="C587" s="14" t="n">
        <v>52.856372833252</v>
      </c>
      <c r="D587" s="14" t="n">
        <v>54.6352996826172</v>
      </c>
      <c r="E587" s="14" t="n">
        <v>56.4493865966797</v>
      </c>
      <c r="F587" s="14" t="n">
        <v>67.4494247436523</v>
      </c>
      <c r="G587" s="14" t="n">
        <v>14160.6533203125</v>
      </c>
      <c r="H587" s="14" t="n">
        <v>9451.431640625</v>
      </c>
    </row>
    <row r="588" customFormat="false" ht="12.75" hidden="false" customHeight="false" outlineLevel="0" collapsed="false">
      <c r="B588" s="13" t="n">
        <v>36736</v>
      </c>
      <c r="C588" s="14" t="n">
        <v>53.208309173584</v>
      </c>
      <c r="D588" s="14" t="n">
        <v>55.2540512084961</v>
      </c>
      <c r="E588" s="14" t="n">
        <v>57.236011505127</v>
      </c>
      <c r="F588" s="14" t="n">
        <v>68.0548095703125</v>
      </c>
      <c r="G588" s="14" t="n">
        <v>13884.3720703125</v>
      </c>
      <c r="H588" s="14" t="n">
        <v>9236.4443359375</v>
      </c>
    </row>
    <row r="589" customFormat="false" ht="12.75" hidden="false" customHeight="false" outlineLevel="0" collapsed="false">
      <c r="B589" s="13" t="n">
        <v>36737</v>
      </c>
      <c r="C589" s="14" t="n">
        <v>53.1410942077637</v>
      </c>
      <c r="D589" s="14" t="n">
        <v>55.222526550293</v>
      </c>
      <c r="E589" s="14" t="n">
        <v>57.1444816589356</v>
      </c>
      <c r="F589" s="14" t="n">
        <v>68.4190292358398</v>
      </c>
      <c r="G589" s="14" t="n">
        <v>13616.90234375</v>
      </c>
      <c r="H589" s="14" t="n">
        <v>9095.1435546875</v>
      </c>
    </row>
    <row r="590" customFormat="false" ht="12.75" hidden="false" customHeight="false" outlineLevel="0" collapsed="false">
      <c r="B590" s="13" t="n">
        <v>36738</v>
      </c>
      <c r="C590" s="14" t="n">
        <v>53.493595123291</v>
      </c>
      <c r="D590" s="14" t="n">
        <v>55.9893035888672</v>
      </c>
      <c r="E590" s="14" t="n">
        <v>58.2085037231445</v>
      </c>
      <c r="F590" s="14" t="n">
        <v>69.6982727050781</v>
      </c>
      <c r="G590" s="14" t="n">
        <v>13364.322265625</v>
      </c>
      <c r="H590" s="14" t="n">
        <v>9052.44921875</v>
      </c>
    </row>
    <row r="591" customFormat="false" ht="12.75" hidden="false" customHeight="false" outlineLevel="0" collapsed="false">
      <c r="B591" s="13" t="n">
        <v>36739</v>
      </c>
      <c r="C591" s="14" t="n">
        <v>54.1174507141113</v>
      </c>
      <c r="D591" s="14" t="n">
        <v>56.8699493408203</v>
      </c>
      <c r="E591" s="14" t="n">
        <v>59.2656478881836</v>
      </c>
      <c r="F591" s="14" t="n">
        <v>70.7952575683594</v>
      </c>
      <c r="G591" s="14" t="n">
        <v>12428.2822265625</v>
      </c>
      <c r="H591" s="14" t="n">
        <v>9365.24609375</v>
      </c>
    </row>
    <row r="592" customFormat="false" ht="12.75" hidden="false" customHeight="false" outlineLevel="0" collapsed="false">
      <c r="B592" s="13" t="n">
        <v>36740</v>
      </c>
      <c r="C592" s="14" t="n">
        <v>54.4576377868652</v>
      </c>
      <c r="D592" s="14" t="n">
        <v>57.6602020263672</v>
      </c>
      <c r="E592" s="14" t="n">
        <v>60.3085517883301</v>
      </c>
      <c r="F592" s="14" t="n">
        <v>72.3513641357422</v>
      </c>
      <c r="G592" s="14" t="n">
        <v>12240.470703125</v>
      </c>
      <c r="H592" s="14" t="n">
        <v>9091.4501953125</v>
      </c>
    </row>
    <row r="593" customFormat="false" ht="12.75" hidden="false" customHeight="false" outlineLevel="0" collapsed="false">
      <c r="B593" s="13" t="n">
        <v>36741</v>
      </c>
      <c r="C593" s="14" t="n">
        <v>54.2014884948731</v>
      </c>
      <c r="D593" s="14" t="n">
        <v>56.7294845581055</v>
      </c>
      <c r="E593" s="14" t="n">
        <v>59.0185890197754</v>
      </c>
      <c r="F593" s="14" t="n">
        <v>71.5244445800781</v>
      </c>
      <c r="G593" s="14" t="n">
        <v>12067.8720703125</v>
      </c>
      <c r="H593" s="14" t="n">
        <v>8800.23828125</v>
      </c>
    </row>
    <row r="594" customFormat="false" ht="12.75" hidden="false" customHeight="false" outlineLevel="0" collapsed="false">
      <c r="B594" s="13" t="n">
        <v>36742</v>
      </c>
      <c r="C594" s="14" t="n">
        <v>53.8970375061035</v>
      </c>
      <c r="D594" s="14" t="n">
        <v>56.2091217041016</v>
      </c>
      <c r="E594" s="14" t="n">
        <v>58.3311538696289</v>
      </c>
      <c r="F594" s="14" t="n">
        <v>71.2282943725586</v>
      </c>
      <c r="G594" s="14" t="n">
        <v>11897.0615234375</v>
      </c>
      <c r="H594" s="14" t="n">
        <v>8566.4951171875</v>
      </c>
    </row>
    <row r="595" customFormat="false" ht="12.75" hidden="false" customHeight="false" outlineLevel="0" collapsed="false">
      <c r="B595" s="13" t="n">
        <v>36743</v>
      </c>
      <c r="C595" s="14" t="n">
        <v>53.8617706298828</v>
      </c>
      <c r="D595" s="14" t="n">
        <v>56.222095489502</v>
      </c>
      <c r="E595" s="14" t="n">
        <v>58.3193130493164</v>
      </c>
      <c r="F595" s="14" t="n">
        <v>71.2478713989258</v>
      </c>
      <c r="G595" s="14" t="n">
        <v>11728.060546875</v>
      </c>
      <c r="H595" s="14" t="n">
        <v>8388.5771484375</v>
      </c>
    </row>
    <row r="596" customFormat="false" ht="12.75" hidden="false" customHeight="false" outlineLevel="0" collapsed="false">
      <c r="B596" s="13" t="n">
        <v>36744</v>
      </c>
      <c r="C596" s="14" t="n">
        <v>54.0758247375488</v>
      </c>
      <c r="D596" s="14" t="n">
        <v>56.6364707946777</v>
      </c>
      <c r="E596" s="14" t="n">
        <v>58.8474273681641</v>
      </c>
      <c r="F596" s="14" t="n">
        <v>71.5363388061523</v>
      </c>
      <c r="G596" s="14" t="n">
        <v>11560.9111328125</v>
      </c>
      <c r="H596" s="14" t="n">
        <v>8236.6826171875</v>
      </c>
    </row>
    <row r="597" customFormat="false" ht="12.75" hidden="false" customHeight="false" outlineLevel="0" collapsed="false">
      <c r="B597" s="13" t="n">
        <v>36745</v>
      </c>
      <c r="C597" s="14" t="n">
        <v>54.2973289489746</v>
      </c>
      <c r="D597" s="14" t="n">
        <v>56.8131141662598</v>
      </c>
      <c r="E597" s="14" t="n">
        <v>58.98974609375</v>
      </c>
      <c r="F597" s="14" t="n">
        <v>70.7693710327148</v>
      </c>
      <c r="G597" s="14" t="n">
        <v>11395.62109375</v>
      </c>
      <c r="H597" s="14" t="n">
        <v>8092.466796875</v>
      </c>
    </row>
    <row r="598" customFormat="false" ht="12.75" hidden="false" customHeight="false" outlineLevel="0" collapsed="false">
      <c r="B598" s="13" t="n">
        <v>36746</v>
      </c>
      <c r="C598" s="14" t="n">
        <v>54.3449821472168</v>
      </c>
      <c r="D598" s="14" t="n">
        <v>56.7091484069824</v>
      </c>
      <c r="E598" s="14" t="n">
        <v>58.8354873657227</v>
      </c>
      <c r="F598" s="14" t="n">
        <v>70.536735534668</v>
      </c>
      <c r="G598" s="14" t="n">
        <v>11232.23046875</v>
      </c>
      <c r="H598" s="14" t="n">
        <v>7950.63818359375</v>
      </c>
    </row>
    <row r="599" customFormat="false" ht="12.75" hidden="false" customHeight="false" outlineLevel="0" collapsed="false">
      <c r="B599" s="13" t="n">
        <v>36747</v>
      </c>
      <c r="C599" s="14" t="n">
        <v>54.2386054992676</v>
      </c>
      <c r="D599" s="14" t="n">
        <v>56.4322471618652</v>
      </c>
      <c r="E599" s="14" t="n">
        <v>58.424503326416</v>
      </c>
      <c r="F599" s="14" t="n">
        <v>70.0625305175781</v>
      </c>
      <c r="G599" s="14" t="n">
        <v>11070.7607421875</v>
      </c>
      <c r="H599" s="14" t="n">
        <v>7810.47900390625</v>
      </c>
    </row>
    <row r="600" customFormat="false" ht="12.75" hidden="false" customHeight="false" outlineLevel="0" collapsed="false">
      <c r="B600" s="13" t="n">
        <v>36748</v>
      </c>
      <c r="C600" s="14" t="n">
        <v>54.1142616271973</v>
      </c>
      <c r="D600" s="14" t="n">
        <v>56.0053253173828</v>
      </c>
      <c r="E600" s="14" t="n">
        <v>57.831298828125</v>
      </c>
      <c r="F600" s="14" t="n">
        <v>69.0592803955078</v>
      </c>
      <c r="G600" s="14" t="n">
        <v>10911.2412109375</v>
      </c>
      <c r="H600" s="14" t="n">
        <v>7672.0771484375</v>
      </c>
    </row>
    <row r="601" customFormat="false" ht="12.75" hidden="false" customHeight="false" outlineLevel="0" collapsed="false">
      <c r="B601" s="13" t="n">
        <v>36749</v>
      </c>
      <c r="C601" s="14" t="n">
        <v>54.1078109741211</v>
      </c>
      <c r="D601" s="14" t="n">
        <v>56.0787467956543</v>
      </c>
      <c r="E601" s="14" t="n">
        <v>57.8989677429199</v>
      </c>
      <c r="F601" s="14" t="n">
        <v>69.0153961181641</v>
      </c>
      <c r="G601" s="14" t="n">
        <v>10753.7001953125</v>
      </c>
      <c r="H601" s="14" t="n">
        <v>7536.13525390625</v>
      </c>
    </row>
    <row r="602" customFormat="false" ht="12.75" hidden="false" customHeight="false" outlineLevel="0" collapsed="false">
      <c r="B602" s="13" t="n">
        <v>36750</v>
      </c>
      <c r="C602" s="14" t="n">
        <v>54.2628326416016</v>
      </c>
      <c r="D602" s="14" t="n">
        <v>56.4453125</v>
      </c>
      <c r="E602" s="14" t="n">
        <v>58.3895950317383</v>
      </c>
      <c r="F602" s="14" t="n">
        <v>69.2959518432617</v>
      </c>
      <c r="G602" s="14" t="n">
        <v>10598.1611328125</v>
      </c>
      <c r="H602" s="14" t="n">
        <v>7403.82568359375</v>
      </c>
    </row>
    <row r="603" customFormat="false" ht="12.75" hidden="false" customHeight="false" outlineLevel="0" collapsed="false">
      <c r="B603" s="13" t="n">
        <v>36751</v>
      </c>
      <c r="C603" s="14" t="n">
        <v>54.2410430908203</v>
      </c>
      <c r="D603" s="14" t="n">
        <v>56.2328872680664</v>
      </c>
      <c r="E603" s="14" t="n">
        <v>58.0536880493164</v>
      </c>
      <c r="F603" s="14" t="n">
        <v>69.2123870849609</v>
      </c>
      <c r="G603" s="14" t="n">
        <v>10444.6396484375</v>
      </c>
      <c r="H603" s="14" t="n">
        <v>7275.666015625</v>
      </c>
    </row>
    <row r="604" customFormat="false" ht="12.75" hidden="false" customHeight="false" outlineLevel="0" collapsed="false">
      <c r="B604" s="13" t="n">
        <v>36752</v>
      </c>
      <c r="C604" s="14" t="n">
        <v>54.2811241149902</v>
      </c>
      <c r="D604" s="14" t="n">
        <v>56.3225402832031</v>
      </c>
      <c r="E604" s="14" t="n">
        <v>58.1795654296875</v>
      </c>
      <c r="F604" s="14" t="n">
        <v>68.9004898071289</v>
      </c>
      <c r="G604" s="14" t="n">
        <v>10293.1904296875</v>
      </c>
      <c r="H604" s="14" t="n">
        <v>7148.81884765625</v>
      </c>
    </row>
    <row r="605" customFormat="false" ht="12.75" hidden="false" customHeight="false" outlineLevel="0" collapsed="false">
      <c r="B605" s="13" t="n">
        <v>36753</v>
      </c>
      <c r="C605" s="14" t="n">
        <v>54.3877182006836</v>
      </c>
      <c r="D605" s="14" t="n">
        <v>56.3538513183594</v>
      </c>
      <c r="E605" s="14" t="n">
        <v>58.1717109680176</v>
      </c>
      <c r="F605" s="14" t="n">
        <v>68.9581069946289</v>
      </c>
      <c r="G605" s="14" t="n">
        <v>10143.8095703125</v>
      </c>
      <c r="H605" s="14" t="n">
        <v>7020.94384765625</v>
      </c>
    </row>
    <row r="606" customFormat="false" ht="12.75" hidden="false" customHeight="false" outlineLevel="0" collapsed="false">
      <c r="B606" s="13" t="n">
        <v>36754</v>
      </c>
      <c r="C606" s="14" t="n">
        <v>54.4557914733887</v>
      </c>
      <c r="D606" s="14" t="n">
        <v>56.5322875976563</v>
      </c>
      <c r="E606" s="14" t="n">
        <v>58.3782157897949</v>
      </c>
      <c r="F606" s="14" t="n">
        <v>69.0881118774414</v>
      </c>
      <c r="G606" s="14" t="n">
        <v>9996.5498046875</v>
      </c>
      <c r="H606" s="14" t="n">
        <v>6895.93994140625</v>
      </c>
    </row>
    <row r="607" customFormat="false" ht="12.75" hidden="false" customHeight="false" outlineLevel="0" collapsed="false">
      <c r="B607" s="13" t="n">
        <v>36755</v>
      </c>
      <c r="C607" s="14" t="n">
        <v>54.6059913635254</v>
      </c>
      <c r="D607" s="14" t="n">
        <v>56.6965065002441</v>
      </c>
      <c r="E607" s="14" t="n">
        <v>58.5890083312988</v>
      </c>
      <c r="F607" s="14" t="n">
        <v>69.0521697998047</v>
      </c>
      <c r="G607" s="14" t="n">
        <v>9851.419921875</v>
      </c>
      <c r="H607" s="14" t="n">
        <v>6779.25439453125</v>
      </c>
    </row>
    <row r="608" customFormat="false" ht="12.75" hidden="false" customHeight="false" outlineLevel="0" collapsed="false">
      <c r="B608" s="13" t="n">
        <v>36756</v>
      </c>
      <c r="C608" s="14" t="n">
        <v>54.5075073242188</v>
      </c>
      <c r="D608" s="14" t="n">
        <v>56.4022903442383</v>
      </c>
      <c r="E608" s="14" t="n">
        <v>58.1265296936035</v>
      </c>
      <c r="F608" s="14" t="n">
        <v>68.8921356201172</v>
      </c>
      <c r="G608" s="14" t="n">
        <v>9708.458984375</v>
      </c>
      <c r="H608" s="14" t="n">
        <v>6671.47607421875</v>
      </c>
    </row>
    <row r="609" customFormat="false" ht="12.75" hidden="false" customHeight="false" outlineLevel="0" collapsed="false">
      <c r="B609" s="13" t="n">
        <v>36757</v>
      </c>
      <c r="C609" s="14" t="n">
        <v>54.5323257446289</v>
      </c>
      <c r="D609" s="14" t="n">
        <v>56.5409126281738</v>
      </c>
      <c r="E609" s="14" t="n">
        <v>58.3315200805664</v>
      </c>
      <c r="F609" s="14" t="n">
        <v>68.7195816040039</v>
      </c>
      <c r="G609" s="14" t="n">
        <v>9569.0185546875</v>
      </c>
      <c r="H609" s="14" t="n">
        <v>6571.04443359375</v>
      </c>
    </row>
    <row r="610" customFormat="false" ht="12.75" hidden="false" customHeight="false" outlineLevel="0" collapsed="false">
      <c r="B610" s="13" t="n">
        <v>36758</v>
      </c>
      <c r="C610" s="14" t="n">
        <v>54.6302909851074</v>
      </c>
      <c r="D610" s="14" t="n">
        <v>56.5468101501465</v>
      </c>
      <c r="E610" s="14" t="n">
        <v>58.3058700561523</v>
      </c>
      <c r="F610" s="14" t="n">
        <v>68.8608169555664</v>
      </c>
      <c r="G610" s="14" t="n">
        <v>9434.0087890625</v>
      </c>
      <c r="H610" s="14" t="n">
        <v>6479.12890625</v>
      </c>
    </row>
    <row r="611" customFormat="false" ht="12.75" hidden="false" customHeight="false" outlineLevel="0" collapsed="false">
      <c r="B611" s="13" t="n">
        <v>36759</v>
      </c>
      <c r="C611" s="14" t="n">
        <v>54.7042770385742</v>
      </c>
      <c r="D611" s="14" t="n">
        <v>56.7617149353027</v>
      </c>
      <c r="E611" s="14" t="n">
        <v>58.6021232604981</v>
      </c>
      <c r="F611" s="14" t="n">
        <v>69.0662078857422</v>
      </c>
      <c r="G611" s="14" t="n">
        <v>9302.7490234375</v>
      </c>
      <c r="H611" s="14" t="n">
        <v>6398.013671875</v>
      </c>
    </row>
    <row r="612" customFormat="false" ht="12.75" hidden="false" customHeight="false" outlineLevel="0" collapsed="false">
      <c r="B612" s="13" t="n">
        <v>36760</v>
      </c>
      <c r="C612" s="14" t="n">
        <v>54.8461494445801</v>
      </c>
      <c r="D612" s="14" t="n">
        <v>56.9213562011719</v>
      </c>
      <c r="E612" s="14" t="n">
        <v>58.8221015930176</v>
      </c>
      <c r="F612" s="14" t="n">
        <v>69.3115539550781</v>
      </c>
      <c r="G612" s="14" t="n">
        <v>9174.5986328125</v>
      </c>
      <c r="H612" s="14" t="n">
        <v>6326.42138671875</v>
      </c>
    </row>
    <row r="613" customFormat="false" ht="12.75" hidden="false" customHeight="false" outlineLevel="0" collapsed="false">
      <c r="B613" s="13" t="n">
        <v>36761</v>
      </c>
      <c r="C613" s="14" t="n">
        <v>55.0081825256348</v>
      </c>
      <c r="D613" s="14" t="n">
        <v>57.2099494934082</v>
      </c>
      <c r="E613" s="14" t="n">
        <v>59.1355285644531</v>
      </c>
      <c r="F613" s="14" t="n">
        <v>69.3059692382813</v>
      </c>
      <c r="G613" s="14" t="n">
        <v>9048.888671875</v>
      </c>
      <c r="H613" s="14" t="n">
        <v>6259.26416015625</v>
      </c>
    </row>
    <row r="614" customFormat="false" ht="12.75" hidden="false" customHeight="false" outlineLevel="0" collapsed="false">
      <c r="B614" s="13" t="n">
        <v>36762</v>
      </c>
      <c r="C614" s="14" t="n">
        <v>54.9859161376953</v>
      </c>
      <c r="D614" s="14" t="n">
        <v>56.8957099914551</v>
      </c>
      <c r="E614" s="14" t="n">
        <v>58.6944541931152</v>
      </c>
      <c r="F614" s="14" t="n">
        <v>69.3379211425781</v>
      </c>
      <c r="G614" s="14" t="n">
        <v>8924.9384765625</v>
      </c>
      <c r="H614" s="14" t="n">
        <v>6193.068359375</v>
      </c>
    </row>
    <row r="615" customFormat="false" ht="12.75" hidden="false" customHeight="false" outlineLevel="0" collapsed="false">
      <c r="B615" s="13" t="n">
        <v>36763</v>
      </c>
      <c r="C615" s="14" t="n">
        <v>54.8845405578613</v>
      </c>
      <c r="D615" s="14" t="n">
        <v>56.9152145385742</v>
      </c>
      <c r="E615" s="14" t="n">
        <v>58.7132530212402</v>
      </c>
      <c r="F615" s="14" t="n">
        <v>69.3088989257813</v>
      </c>
      <c r="G615" s="14" t="n">
        <v>8802.107421875</v>
      </c>
      <c r="H615" s="14" t="n">
        <v>6129.7626953125</v>
      </c>
    </row>
    <row r="616" customFormat="false" ht="12.75" hidden="false" customHeight="false" outlineLevel="0" collapsed="false">
      <c r="B616" s="13" t="n">
        <v>36764</v>
      </c>
      <c r="C616" s="14" t="n">
        <v>54.9473609924316</v>
      </c>
      <c r="D616" s="14" t="n">
        <v>57.0279197692871</v>
      </c>
      <c r="E616" s="14" t="n">
        <v>58.8689918518066</v>
      </c>
      <c r="F616" s="14" t="n">
        <v>69.4351043701172</v>
      </c>
      <c r="G616" s="14" t="n">
        <v>8679.7275390625</v>
      </c>
      <c r="H616" s="14" t="n">
        <v>6073.23046875</v>
      </c>
    </row>
    <row r="617" customFormat="false" ht="12.75" hidden="false" customHeight="false" outlineLevel="0" collapsed="false">
      <c r="B617" s="13" t="n">
        <v>36765</v>
      </c>
      <c r="C617" s="14" t="n">
        <v>54.9835014343262</v>
      </c>
      <c r="D617" s="14" t="n">
        <v>56.8974189758301</v>
      </c>
      <c r="E617" s="14" t="n">
        <v>58.6583824157715</v>
      </c>
      <c r="F617" s="14" t="n">
        <v>69.3239059448242</v>
      </c>
      <c r="G617" s="14" t="n">
        <v>8557.1376953125</v>
      </c>
      <c r="H617" s="14" t="n">
        <v>6025.47216796875</v>
      </c>
    </row>
    <row r="618" customFormat="false" ht="12.75" hidden="false" customHeight="false" outlineLevel="0" collapsed="false">
      <c r="B618" s="13" t="n">
        <v>36766</v>
      </c>
      <c r="C618" s="14" t="n">
        <v>55.0310592651367</v>
      </c>
      <c r="D618" s="14" t="n">
        <v>57.1559982299805</v>
      </c>
      <c r="E618" s="14" t="n">
        <v>58.9482841491699</v>
      </c>
      <c r="F618" s="14" t="n">
        <v>69.380241394043</v>
      </c>
      <c r="G618" s="14" t="n">
        <v>8433.66796875</v>
      </c>
      <c r="H618" s="14" t="n">
        <v>5988.0732421875</v>
      </c>
    </row>
    <row r="619" customFormat="false" ht="12.75" hidden="false" customHeight="false" outlineLevel="0" collapsed="false">
      <c r="B619" s="13" t="n">
        <v>36767</v>
      </c>
      <c r="C619" s="14" t="n">
        <v>54.8344383239746</v>
      </c>
      <c r="D619" s="14" t="n">
        <v>56.149040222168</v>
      </c>
      <c r="E619" s="14" t="n">
        <v>57.5400886535645</v>
      </c>
      <c r="F619" s="14" t="n">
        <v>67.6263885498047</v>
      </c>
      <c r="G619" s="14" t="n">
        <v>8308.658203125</v>
      </c>
      <c r="H619" s="14" t="n">
        <v>6009.501953125</v>
      </c>
    </row>
    <row r="620" customFormat="false" ht="12.75" hidden="false" customHeight="false" outlineLevel="0" collapsed="false">
      <c r="B620" s="13" t="n">
        <v>36768</v>
      </c>
      <c r="C620" s="14" t="n">
        <v>54.7914276123047</v>
      </c>
      <c r="D620" s="14" t="n">
        <v>56.268424987793</v>
      </c>
      <c r="E620" s="14" t="n">
        <v>57.7053565979004</v>
      </c>
      <c r="F620" s="14" t="n">
        <v>66.8229751586914</v>
      </c>
      <c r="G620" s="14" t="n">
        <v>8181.4375</v>
      </c>
      <c r="H620" s="14" t="n">
        <v>6134.22265625</v>
      </c>
    </row>
    <row r="621" customFormat="false" ht="12.75" hidden="false" customHeight="false" outlineLevel="0" collapsed="false">
      <c r="B621" s="13" t="n">
        <v>36769</v>
      </c>
      <c r="C621" s="14" t="n">
        <v>54.8365173339844</v>
      </c>
      <c r="D621" s="14" t="n">
        <v>56.592700958252</v>
      </c>
      <c r="E621" s="14" t="n">
        <v>57.8997116088867</v>
      </c>
      <c r="F621" s="14" t="n">
        <v>65.9092636108398</v>
      </c>
      <c r="G621" s="14" t="n">
        <v>8051.3681640625</v>
      </c>
      <c r="H621" s="14" t="n">
        <v>6320.787109375</v>
      </c>
    </row>
    <row r="622" customFormat="false" ht="12.75" hidden="false" customHeight="false" outlineLevel="0" collapsed="false">
      <c r="B622" s="13" t="n">
        <v>36770</v>
      </c>
      <c r="C622" s="14" t="n">
        <v>55.2360229492188</v>
      </c>
      <c r="D622" s="14" t="n">
        <v>56.033374786377</v>
      </c>
      <c r="E622" s="14" t="n">
        <v>57.0221977233887</v>
      </c>
      <c r="F622" s="14" t="n">
        <v>63.5996475219727</v>
      </c>
      <c r="G622" s="14" t="n">
        <v>8620.568359375</v>
      </c>
      <c r="H622" s="14" t="n">
        <v>6961.38525390625</v>
      </c>
    </row>
    <row r="623" customFormat="false" ht="12.75" hidden="false" customHeight="false" outlineLevel="0" collapsed="false">
      <c r="B623" s="13" t="n">
        <v>36771</v>
      </c>
      <c r="C623" s="14" t="n">
        <v>55.3578491210938</v>
      </c>
      <c r="D623" s="14" t="n">
        <v>56.5276412963867</v>
      </c>
      <c r="E623" s="14" t="n">
        <v>57.4014320373535</v>
      </c>
      <c r="F623" s="14" t="n">
        <v>63.3807373046875</v>
      </c>
      <c r="G623" s="14" t="n">
        <v>8494.09765625</v>
      </c>
      <c r="H623" s="14" t="n">
        <v>7564.54248046875</v>
      </c>
    </row>
    <row r="624" customFormat="false" ht="12.75" hidden="false" customHeight="false" outlineLevel="0" collapsed="false">
      <c r="B624" s="13" t="n">
        <v>36772</v>
      </c>
      <c r="C624" s="14" t="n">
        <v>55.3199501037598</v>
      </c>
      <c r="D624" s="14" t="n">
        <v>56.98583984375</v>
      </c>
      <c r="E624" s="14" t="n">
        <v>58.0313606262207</v>
      </c>
      <c r="F624" s="14" t="n">
        <v>63.538444519043</v>
      </c>
      <c r="G624" s="14" t="n">
        <v>8355.068359375</v>
      </c>
      <c r="H624" s="14" t="n">
        <v>8015.18310546875</v>
      </c>
    </row>
    <row r="625" customFormat="false" ht="12.75" hidden="false" customHeight="false" outlineLevel="0" collapsed="false">
      <c r="B625" s="13" t="n">
        <v>36773</v>
      </c>
      <c r="C625" s="14" t="n">
        <v>55.1791114807129</v>
      </c>
      <c r="D625" s="14" t="n">
        <v>56.6663093566895</v>
      </c>
      <c r="E625" s="14" t="n">
        <v>57.7085151672363</v>
      </c>
      <c r="F625" s="14" t="n">
        <v>63.2243156433106</v>
      </c>
      <c r="G625" s="14" t="n">
        <v>8197.9375</v>
      </c>
      <c r="H625" s="14" t="n">
        <v>8249.234375</v>
      </c>
    </row>
    <row r="626" customFormat="false" ht="12.75" hidden="false" customHeight="false" outlineLevel="0" collapsed="false">
      <c r="B626" s="13" t="n">
        <v>36774</v>
      </c>
      <c r="C626" s="14" t="n">
        <v>55.1507568359375</v>
      </c>
      <c r="D626" s="14" t="n">
        <v>56.6253166198731</v>
      </c>
      <c r="E626" s="14" t="n">
        <v>57.701286315918</v>
      </c>
      <c r="F626" s="14" t="n">
        <v>62.8802070617676</v>
      </c>
      <c r="G626" s="14" t="n">
        <v>8026.78759765625</v>
      </c>
      <c r="H626" s="14" t="n">
        <v>8307.1650390625</v>
      </c>
    </row>
    <row r="627" customFormat="false" ht="12.75" hidden="false" customHeight="false" outlineLevel="0" collapsed="false">
      <c r="B627" s="13" t="n">
        <v>36775</v>
      </c>
      <c r="C627" s="14" t="n">
        <v>55.3135452270508</v>
      </c>
      <c r="D627" s="14" t="n">
        <v>57.0269470214844</v>
      </c>
      <c r="E627" s="14" t="n">
        <v>58.1778259277344</v>
      </c>
      <c r="F627" s="14" t="n">
        <v>63.1688957214356</v>
      </c>
      <c r="G627" s="14" t="n">
        <v>7845.73779296875</v>
      </c>
      <c r="H627" s="14" t="n">
        <v>8260.146484375</v>
      </c>
    </row>
    <row r="628" customFormat="false" ht="12.75" hidden="false" customHeight="false" outlineLevel="0" collapsed="false">
      <c r="B628" s="13" t="n">
        <v>36776</v>
      </c>
      <c r="C628" s="14" t="n">
        <v>55.4358139038086</v>
      </c>
      <c r="D628" s="14" t="n">
        <v>57.2892189025879</v>
      </c>
      <c r="E628" s="14" t="n">
        <v>58.5261116027832</v>
      </c>
      <c r="F628" s="14" t="n">
        <v>63.8982620239258</v>
      </c>
      <c r="G628" s="14" t="n">
        <v>7658.8974609375</v>
      </c>
      <c r="H628" s="14" t="n">
        <v>8147.2255859375</v>
      </c>
    </row>
    <row r="629" customFormat="false" ht="12.75" hidden="false" customHeight="false" outlineLevel="0" collapsed="false">
      <c r="B629" s="13" t="n">
        <v>36777</v>
      </c>
      <c r="C629" s="14" t="n">
        <v>55.5496139526367</v>
      </c>
      <c r="D629" s="14" t="n">
        <v>57.7594680786133</v>
      </c>
      <c r="E629" s="14" t="n">
        <v>59.1901741027832</v>
      </c>
      <c r="F629" s="14" t="n">
        <v>64.7787704467773</v>
      </c>
      <c r="G629" s="14" t="n">
        <v>7470.357421875</v>
      </c>
      <c r="H629" s="14" t="n">
        <v>7979.6611328125</v>
      </c>
    </row>
    <row r="630" customFormat="false" ht="12.75" hidden="false" customHeight="false" outlineLevel="0" collapsed="false">
      <c r="B630" s="13" t="n">
        <v>36778</v>
      </c>
      <c r="C630" s="14" t="n">
        <v>55.5835494995117</v>
      </c>
      <c r="D630" s="14" t="n">
        <v>57.6662788391113</v>
      </c>
      <c r="E630" s="14" t="n">
        <v>59.1285018920898</v>
      </c>
      <c r="F630" s="14" t="n">
        <v>65.3471450805664</v>
      </c>
      <c r="G630" s="14" t="n">
        <v>7284.23681640625</v>
      </c>
      <c r="H630" s="14" t="n">
        <v>7781.1318359375</v>
      </c>
    </row>
    <row r="631" customFormat="false" ht="12.75" hidden="false" customHeight="false" outlineLevel="0" collapsed="false">
      <c r="B631" s="13" t="n">
        <v>36779</v>
      </c>
      <c r="C631" s="14" t="n">
        <v>55.6466407775879</v>
      </c>
      <c r="D631" s="14" t="n">
        <v>57.9250335693359</v>
      </c>
      <c r="E631" s="14" t="n">
        <v>59.4544486999512</v>
      </c>
      <c r="F631" s="14" t="n">
        <v>66.0694046020508</v>
      </c>
      <c r="G631" s="14" t="n">
        <v>7104.63671875</v>
      </c>
      <c r="H631" s="14" t="n">
        <v>7587.8203125</v>
      </c>
    </row>
    <row r="632" customFormat="false" ht="12.75" hidden="false" customHeight="false" outlineLevel="0" collapsed="false">
      <c r="B632" s="13" t="n">
        <v>36780</v>
      </c>
      <c r="C632" s="14" t="n">
        <v>55.7179374694824</v>
      </c>
      <c r="D632" s="14" t="n">
        <v>58.0573997497559</v>
      </c>
      <c r="E632" s="14" t="n">
        <v>59.6690521240234</v>
      </c>
      <c r="F632" s="14" t="n">
        <v>66.702880859375</v>
      </c>
      <c r="G632" s="14" t="n">
        <v>6935.65673828125</v>
      </c>
      <c r="H632" s="14" t="n">
        <v>7417.17333984375</v>
      </c>
    </row>
    <row r="633" customFormat="false" ht="12.75" hidden="false" customHeight="false" outlineLevel="0" collapsed="false">
      <c r="B633" s="13" t="n">
        <v>36781</v>
      </c>
      <c r="C633" s="14" t="n">
        <v>55.7588996887207</v>
      </c>
      <c r="D633" s="14" t="n">
        <v>58.0726432800293</v>
      </c>
      <c r="E633" s="14" t="n">
        <v>59.6619300842285</v>
      </c>
      <c r="F633" s="14" t="n">
        <v>66.9424133300781</v>
      </c>
      <c r="G633" s="14" t="n">
        <v>6781.4169921875</v>
      </c>
      <c r="H633" s="14" t="n">
        <v>7267.29150390625</v>
      </c>
    </row>
    <row r="634" customFormat="false" ht="12.75" hidden="false" customHeight="false" outlineLevel="0" collapsed="false">
      <c r="B634" s="13" t="n">
        <v>36782</v>
      </c>
      <c r="C634" s="14" t="n">
        <v>55.7994003295898</v>
      </c>
      <c r="D634" s="14" t="n">
        <v>57.9812507629395</v>
      </c>
      <c r="E634" s="14" t="n">
        <v>59.5054244995117</v>
      </c>
      <c r="F634" s="14" t="n">
        <v>66.7033615112305</v>
      </c>
      <c r="G634" s="14" t="n">
        <v>6646.00634765625</v>
      </c>
      <c r="H634" s="14" t="n">
        <v>7133.1826171875</v>
      </c>
    </row>
    <row r="635" customFormat="false" ht="12.75" hidden="false" customHeight="false" outlineLevel="0" collapsed="false">
      <c r="B635" s="13" t="n">
        <v>36783</v>
      </c>
      <c r="C635" s="14" t="n">
        <v>56.2479820251465</v>
      </c>
      <c r="D635" s="14" t="n">
        <v>59.0746955871582</v>
      </c>
      <c r="E635" s="14" t="n">
        <v>60.8795433044434</v>
      </c>
      <c r="F635" s="14" t="n">
        <v>67.4070358276367</v>
      </c>
      <c r="G635" s="14" t="n">
        <v>6533.54638671875</v>
      </c>
      <c r="H635" s="14" t="n">
        <v>7012.7587890625</v>
      </c>
    </row>
    <row r="636" customFormat="false" ht="12.75" hidden="false" customHeight="false" outlineLevel="0" collapsed="false">
      <c r="B636" s="13" t="n">
        <v>36784</v>
      </c>
      <c r="C636" s="14" t="n">
        <v>56.3517379760742</v>
      </c>
      <c r="D636" s="14" t="n">
        <v>58.8160552978516</v>
      </c>
      <c r="E636" s="14" t="n">
        <v>60.5916290283203</v>
      </c>
      <c r="F636" s="14" t="n">
        <v>68.0703811645508</v>
      </c>
      <c r="G636" s="14" t="n">
        <v>6448.12646484375</v>
      </c>
      <c r="H636" s="14" t="n">
        <v>6906.27001953125</v>
      </c>
    </row>
    <row r="637" customFormat="false" ht="12.75" hidden="false" customHeight="false" outlineLevel="0" collapsed="false">
      <c r="B637" s="13" t="n">
        <v>36785</v>
      </c>
      <c r="C637" s="14" t="n">
        <v>56.3055191040039</v>
      </c>
      <c r="D637" s="14" t="n">
        <v>58.8586387634277</v>
      </c>
      <c r="E637" s="14" t="n">
        <v>60.5227127075195</v>
      </c>
      <c r="F637" s="14" t="n">
        <v>68.4206619262695</v>
      </c>
      <c r="G637" s="14" t="n">
        <v>6393.8662109375</v>
      </c>
      <c r="H637" s="14" t="n">
        <v>6815.1953125</v>
      </c>
    </row>
    <row r="638" customFormat="false" ht="12.75" hidden="false" customHeight="false" outlineLevel="0" collapsed="false">
      <c r="B638" s="13" t="n">
        <v>36786</v>
      </c>
      <c r="C638" s="14" t="n">
        <v>56.4507484436035</v>
      </c>
      <c r="D638" s="14" t="n">
        <v>59.4548263549805</v>
      </c>
      <c r="E638" s="14" t="n">
        <v>61.3345031738281</v>
      </c>
      <c r="F638" s="14" t="n">
        <v>68.6687622070313</v>
      </c>
      <c r="G638" s="14" t="n">
        <v>6374.86669921875</v>
      </c>
      <c r="H638" s="14" t="n">
        <v>6742.12255859375</v>
      </c>
    </row>
    <row r="639" customFormat="false" ht="12.75" hidden="false" customHeight="false" outlineLevel="0" collapsed="false">
      <c r="B639" s="13" t="n">
        <v>36787</v>
      </c>
      <c r="C639" s="14" t="n">
        <v>56.5884704589844</v>
      </c>
      <c r="D639" s="14" t="n">
        <v>59.5147857666016</v>
      </c>
      <c r="E639" s="14" t="n">
        <v>61.4809913635254</v>
      </c>
      <c r="F639" s="14" t="n">
        <v>69.1825408935547</v>
      </c>
      <c r="G639" s="14" t="n">
        <v>6388.326171875</v>
      </c>
      <c r="H639" s="14" t="n">
        <v>6691.7685546875</v>
      </c>
    </row>
    <row r="640" customFormat="false" ht="12.75" hidden="false" customHeight="false" outlineLevel="0" collapsed="false">
      <c r="B640" s="13" t="n">
        <v>36788</v>
      </c>
      <c r="C640" s="14" t="n">
        <v>56.8814163208008</v>
      </c>
      <c r="D640" s="14" t="n">
        <v>60.0491981506348</v>
      </c>
      <c r="E640" s="14" t="n">
        <v>62.1370849609375</v>
      </c>
      <c r="F640" s="14" t="n">
        <v>69.8917465209961</v>
      </c>
      <c r="G640" s="14" t="n">
        <v>6426.765625</v>
      </c>
      <c r="H640" s="14" t="n">
        <v>6668.11865234375</v>
      </c>
    </row>
    <row r="641" customFormat="false" ht="12.75" hidden="false" customHeight="false" outlineLevel="0" collapsed="false">
      <c r="B641" s="13" t="n">
        <v>36789</v>
      </c>
      <c r="C641" s="14" t="n">
        <v>56.9281425476074</v>
      </c>
      <c r="D641" s="14" t="n">
        <v>59.8229560852051</v>
      </c>
      <c r="E641" s="14" t="n">
        <v>61.9089431762695</v>
      </c>
      <c r="F641" s="14" t="n">
        <v>70.4150543212891</v>
      </c>
      <c r="G641" s="14" t="n">
        <v>6487.32666015625</v>
      </c>
      <c r="H641" s="14" t="n">
        <v>6671.33251953125</v>
      </c>
    </row>
    <row r="642" customFormat="false" ht="12.75" hidden="false" customHeight="false" outlineLevel="0" collapsed="false">
      <c r="B642" s="13" t="n">
        <v>36790</v>
      </c>
      <c r="C642" s="14" t="n">
        <v>56.7608299255371</v>
      </c>
      <c r="D642" s="14" t="n">
        <v>59.0657119750977</v>
      </c>
      <c r="E642" s="14" t="n">
        <v>60.7910346984863</v>
      </c>
      <c r="F642" s="14" t="n">
        <v>68.8021392822266</v>
      </c>
      <c r="G642" s="14" t="n">
        <v>6567.11669921875</v>
      </c>
      <c r="H642" s="14" t="n">
        <v>6701.4638671875</v>
      </c>
    </row>
    <row r="643" customFormat="false" ht="12.75" hidden="false" customHeight="false" outlineLevel="0" collapsed="false">
      <c r="B643" s="13" t="n">
        <v>36791</v>
      </c>
      <c r="C643" s="14" t="n">
        <v>56.2137069702148</v>
      </c>
      <c r="D643" s="14" t="n">
        <v>57.4185943603516</v>
      </c>
      <c r="E643" s="14" t="n">
        <v>58.6097450256348</v>
      </c>
      <c r="F643" s="14" t="n">
        <v>66.6866302490234</v>
      </c>
      <c r="G643" s="14" t="n">
        <v>6663.26611328125</v>
      </c>
      <c r="H643" s="14" t="n">
        <v>6768.294921875</v>
      </c>
    </row>
    <row r="644" customFormat="false" ht="12.75" hidden="false" customHeight="false" outlineLevel="0" collapsed="false">
      <c r="B644" s="13" t="n">
        <v>36792</v>
      </c>
      <c r="C644" s="14" t="n">
        <v>55.6671981811523</v>
      </c>
      <c r="D644" s="14" t="n">
        <v>56.5416831970215</v>
      </c>
      <c r="E644" s="14" t="n">
        <v>57.3286285400391</v>
      </c>
      <c r="F644" s="14" t="n">
        <v>64.737907409668</v>
      </c>
      <c r="G644" s="14" t="n">
        <v>6772.90673828125</v>
      </c>
      <c r="H644" s="14" t="n">
        <v>6881.7314453125</v>
      </c>
    </row>
    <row r="645" customFormat="false" ht="12.75" hidden="false" customHeight="false" outlineLevel="0" collapsed="false">
      <c r="B645" s="13" t="n">
        <v>36793</v>
      </c>
      <c r="C645" s="14" t="n">
        <v>55.2979469299316</v>
      </c>
      <c r="D645" s="14" t="n">
        <v>56.6956443786621</v>
      </c>
      <c r="E645" s="14" t="n">
        <v>57.5918960571289</v>
      </c>
      <c r="F645" s="14" t="n">
        <v>64.2434539794922</v>
      </c>
      <c r="G645" s="14" t="n">
        <v>6893.14599609375</v>
      </c>
      <c r="H645" s="14" t="n">
        <v>7028.181640625</v>
      </c>
    </row>
    <row r="646" customFormat="false" ht="12.75" hidden="false" customHeight="false" outlineLevel="0" collapsed="false">
      <c r="B646" s="13" t="n">
        <v>36794</v>
      </c>
      <c r="C646" s="14" t="n">
        <v>55.19775390625</v>
      </c>
      <c r="D646" s="14" t="n">
        <v>56.7069931030273</v>
      </c>
      <c r="E646" s="14" t="n">
        <v>57.7341270446777</v>
      </c>
      <c r="F646" s="14" t="n">
        <v>63.8280868530273</v>
      </c>
      <c r="G646" s="14" t="n">
        <v>7021.11669921875</v>
      </c>
      <c r="H646" s="14" t="n">
        <v>7178.64892578125</v>
      </c>
    </row>
    <row r="647" customFormat="false" ht="12.75" hidden="false" customHeight="false" outlineLevel="0" collapsed="false">
      <c r="B647" s="13" t="n">
        <v>36795</v>
      </c>
      <c r="C647" s="14" t="n">
        <v>55.2582244873047</v>
      </c>
      <c r="D647" s="14" t="n">
        <v>56.8765678405762</v>
      </c>
      <c r="E647" s="14" t="n">
        <v>57.9947547912598</v>
      </c>
      <c r="F647" s="14" t="n">
        <v>63.8299713134766</v>
      </c>
      <c r="G647" s="14" t="n">
        <v>7153.94677734375</v>
      </c>
      <c r="H647" s="14" t="n">
        <v>7322.60595703125</v>
      </c>
    </row>
    <row r="648" customFormat="false" ht="12.75" hidden="false" customHeight="false" outlineLevel="0" collapsed="false">
      <c r="B648" s="13" t="n">
        <v>36796</v>
      </c>
      <c r="C648" s="14" t="n">
        <v>55.4265632629395</v>
      </c>
      <c r="D648" s="14" t="n">
        <v>57.2247657775879</v>
      </c>
      <c r="E648" s="14" t="n">
        <v>58.4634819030762</v>
      </c>
      <c r="F648" s="14" t="n">
        <v>64.0729598999023</v>
      </c>
      <c r="G648" s="14" t="n">
        <v>7288.7470703125</v>
      </c>
      <c r="H648" s="14" t="n">
        <v>7460.6455078125</v>
      </c>
    </row>
    <row r="649" customFormat="false" ht="12.75" hidden="false" customHeight="false" outlineLevel="0" collapsed="false">
      <c r="B649" s="13" t="n">
        <v>36797</v>
      </c>
      <c r="C649" s="14" t="n">
        <v>55.431568145752</v>
      </c>
      <c r="D649" s="14" t="n">
        <v>56.9949378967285</v>
      </c>
      <c r="E649" s="14" t="n">
        <v>58.1853103637695</v>
      </c>
      <c r="F649" s="14" t="n">
        <v>64.2634506225586</v>
      </c>
      <c r="G649" s="14" t="n">
        <v>7422.6474609375</v>
      </c>
      <c r="H649" s="14" t="n">
        <v>7596.4384765625</v>
      </c>
    </row>
    <row r="650" customFormat="false" ht="12.75" hidden="false" customHeight="false" outlineLevel="0" collapsed="false">
      <c r="B650" s="13" t="n">
        <v>36798</v>
      </c>
      <c r="C650" s="14" t="n">
        <v>55.5980377197266</v>
      </c>
      <c r="D650" s="14" t="n">
        <v>57.4784088134766</v>
      </c>
      <c r="E650" s="14" t="n">
        <v>58.7912101745606</v>
      </c>
      <c r="F650" s="14" t="n">
        <v>64.5244064331055</v>
      </c>
      <c r="G650" s="14" t="n">
        <v>7552.77685546875</v>
      </c>
      <c r="H650" s="14" t="n">
        <v>7737.9677734375</v>
      </c>
    </row>
    <row r="651" customFormat="false" ht="12.75" hidden="false" customHeight="false" outlineLevel="0" collapsed="false">
      <c r="B651" s="13" t="n">
        <v>36799</v>
      </c>
      <c r="C651" s="14" t="n">
        <v>55.776008605957</v>
      </c>
      <c r="D651" s="14" t="n">
        <v>57.6866302490234</v>
      </c>
      <c r="E651" s="14" t="n">
        <v>59.1061515808106</v>
      </c>
      <c r="F651" s="14" t="n">
        <v>65.3468246459961</v>
      </c>
      <c r="G651" s="14" t="n">
        <v>7676.24755859375</v>
      </c>
      <c r="H651" s="14" t="n">
        <v>7885.18212890625</v>
      </c>
    </row>
    <row r="652" customFormat="false" ht="12.75" hidden="false" customHeight="false" outlineLevel="0" collapsed="false">
      <c r="B652" s="13" t="n">
        <v>36800</v>
      </c>
      <c r="C652" s="14" t="n">
        <v>55.7779235839844</v>
      </c>
      <c r="D652" s="14" t="n">
        <v>57.7171401977539</v>
      </c>
      <c r="E652" s="14" t="n">
        <v>59.1588516235352</v>
      </c>
      <c r="F652" s="14" t="n">
        <v>65.9675750732422</v>
      </c>
      <c r="G652" s="14" t="n">
        <v>7824.3271484375</v>
      </c>
      <c r="H652" s="14" t="n">
        <v>7698.52685546875</v>
      </c>
    </row>
    <row r="653" customFormat="false" ht="12.75" hidden="false" customHeight="false" outlineLevel="0" collapsed="false">
      <c r="B653" s="13" t="n">
        <v>36801</v>
      </c>
      <c r="C653" s="14" t="n">
        <v>55.4340057373047</v>
      </c>
      <c r="D653" s="14" t="n">
        <v>57.264461517334</v>
      </c>
      <c r="E653" s="14" t="n">
        <v>58.5707626342773</v>
      </c>
      <c r="F653" s="14" t="n">
        <v>65.6788177490234</v>
      </c>
      <c r="G653" s="14" t="n">
        <v>6834.8662109375</v>
      </c>
      <c r="H653" s="14" t="n">
        <v>7556.90087890625</v>
      </c>
    </row>
    <row r="654" customFormat="false" ht="12.75" hidden="false" customHeight="false" outlineLevel="0" collapsed="false">
      <c r="B654" s="13" t="n">
        <v>36802</v>
      </c>
      <c r="C654" s="14" t="n">
        <v>55.1261291503906</v>
      </c>
      <c r="D654" s="14" t="n">
        <v>56.6958503723145</v>
      </c>
      <c r="E654" s="14" t="n">
        <v>57.8803100585938</v>
      </c>
      <c r="F654" s="14" t="n">
        <v>64.8575057983398</v>
      </c>
      <c r="G654" s="14" t="n">
        <v>6953.2666015625</v>
      </c>
      <c r="H654" s="14" t="n">
        <v>7307.21044921875</v>
      </c>
    </row>
    <row r="655" customFormat="false" ht="12.75" hidden="false" customHeight="false" outlineLevel="0" collapsed="false">
      <c r="B655" s="13" t="n">
        <v>36803</v>
      </c>
      <c r="C655" s="14" t="n">
        <v>54.9655113220215</v>
      </c>
      <c r="D655" s="14" t="n">
        <v>56.521671295166</v>
      </c>
      <c r="E655" s="14" t="n">
        <v>57.6351776123047</v>
      </c>
      <c r="F655" s="14" t="n">
        <v>64.443962097168</v>
      </c>
      <c r="G655" s="14" t="n">
        <v>7080.82666015625</v>
      </c>
      <c r="H655" s="14" t="n">
        <v>7112.2294921875</v>
      </c>
    </row>
    <row r="656" customFormat="false" ht="12.75" hidden="false" customHeight="false" outlineLevel="0" collapsed="false">
      <c r="B656" s="13" t="n">
        <v>36804</v>
      </c>
      <c r="C656" s="14" t="n">
        <v>54.9098167419434</v>
      </c>
      <c r="D656" s="14" t="n">
        <v>56.373420715332</v>
      </c>
      <c r="E656" s="14" t="n">
        <v>57.4394416809082</v>
      </c>
      <c r="F656" s="14" t="n">
        <v>64.0124206542969</v>
      </c>
      <c r="G656" s="14" t="n">
        <v>7215.2275390625</v>
      </c>
      <c r="H656" s="14" t="n">
        <v>7068.2958984375</v>
      </c>
    </row>
    <row r="657" customFormat="false" ht="12.75" hidden="false" customHeight="false" outlineLevel="0" collapsed="false">
      <c r="B657" s="13" t="n">
        <v>36805</v>
      </c>
      <c r="C657" s="14" t="n">
        <v>55.0162391662598</v>
      </c>
      <c r="D657" s="14" t="n">
        <v>56.4874877929688</v>
      </c>
      <c r="E657" s="14" t="n">
        <v>57.5509490966797</v>
      </c>
      <c r="F657" s="14" t="n">
        <v>63.552001953125</v>
      </c>
      <c r="G657" s="14" t="n">
        <v>7354.14697265625</v>
      </c>
      <c r="H657" s="14" t="n">
        <v>7133.18505859375</v>
      </c>
    </row>
    <row r="658" customFormat="false" ht="12.75" hidden="false" customHeight="false" outlineLevel="0" collapsed="false">
      <c r="B658" s="13" t="n">
        <v>36806</v>
      </c>
      <c r="C658" s="14" t="n">
        <v>55.1459465026856</v>
      </c>
      <c r="D658" s="14" t="n">
        <v>56.5417213439941</v>
      </c>
      <c r="E658" s="14" t="n">
        <v>57.5894088745117</v>
      </c>
      <c r="F658" s="14" t="n">
        <v>63.4206924438477</v>
      </c>
      <c r="G658" s="14" t="n">
        <v>7495.287109375</v>
      </c>
      <c r="H658" s="14" t="n">
        <v>7247.705078125</v>
      </c>
    </row>
    <row r="659" customFormat="false" ht="12.75" hidden="false" customHeight="false" outlineLevel="0" collapsed="false">
      <c r="B659" s="13" t="n">
        <v>36807</v>
      </c>
      <c r="C659" s="14" t="n">
        <v>55.1790161132813</v>
      </c>
      <c r="D659" s="14" t="n">
        <v>56.5813941955566</v>
      </c>
      <c r="E659" s="14" t="n">
        <v>57.6352081298828</v>
      </c>
      <c r="F659" s="14" t="n">
        <v>63.3387489318848</v>
      </c>
      <c r="G659" s="14" t="n">
        <v>7636.30712890625</v>
      </c>
      <c r="H659" s="14" t="n">
        <v>7387.85595703125</v>
      </c>
    </row>
    <row r="660" customFormat="false" ht="12.75" hidden="false" customHeight="false" outlineLevel="0" collapsed="false">
      <c r="B660" s="13" t="n">
        <v>36808</v>
      </c>
      <c r="C660" s="14" t="n">
        <v>54.8795318603516</v>
      </c>
      <c r="D660" s="14" t="n">
        <v>55.4207153320313</v>
      </c>
      <c r="E660" s="14" t="n">
        <v>56.0634727478027</v>
      </c>
      <c r="F660" s="14" t="n">
        <v>61.4905281066895</v>
      </c>
      <c r="G660" s="14" t="n">
        <v>7774.8974609375</v>
      </c>
      <c r="H660" s="14" t="n">
        <v>7545.1767578125</v>
      </c>
    </row>
    <row r="661" customFormat="false" ht="12.75" hidden="false" customHeight="false" outlineLevel="0" collapsed="false">
      <c r="B661" s="13" t="n">
        <v>36809</v>
      </c>
      <c r="C661" s="14" t="n">
        <v>54.6704330444336</v>
      </c>
      <c r="D661" s="14" t="n">
        <v>55.2359390258789</v>
      </c>
      <c r="E661" s="14" t="n">
        <v>55.7647399902344</v>
      </c>
      <c r="F661" s="14" t="n">
        <v>60.4218826293945</v>
      </c>
      <c r="G661" s="14" t="n">
        <v>7908.7373046875</v>
      </c>
      <c r="H661" s="14" t="n">
        <v>7719.57958984375</v>
      </c>
    </row>
    <row r="662" customFormat="false" ht="12.75" hidden="false" customHeight="false" outlineLevel="0" collapsed="false">
      <c r="B662" s="13" t="n">
        <v>36810</v>
      </c>
      <c r="C662" s="14" t="n">
        <v>54.5597229003906</v>
      </c>
      <c r="D662" s="14" t="n">
        <v>54.8493270874023</v>
      </c>
      <c r="E662" s="14" t="n">
        <v>55.228630065918</v>
      </c>
      <c r="F662" s="14" t="n">
        <v>59.2275657653809</v>
      </c>
      <c r="G662" s="14" t="n">
        <v>8035.517578125</v>
      </c>
      <c r="H662" s="14" t="n">
        <v>7914.13916015625</v>
      </c>
    </row>
    <row r="663" customFormat="false" ht="12.75" hidden="false" customHeight="false" outlineLevel="0" collapsed="false">
      <c r="B663" s="13" t="n">
        <v>36811</v>
      </c>
      <c r="C663" s="14" t="n">
        <v>54.6527290344238</v>
      </c>
      <c r="D663" s="14" t="n">
        <v>55.2641639709473</v>
      </c>
      <c r="E663" s="14" t="n">
        <v>55.7170104980469</v>
      </c>
      <c r="F663" s="14" t="n">
        <v>58.9065895080566</v>
      </c>
      <c r="G663" s="14" t="n">
        <v>8152.90771484375</v>
      </c>
      <c r="H663" s="14" t="n">
        <v>8113.58740234375</v>
      </c>
    </row>
    <row r="664" customFormat="false" ht="12.75" hidden="false" customHeight="false" outlineLevel="0" collapsed="false">
      <c r="B664" s="13" t="n">
        <v>36812</v>
      </c>
      <c r="C664" s="14" t="n">
        <v>54.8589172363281</v>
      </c>
      <c r="D664" s="14" t="n">
        <v>55.5580749511719</v>
      </c>
      <c r="E664" s="14" t="n">
        <v>56.101318359375</v>
      </c>
      <c r="F664" s="14" t="n">
        <v>58.9856796264648</v>
      </c>
      <c r="G664" s="14" t="n">
        <v>8258.59765625</v>
      </c>
      <c r="H664" s="14" t="n">
        <v>8284.140625</v>
      </c>
    </row>
    <row r="665" customFormat="false" ht="12.75" hidden="false" customHeight="false" outlineLevel="0" collapsed="false">
      <c r="B665" s="13" t="n">
        <v>36813</v>
      </c>
      <c r="C665" s="14" t="n">
        <v>54.9951515197754</v>
      </c>
      <c r="D665" s="14" t="n">
        <v>55.63037109375</v>
      </c>
      <c r="E665" s="14" t="n">
        <v>56.1811599731445</v>
      </c>
      <c r="F665" s="14" t="n">
        <v>59.1041488647461</v>
      </c>
      <c r="G665" s="14" t="n">
        <v>8350.267578125</v>
      </c>
      <c r="H665" s="14" t="n">
        <v>8404.931640625</v>
      </c>
    </row>
    <row r="666" customFormat="false" ht="12.75" hidden="false" customHeight="false" outlineLevel="0" collapsed="false">
      <c r="B666" s="13" t="n">
        <v>36814</v>
      </c>
      <c r="C666" s="14" t="n">
        <v>55.0499992370606</v>
      </c>
      <c r="D666" s="14" t="n">
        <v>55.7654991149902</v>
      </c>
      <c r="E666" s="14" t="n">
        <v>56.350528717041</v>
      </c>
      <c r="F666" s="14" t="n">
        <v>59.3751258850098</v>
      </c>
      <c r="G666" s="14" t="n">
        <v>8425.607421875</v>
      </c>
      <c r="H666" s="14" t="n">
        <v>8482.63671875</v>
      </c>
    </row>
    <row r="667" customFormat="false" ht="12.75" hidden="false" customHeight="false" outlineLevel="0" collapsed="false">
      <c r="B667" s="13" t="n">
        <v>36815</v>
      </c>
      <c r="C667" s="14" t="n">
        <v>55.1052398681641</v>
      </c>
      <c r="D667" s="14" t="n">
        <v>55.788516998291</v>
      </c>
      <c r="E667" s="14" t="n">
        <v>56.3925476074219</v>
      </c>
      <c r="F667" s="14" t="n">
        <v>59.5693702697754</v>
      </c>
      <c r="G667" s="14" t="n">
        <v>8482.287109375</v>
      </c>
      <c r="H667" s="14" t="n">
        <v>8534.2685546875</v>
      </c>
    </row>
    <row r="668" customFormat="false" ht="12.75" hidden="false" customHeight="false" outlineLevel="0" collapsed="false">
      <c r="B668" s="13" t="n">
        <v>36816</v>
      </c>
      <c r="C668" s="14" t="n">
        <v>55.1506080627441</v>
      </c>
      <c r="D668" s="14" t="n">
        <v>55.7875938415527</v>
      </c>
      <c r="E668" s="14" t="n">
        <v>56.3870849609375</v>
      </c>
      <c r="F668" s="14" t="n">
        <v>59.6566543579102</v>
      </c>
      <c r="G668" s="14" t="n">
        <v>8517.998046875</v>
      </c>
      <c r="H668" s="14" t="n">
        <v>8569.1474609375</v>
      </c>
    </row>
    <row r="669" customFormat="false" ht="12.75" hidden="false" customHeight="false" outlineLevel="0" collapsed="false">
      <c r="B669" s="13" t="n">
        <v>36817</v>
      </c>
      <c r="C669" s="14" t="n">
        <v>55.2107887268066</v>
      </c>
      <c r="D669" s="14" t="n">
        <v>55.7069282531738</v>
      </c>
      <c r="E669" s="14" t="n">
        <v>56.2621307373047</v>
      </c>
      <c r="F669" s="14" t="n">
        <v>59.5934295654297</v>
      </c>
      <c r="G669" s="14" t="n">
        <v>8530.41796875</v>
      </c>
      <c r="H669" s="14" t="n">
        <v>8591.392578125</v>
      </c>
    </row>
    <row r="670" customFormat="false" ht="12.75" hidden="false" customHeight="false" outlineLevel="0" collapsed="false">
      <c r="B670" s="13" t="n">
        <v>36818</v>
      </c>
      <c r="C670" s="14" t="n">
        <v>55.2920227050781</v>
      </c>
      <c r="D670" s="14" t="n">
        <v>55.8863754272461</v>
      </c>
      <c r="E670" s="14" t="n">
        <v>56.4538192749023</v>
      </c>
      <c r="F670" s="14" t="n">
        <v>59.6942672729492</v>
      </c>
      <c r="G670" s="14" t="n">
        <v>8519.748046875</v>
      </c>
      <c r="H670" s="14" t="n">
        <v>8608.078125</v>
      </c>
    </row>
    <row r="671" customFormat="false" ht="12.75" hidden="false" customHeight="false" outlineLevel="0" collapsed="false">
      <c r="B671" s="13" t="n">
        <v>36819</v>
      </c>
      <c r="C671" s="14" t="n">
        <v>55.16650390625</v>
      </c>
      <c r="D671" s="14" t="n">
        <v>55.2748374938965</v>
      </c>
      <c r="E671" s="14" t="n">
        <v>55.6253776550293</v>
      </c>
      <c r="F671" s="14" t="n">
        <v>58.8401298522949</v>
      </c>
      <c r="G671" s="14" t="n">
        <v>8489.2578125</v>
      </c>
      <c r="H671" s="14" t="n">
        <v>8625.4111328125</v>
      </c>
    </row>
    <row r="672" customFormat="false" ht="12.75" hidden="false" customHeight="false" outlineLevel="0" collapsed="false">
      <c r="B672" s="13" t="n">
        <v>36820</v>
      </c>
      <c r="C672" s="14" t="n">
        <v>54.79248046875</v>
      </c>
      <c r="D672" s="14" t="n">
        <v>53.7296981811523</v>
      </c>
      <c r="E672" s="14" t="n">
        <v>53.6120071411133</v>
      </c>
      <c r="F672" s="14" t="n">
        <v>56.4824180603027</v>
      </c>
      <c r="G672" s="14" t="n">
        <v>8441.228515625</v>
      </c>
      <c r="H672" s="14" t="n">
        <v>8640.7392578125</v>
      </c>
    </row>
    <row r="673" customFormat="false" ht="12.75" hidden="false" customHeight="false" outlineLevel="0" collapsed="false">
      <c r="B673" s="13" t="n">
        <v>36821</v>
      </c>
      <c r="C673" s="14" t="n">
        <v>54.5597915649414</v>
      </c>
      <c r="D673" s="14" t="n">
        <v>53.6474075317383</v>
      </c>
      <c r="E673" s="14" t="n">
        <v>53.2782363891602</v>
      </c>
      <c r="F673" s="14" t="n">
        <v>54.9532127380371</v>
      </c>
      <c r="G673" s="14" t="n">
        <v>8377.947265625</v>
      </c>
      <c r="H673" s="14" t="n">
        <v>8646.0615234375</v>
      </c>
    </row>
    <row r="674" customFormat="false" ht="12.75" hidden="false" customHeight="false" outlineLevel="0" collapsed="false">
      <c r="B674" s="13" t="n">
        <v>36822</v>
      </c>
      <c r="C674" s="14" t="n">
        <v>54.7764663696289</v>
      </c>
      <c r="D674" s="14" t="n">
        <v>54.3242492675781</v>
      </c>
      <c r="E674" s="14" t="n">
        <v>54.0907707214356</v>
      </c>
      <c r="F674" s="14" t="n">
        <v>54.6965255737305</v>
      </c>
      <c r="G674" s="14" t="n">
        <v>8301.697265625</v>
      </c>
      <c r="H674" s="14" t="n">
        <v>8636.537109375</v>
      </c>
    </row>
    <row r="675" customFormat="false" ht="12.75" hidden="false" customHeight="false" outlineLevel="0" collapsed="false">
      <c r="B675" s="13" t="n">
        <v>36823</v>
      </c>
      <c r="C675" s="14" t="n">
        <v>55.0842971801758</v>
      </c>
      <c r="D675" s="14" t="n">
        <v>54.7445259094238</v>
      </c>
      <c r="E675" s="14" t="n">
        <v>54.7022209167481</v>
      </c>
      <c r="F675" s="14" t="n">
        <v>55.0084342956543</v>
      </c>
      <c r="G675" s="14" t="n">
        <v>8214.7578125</v>
      </c>
      <c r="H675" s="14" t="n">
        <v>8609.1962890625</v>
      </c>
    </row>
    <row r="676" customFormat="false" ht="12.75" hidden="false" customHeight="false" outlineLevel="0" collapsed="false">
      <c r="B676" s="13" t="n">
        <v>36824</v>
      </c>
      <c r="C676" s="14" t="n">
        <v>55.1376419067383</v>
      </c>
      <c r="D676" s="14" t="n">
        <v>54.5114898681641</v>
      </c>
      <c r="E676" s="14" t="n">
        <v>54.3321037292481</v>
      </c>
      <c r="F676" s="14" t="n">
        <v>55.0318145751953</v>
      </c>
      <c r="G676" s="14" t="n">
        <v>8119.41796875</v>
      </c>
      <c r="H676" s="14" t="n">
        <v>8561.6220703125</v>
      </c>
    </row>
    <row r="677" customFormat="false" ht="12.75" hidden="false" customHeight="false" outlineLevel="0" collapsed="false">
      <c r="B677" s="13" t="n">
        <v>36825</v>
      </c>
      <c r="C677" s="14" t="n">
        <v>55.0885543823242</v>
      </c>
      <c r="D677" s="14" t="n">
        <v>54.6720161437988</v>
      </c>
      <c r="E677" s="14" t="n">
        <v>54.5433769226074</v>
      </c>
      <c r="F677" s="14" t="n">
        <v>55.0907440185547</v>
      </c>
      <c r="G677" s="14" t="n">
        <v>8017.9580078125</v>
      </c>
      <c r="H677" s="14" t="n">
        <v>8496.359375</v>
      </c>
    </row>
    <row r="678" customFormat="false" ht="12.75" hidden="false" customHeight="false" outlineLevel="0" collapsed="false">
      <c r="B678" s="13" t="n">
        <v>36826</v>
      </c>
      <c r="C678" s="14" t="n">
        <v>55.1729125976563</v>
      </c>
      <c r="D678" s="14" t="n">
        <v>54.8875198364258</v>
      </c>
      <c r="E678" s="14" t="n">
        <v>54.8923377990723</v>
      </c>
      <c r="F678" s="14" t="n">
        <v>55.4445266723633</v>
      </c>
      <c r="G678" s="14" t="n">
        <v>7912.66796875</v>
      </c>
      <c r="H678" s="14" t="n">
        <v>8420.20703125</v>
      </c>
    </row>
    <row r="679" customFormat="false" ht="12.75" hidden="false" customHeight="false" outlineLevel="0" collapsed="false">
      <c r="B679" s="13" t="n">
        <v>36827</v>
      </c>
      <c r="C679" s="14" t="n">
        <v>55.0751609802246</v>
      </c>
      <c r="D679" s="14" t="n">
        <v>53.865364074707</v>
      </c>
      <c r="E679" s="14" t="n">
        <v>53.5415191650391</v>
      </c>
      <c r="F679" s="14" t="n">
        <v>54.8318176269531</v>
      </c>
      <c r="G679" s="14" t="n">
        <v>7805.8173828125</v>
      </c>
      <c r="H679" s="14" t="n">
        <v>8356.7138671875</v>
      </c>
    </row>
    <row r="680" customFormat="false" ht="12.75" hidden="false" customHeight="false" outlineLevel="0" collapsed="false">
      <c r="B680" s="13" t="n">
        <v>36828</v>
      </c>
      <c r="C680" s="14" t="n">
        <v>54.9432487487793</v>
      </c>
      <c r="D680" s="14" t="n">
        <v>53.6630706787109</v>
      </c>
      <c r="E680" s="14" t="n">
        <v>53.3158645629883</v>
      </c>
      <c r="F680" s="14" t="n">
        <v>54.4294013977051</v>
      </c>
      <c r="G680" s="14" t="n">
        <v>7699.697265625</v>
      </c>
      <c r="H680" s="14" t="n">
        <v>8342.1689453125</v>
      </c>
    </row>
    <row r="681" customFormat="false" ht="12.75" hidden="false" customHeight="false" outlineLevel="0" collapsed="false">
      <c r="B681" s="13" t="n">
        <v>36829</v>
      </c>
      <c r="C681" s="14" t="n">
        <v>54.8772315979004</v>
      </c>
      <c r="D681" s="14" t="n">
        <v>53.9209785461426</v>
      </c>
      <c r="E681" s="14" t="n">
        <v>53.4579391479492</v>
      </c>
      <c r="F681" s="14" t="n">
        <v>53.8655052185059</v>
      </c>
      <c r="G681" s="14" t="n">
        <v>7596.59716796875</v>
      </c>
      <c r="H681" s="14" t="n">
        <v>8369.8876953125</v>
      </c>
    </row>
    <row r="682" customFormat="false" ht="12.75" hidden="false" customHeight="false" outlineLevel="0" collapsed="false">
      <c r="B682" s="13" t="n">
        <v>36830</v>
      </c>
      <c r="C682" s="14" t="n">
        <v>54.9431610107422</v>
      </c>
      <c r="D682" s="14" t="n">
        <v>54.2701683044434</v>
      </c>
      <c r="E682" s="14" t="n">
        <v>53.9126892089844</v>
      </c>
      <c r="F682" s="14" t="n">
        <v>53.8176345825195</v>
      </c>
      <c r="G682" s="14" t="n">
        <v>7498.79736328125</v>
      </c>
      <c r="H682" s="14" t="n">
        <v>8369.73046875</v>
      </c>
    </row>
    <row r="683" customFormat="false" ht="12.75" hidden="false" customHeight="false" outlineLevel="0" collapsed="false">
      <c r="B683" s="13" t="n">
        <v>36831</v>
      </c>
      <c r="C683" s="14" t="n">
        <v>55.0633201599121</v>
      </c>
      <c r="D683" s="14" t="n">
        <v>54.4004859924316</v>
      </c>
      <c r="E683" s="14" t="n">
        <v>54.0970230102539</v>
      </c>
      <c r="F683" s="14" t="n">
        <v>53.7294235229492</v>
      </c>
      <c r="G683" s="14" t="n">
        <v>5991.916015625</v>
      </c>
      <c r="H683" s="14" t="n">
        <v>7251.6865234375</v>
      </c>
    </row>
    <row r="684" customFormat="false" ht="12.75" hidden="false" customHeight="false" outlineLevel="0" collapsed="false">
      <c r="B684" s="13" t="n">
        <v>36832</v>
      </c>
      <c r="C684" s="14" t="n">
        <v>55.3949203491211</v>
      </c>
      <c r="D684" s="14" t="n">
        <v>55.1290130615234</v>
      </c>
      <c r="E684" s="14" t="n">
        <v>55.0835914611816</v>
      </c>
      <c r="F684" s="14" t="n">
        <v>55.0119972229004</v>
      </c>
      <c r="G684" s="14" t="n">
        <v>5918.28564453125</v>
      </c>
      <c r="H684" s="14" t="n">
        <v>6553.6435546875</v>
      </c>
    </row>
    <row r="685" customFormat="false" ht="12.75" hidden="false" customHeight="false" outlineLevel="0" collapsed="false">
      <c r="B685" s="13" t="n">
        <v>36833</v>
      </c>
      <c r="C685" s="14" t="n">
        <v>55.6568107604981</v>
      </c>
      <c r="D685" s="14" t="n">
        <v>55.3281593322754</v>
      </c>
      <c r="E685" s="14" t="n">
        <v>55.3397789001465</v>
      </c>
      <c r="F685" s="14" t="n">
        <v>55.7744483947754</v>
      </c>
      <c r="G685" s="14" t="n">
        <v>5846.45556640625</v>
      </c>
      <c r="H685" s="14" t="n">
        <v>5925.9892578125</v>
      </c>
    </row>
    <row r="686" customFormat="false" ht="12.75" hidden="false" customHeight="false" outlineLevel="0" collapsed="false">
      <c r="B686" s="13" t="n">
        <v>36834</v>
      </c>
      <c r="C686" s="14" t="n">
        <v>55.7292060852051</v>
      </c>
      <c r="D686" s="14" t="n">
        <v>55.3416786193848</v>
      </c>
      <c r="E686" s="14" t="n">
        <v>55.3154602050781</v>
      </c>
      <c r="F686" s="14" t="n">
        <v>56.1099548339844</v>
      </c>
      <c r="G686" s="14" t="n">
        <v>5768.84521484375</v>
      </c>
      <c r="H686" s="14" t="n">
        <v>5573.96875</v>
      </c>
    </row>
    <row r="687" customFormat="false" ht="12.75" hidden="false" customHeight="false" outlineLevel="0" collapsed="false">
      <c r="B687" s="13" t="n">
        <v>36835</v>
      </c>
      <c r="C687" s="14" t="n">
        <v>55.6772727966309</v>
      </c>
      <c r="D687" s="14" t="n">
        <v>55.1909904479981</v>
      </c>
      <c r="E687" s="14" t="n">
        <v>55.1092720031738</v>
      </c>
      <c r="F687" s="14" t="n">
        <v>56.0651512145996</v>
      </c>
      <c r="G687" s="14" t="n">
        <v>5687.04541015625</v>
      </c>
      <c r="H687" s="14" t="n">
        <v>5411.93603515625</v>
      </c>
    </row>
    <row r="688" customFormat="false" ht="12.75" hidden="false" customHeight="false" outlineLevel="0" collapsed="false">
      <c r="B688" s="13" t="n">
        <v>36836</v>
      </c>
      <c r="C688" s="14" t="n">
        <v>55.3587493896484</v>
      </c>
      <c r="D688" s="14" t="n">
        <v>53.6804237365723</v>
      </c>
      <c r="E688" s="14" t="n">
        <v>53.3132591247559</v>
      </c>
      <c r="F688" s="14" t="n">
        <v>54.6580276489258</v>
      </c>
      <c r="G688" s="14" t="n">
        <v>5602.65478515625</v>
      </c>
      <c r="H688" s="14" t="n">
        <v>5321.9287109375</v>
      </c>
    </row>
    <row r="689" customFormat="false" ht="12.75" hidden="false" customHeight="false" outlineLevel="0" collapsed="false">
      <c r="B689" s="13" t="n">
        <v>36837</v>
      </c>
      <c r="C689" s="14" t="n">
        <v>55.1790161132813</v>
      </c>
      <c r="D689" s="14" t="n">
        <v>54.0392608642578</v>
      </c>
      <c r="E689" s="14" t="n">
        <v>53.529727935791</v>
      </c>
      <c r="F689" s="14" t="n">
        <v>54.1878509521484</v>
      </c>
      <c r="G689" s="14" t="n">
        <v>5517.25537109375</v>
      </c>
      <c r="H689" s="14" t="n">
        <v>5249.9580078125</v>
      </c>
    </row>
    <row r="690" customFormat="false" ht="12.75" hidden="false" customHeight="false" outlineLevel="0" collapsed="false">
      <c r="B690" s="13" t="n">
        <v>36838</v>
      </c>
      <c r="C690" s="14" t="n">
        <v>55.1387977600098</v>
      </c>
      <c r="D690" s="14" t="n">
        <v>53.6318817138672</v>
      </c>
      <c r="E690" s="14" t="n">
        <v>53.2180023193359</v>
      </c>
      <c r="F690" s="14" t="n">
        <v>53.6420555114746</v>
      </c>
      <c r="G690" s="14" t="n">
        <v>5432.43505859375</v>
      </c>
      <c r="H690" s="14" t="n">
        <v>5179.82177734375</v>
      </c>
    </row>
    <row r="691" customFormat="false" ht="12.75" hidden="false" customHeight="false" outlineLevel="0" collapsed="false">
      <c r="B691" s="13" t="n">
        <v>36839</v>
      </c>
      <c r="C691" s="14" t="n">
        <v>55.0379180908203</v>
      </c>
      <c r="D691" s="14" t="n">
        <v>53.5551605224609</v>
      </c>
      <c r="E691" s="14" t="n">
        <v>52.9558715820313</v>
      </c>
      <c r="F691" s="14" t="n">
        <v>52.8113174438477</v>
      </c>
      <c r="G691" s="14" t="n">
        <v>5349.794921875</v>
      </c>
      <c r="H691" s="14" t="n">
        <v>5101.6123046875</v>
      </c>
    </row>
    <row r="692" customFormat="false" ht="12.75" hidden="false" customHeight="false" outlineLevel="0" collapsed="false">
      <c r="B692" s="13" t="n">
        <v>36840</v>
      </c>
      <c r="C692" s="14" t="n">
        <v>54.8958206176758</v>
      </c>
      <c r="D692" s="14" t="n">
        <v>53.412353515625</v>
      </c>
      <c r="E692" s="14" t="n">
        <v>52.7780570983887</v>
      </c>
      <c r="F692" s="14" t="n">
        <v>52.0563850402832</v>
      </c>
      <c r="G692" s="14" t="n">
        <v>5270.9150390625</v>
      </c>
      <c r="H692" s="14" t="n">
        <v>5008.2109375</v>
      </c>
    </row>
    <row r="693" customFormat="false" ht="12.75" hidden="false" customHeight="false" outlineLevel="0" collapsed="false">
      <c r="B693" s="13" t="n">
        <v>36841</v>
      </c>
      <c r="C693" s="14" t="n">
        <v>54.6848678588867</v>
      </c>
      <c r="D693" s="14" t="n">
        <v>52.7788581848145</v>
      </c>
      <c r="E693" s="14" t="n">
        <v>52.0159873962402</v>
      </c>
      <c r="F693" s="14" t="n">
        <v>51.0553359985352</v>
      </c>
      <c r="G693" s="14" t="n">
        <v>5197.39501953125</v>
      </c>
      <c r="H693" s="14" t="n">
        <v>4907.14501953125</v>
      </c>
    </row>
    <row r="694" customFormat="false" ht="12.75" hidden="false" customHeight="false" outlineLevel="0" collapsed="false">
      <c r="B694" s="13" t="n">
        <v>36842</v>
      </c>
      <c r="C694" s="14" t="n">
        <v>54.4941864013672</v>
      </c>
      <c r="D694" s="14" t="n">
        <v>52.6840057373047</v>
      </c>
      <c r="E694" s="14" t="n">
        <v>51.8634605407715</v>
      </c>
      <c r="F694" s="14" t="n">
        <v>50.404598236084</v>
      </c>
      <c r="G694" s="14" t="n">
        <v>5130.81494140625</v>
      </c>
      <c r="H694" s="14" t="n">
        <v>4828.3720703125</v>
      </c>
    </row>
    <row r="695" customFormat="false" ht="12.75" hidden="false" customHeight="false" outlineLevel="0" collapsed="false">
      <c r="B695" s="13" t="n">
        <v>36843</v>
      </c>
      <c r="C695" s="14" t="n">
        <v>54.1973876953125</v>
      </c>
      <c r="D695" s="14" t="n">
        <v>51.6644287109375</v>
      </c>
      <c r="E695" s="14" t="n">
        <v>50.7221298217773</v>
      </c>
      <c r="F695" s="14" t="n">
        <v>49.1722145080566</v>
      </c>
      <c r="G695" s="14" t="n">
        <v>5072.78466796875</v>
      </c>
      <c r="H695" s="14" t="n">
        <v>4798.76171875</v>
      </c>
    </row>
    <row r="696" customFormat="false" ht="12.75" hidden="false" customHeight="false" outlineLevel="0" collapsed="false">
      <c r="B696" s="13" t="n">
        <v>36844</v>
      </c>
      <c r="C696" s="14" t="n">
        <v>53.8968811035156</v>
      </c>
      <c r="D696" s="14" t="n">
        <v>51.3929100036621</v>
      </c>
      <c r="E696" s="14" t="n">
        <v>50.3093757629395</v>
      </c>
      <c r="F696" s="14" t="n">
        <v>48.3647766113281</v>
      </c>
      <c r="G696" s="14" t="n">
        <v>5024.87451171875</v>
      </c>
      <c r="H696" s="14" t="n">
        <v>4805.13818359375</v>
      </c>
    </row>
    <row r="697" customFormat="false" ht="12.75" hidden="false" customHeight="false" outlineLevel="0" collapsed="false">
      <c r="B697" s="13" t="n">
        <v>36845</v>
      </c>
      <c r="C697" s="14" t="n">
        <v>53.710693359375</v>
      </c>
      <c r="D697" s="14" t="n">
        <v>51.5531883239746</v>
      </c>
      <c r="E697" s="14" t="n">
        <v>50.553150177002</v>
      </c>
      <c r="F697" s="14" t="n">
        <v>48.074390411377</v>
      </c>
      <c r="G697" s="14" t="n">
        <v>4988.68505859375</v>
      </c>
      <c r="H697" s="14" t="n">
        <v>4802.58740234375</v>
      </c>
    </row>
    <row r="698" customFormat="false" ht="12.75" hidden="false" customHeight="false" outlineLevel="0" collapsed="false">
      <c r="B698" s="13" t="n">
        <v>36846</v>
      </c>
      <c r="C698" s="14" t="n">
        <v>53.4568214416504</v>
      </c>
      <c r="D698" s="14" t="n">
        <v>51.0718994140625</v>
      </c>
      <c r="E698" s="14" t="n">
        <v>50.0006370544434</v>
      </c>
      <c r="F698" s="14" t="n">
        <v>47.7903861999512</v>
      </c>
      <c r="G698" s="14" t="n">
        <v>4965.80419921875</v>
      </c>
      <c r="H698" s="14" t="n">
        <v>4765.19189453125</v>
      </c>
    </row>
    <row r="699" customFormat="false" ht="12.75" hidden="false" customHeight="false" outlineLevel="0" collapsed="false">
      <c r="B699" s="13" t="n">
        <v>36847</v>
      </c>
      <c r="C699" s="14" t="n">
        <v>53.2238655090332</v>
      </c>
      <c r="D699" s="14" t="n">
        <v>51.1094665527344</v>
      </c>
      <c r="E699" s="14" t="n">
        <v>50.0782089233398</v>
      </c>
      <c r="F699" s="14" t="n">
        <v>47.666561126709</v>
      </c>
      <c r="G699" s="14" t="n">
        <v>4957.82421875</v>
      </c>
      <c r="H699" s="14" t="n">
        <v>4709.14794921875</v>
      </c>
    </row>
    <row r="700" customFormat="false" ht="12.75" hidden="false" customHeight="false" outlineLevel="0" collapsed="false">
      <c r="B700" s="13" t="n">
        <v>36848</v>
      </c>
      <c r="C700" s="14" t="n">
        <v>53.1291275024414</v>
      </c>
      <c r="D700" s="14" t="n">
        <v>51.3040466308594</v>
      </c>
      <c r="E700" s="14" t="n">
        <v>50.4167823791504</v>
      </c>
      <c r="F700" s="14" t="n">
        <v>47.7428703308106</v>
      </c>
      <c r="G700" s="14" t="n">
        <v>4957.83447265625</v>
      </c>
      <c r="H700" s="14" t="n">
        <v>4665.65185546875</v>
      </c>
    </row>
    <row r="701" customFormat="false" ht="12.75" hidden="false" customHeight="false" outlineLevel="0" collapsed="false">
      <c r="B701" s="13" t="n">
        <v>36849</v>
      </c>
      <c r="C701" s="14" t="n">
        <v>53.1314659118652</v>
      </c>
      <c r="D701" s="14" t="n">
        <v>51.4415588378906</v>
      </c>
      <c r="E701" s="14" t="n">
        <v>50.635986328125</v>
      </c>
      <c r="F701" s="14" t="n">
        <v>47.9833068847656</v>
      </c>
      <c r="G701" s="14" t="n">
        <v>4957.86474609375</v>
      </c>
      <c r="H701" s="14" t="n">
        <v>4645.55517578125</v>
      </c>
    </row>
    <row r="702" customFormat="false" ht="12.75" hidden="false" customHeight="false" outlineLevel="0" collapsed="false">
      <c r="B702" s="13" t="n">
        <v>36850</v>
      </c>
      <c r="C702" s="14" t="n">
        <v>53.1100883483887</v>
      </c>
      <c r="D702" s="14" t="n">
        <v>51.4972724914551</v>
      </c>
      <c r="E702" s="14" t="n">
        <v>50.7414703369141</v>
      </c>
      <c r="F702" s="14" t="n">
        <v>48.1353149414063</v>
      </c>
      <c r="G702" s="14" t="n">
        <v>4957.9150390625</v>
      </c>
      <c r="H702" s="14" t="n">
        <v>4641.18408203125</v>
      </c>
    </row>
    <row r="703" customFormat="false" ht="12.75" hidden="false" customHeight="false" outlineLevel="0" collapsed="false">
      <c r="B703" s="13" t="n">
        <v>36851</v>
      </c>
      <c r="C703" s="14" t="n">
        <v>52.9773826599121</v>
      </c>
      <c r="D703" s="14" t="n">
        <v>51.1941833496094</v>
      </c>
      <c r="E703" s="14" t="n">
        <v>50.4230537414551</v>
      </c>
      <c r="F703" s="14" t="n">
        <v>48.1537818908691</v>
      </c>
      <c r="G703" s="14" t="n">
        <v>4957.9951171875</v>
      </c>
      <c r="H703" s="14" t="n">
        <v>4641.64013671875</v>
      </c>
    </row>
    <row r="704" customFormat="false" ht="12.75" hidden="false" customHeight="false" outlineLevel="0" collapsed="false">
      <c r="B704" s="13" t="n">
        <v>36852</v>
      </c>
      <c r="C704" s="14" t="n">
        <v>52.9054260253906</v>
      </c>
      <c r="D704" s="14" t="n">
        <v>51.3626136779785</v>
      </c>
      <c r="E704" s="14" t="n">
        <v>50.6352272033691</v>
      </c>
      <c r="F704" s="14" t="n">
        <v>48.524112701416</v>
      </c>
      <c r="G704" s="14" t="n">
        <v>4958.08447265625</v>
      </c>
      <c r="H704" s="14" t="n">
        <v>4640.1240234375</v>
      </c>
    </row>
    <row r="705" customFormat="false" ht="12.75" hidden="false" customHeight="false" outlineLevel="0" collapsed="false">
      <c r="B705" s="13" t="n">
        <v>36853</v>
      </c>
      <c r="C705" s="14" t="n">
        <v>52.7787170410156</v>
      </c>
      <c r="D705" s="14" t="n">
        <v>51.0848159790039</v>
      </c>
      <c r="E705" s="14" t="n">
        <v>50.3585433959961</v>
      </c>
      <c r="F705" s="14" t="n">
        <v>48.4992332458496</v>
      </c>
      <c r="G705" s="14" t="n">
        <v>4958.19482421875</v>
      </c>
      <c r="H705" s="14" t="n">
        <v>4636.8837890625</v>
      </c>
    </row>
    <row r="706" customFormat="false" ht="12.75" hidden="false" customHeight="false" outlineLevel="0" collapsed="false">
      <c r="B706" s="13" t="n">
        <v>36854</v>
      </c>
      <c r="C706" s="14" t="n">
        <v>52.7359428405762</v>
      </c>
      <c r="D706" s="14" t="n">
        <v>51.3456497192383</v>
      </c>
      <c r="E706" s="14" t="n">
        <v>50.6265296936035</v>
      </c>
      <c r="F706" s="14" t="n">
        <v>48.8952674865723</v>
      </c>
      <c r="G706" s="14" t="n">
        <v>4958.31494140625</v>
      </c>
      <c r="H706" s="14" t="n">
        <v>4635.9306640625</v>
      </c>
    </row>
    <row r="707" customFormat="false" ht="12.75" hidden="false" customHeight="false" outlineLevel="0" collapsed="false">
      <c r="B707" s="13" t="n">
        <v>36855</v>
      </c>
      <c r="C707" s="14" t="n">
        <v>52.6757202148438</v>
      </c>
      <c r="D707" s="14" t="n">
        <v>51.235279083252</v>
      </c>
      <c r="E707" s="14" t="n">
        <v>50.572322845459</v>
      </c>
      <c r="F707" s="14" t="n">
        <v>48.9483604431152</v>
      </c>
      <c r="G707" s="14" t="n">
        <v>4958.455078125</v>
      </c>
      <c r="H707" s="14" t="n">
        <v>4638.86962890625</v>
      </c>
    </row>
    <row r="708" customFormat="false" ht="12.75" hidden="false" customHeight="false" outlineLevel="0" collapsed="false">
      <c r="B708" s="13" t="n">
        <v>36856</v>
      </c>
      <c r="C708" s="14" t="n">
        <v>52.6810493469238</v>
      </c>
      <c r="D708" s="14" t="n">
        <v>51.3792915344238</v>
      </c>
      <c r="E708" s="14" t="n">
        <v>50.7818565368652</v>
      </c>
      <c r="F708" s="14" t="n">
        <v>49.2307052612305</v>
      </c>
      <c r="G708" s="14" t="n">
        <v>4958.6044921875</v>
      </c>
      <c r="H708" s="14" t="n">
        <v>4644.96337890625</v>
      </c>
    </row>
    <row r="709" customFormat="false" ht="12.75" hidden="false" customHeight="false" outlineLevel="0" collapsed="false">
      <c r="B709" s="13" t="n">
        <v>36857</v>
      </c>
      <c r="C709" s="14" t="n">
        <v>52.7107810974121</v>
      </c>
      <c r="D709" s="14" t="n">
        <v>51.5607376098633</v>
      </c>
      <c r="E709" s="14" t="n">
        <v>51.0174674987793</v>
      </c>
      <c r="F709" s="14" t="n">
        <v>49.5444946289063</v>
      </c>
      <c r="G709" s="14" t="n">
        <v>4958.77490234375</v>
      </c>
      <c r="H709" s="14" t="n">
        <v>4668.7275390625</v>
      </c>
    </row>
    <row r="710" customFormat="false" ht="12.75" hidden="false" customHeight="false" outlineLevel="0" collapsed="false">
      <c r="B710" s="13" t="n">
        <v>36858</v>
      </c>
      <c r="C710" s="14" t="n">
        <v>52.6239891052246</v>
      </c>
      <c r="D710" s="14" t="n">
        <v>50.9382286071777</v>
      </c>
      <c r="E710" s="14" t="n">
        <v>50.4334335327148</v>
      </c>
      <c r="F710" s="14" t="n">
        <v>49.7012023925781</v>
      </c>
      <c r="G710" s="14" t="n">
        <v>4958.94482421875</v>
      </c>
      <c r="H710" s="14" t="n">
        <v>4736.4912109375</v>
      </c>
    </row>
    <row r="711" customFormat="false" ht="12.75" hidden="false" customHeight="false" outlineLevel="0" collapsed="false">
      <c r="B711" s="13" t="n">
        <v>36859</v>
      </c>
      <c r="C711" s="14" t="n">
        <v>52.5667037963867</v>
      </c>
      <c r="D711" s="14" t="n">
        <v>51.0162010192871</v>
      </c>
      <c r="E711" s="14" t="n">
        <v>50.4688034057617</v>
      </c>
      <c r="F711" s="14" t="n">
        <v>50.473014831543</v>
      </c>
      <c r="G711" s="14" t="n">
        <v>4959.12451171875</v>
      </c>
      <c r="H711" s="14" t="n">
        <v>4839.4013671875</v>
      </c>
    </row>
    <row r="712" customFormat="false" ht="12.75" hidden="false" customHeight="false" outlineLevel="0" collapsed="false">
      <c r="B712" s="13" t="n">
        <v>36860</v>
      </c>
      <c r="C712" s="14" t="n">
        <v>52.5055198669434</v>
      </c>
      <c r="D712" s="14" t="n">
        <v>51.267749786377</v>
      </c>
      <c r="E712" s="14" t="n">
        <v>50.7057418823242</v>
      </c>
      <c r="F712" s="14" t="n">
        <v>50.4532890319824</v>
      </c>
      <c r="G712" s="14" t="n">
        <v>4959.32470703125</v>
      </c>
      <c r="H712" s="14" t="n">
        <v>4931.65966796875</v>
      </c>
    </row>
    <row r="713" customFormat="false" ht="12.75" hidden="false" customHeight="false" outlineLevel="0" collapsed="false">
      <c r="B713" s="13" t="n">
        <v>36861</v>
      </c>
      <c r="C713" s="14" t="n">
        <v>52.4097137451172</v>
      </c>
      <c r="D713" s="14" t="n">
        <v>51.113410949707</v>
      </c>
      <c r="E713" s="14" t="n">
        <v>50.5548324584961</v>
      </c>
      <c r="F713" s="14" t="n">
        <v>50.1536598205566</v>
      </c>
      <c r="G713" s="14" t="n">
        <v>5207.70556640625</v>
      </c>
      <c r="H713" s="14" t="n">
        <v>5579.25830078125</v>
      </c>
    </row>
    <row r="714" customFormat="false" ht="12.75" hidden="false" customHeight="false" outlineLevel="0" collapsed="false">
      <c r="B714" s="13" t="n">
        <v>36862</v>
      </c>
      <c r="C714" s="14" t="n">
        <v>52.3091011047363</v>
      </c>
      <c r="D714" s="14" t="n">
        <v>50.9474601745606</v>
      </c>
      <c r="E714" s="14" t="n">
        <v>50.3591804504395</v>
      </c>
      <c r="F714" s="14" t="n">
        <v>49.7730445861816</v>
      </c>
      <c r="G714" s="14" t="n">
        <v>5207.9150390625</v>
      </c>
      <c r="H714" s="14" t="n">
        <v>5660.45458984375</v>
      </c>
    </row>
    <row r="715" customFormat="false" ht="12.75" hidden="false" customHeight="false" outlineLevel="0" collapsed="false">
      <c r="B715" s="13" t="n">
        <v>36863</v>
      </c>
      <c r="C715" s="14" t="n">
        <v>52.2277374267578</v>
      </c>
      <c r="D715" s="14" t="n">
        <v>50.8317413330078</v>
      </c>
      <c r="E715" s="14" t="n">
        <v>50.2530555725098</v>
      </c>
      <c r="F715" s="14" t="n">
        <v>49.5376930236816</v>
      </c>
      <c r="G715" s="14" t="n">
        <v>5208.21533203125</v>
      </c>
      <c r="H715" s="14" t="n">
        <v>5727.2998046875</v>
      </c>
    </row>
    <row r="716" customFormat="false" ht="12.75" hidden="false" customHeight="false" outlineLevel="0" collapsed="false">
      <c r="B716" s="13" t="n">
        <v>36864</v>
      </c>
      <c r="C716" s="14" t="n">
        <v>52.169792175293</v>
      </c>
      <c r="D716" s="14" t="n">
        <v>50.7211303710938</v>
      </c>
      <c r="E716" s="14" t="n">
        <v>50.1377449035645</v>
      </c>
      <c r="F716" s="14" t="n">
        <v>49.3046379089356</v>
      </c>
      <c r="G716" s="14" t="n">
        <v>5208.6748046875</v>
      </c>
      <c r="H716" s="14" t="n">
        <v>5749.88818359375</v>
      </c>
    </row>
    <row r="717" customFormat="false" ht="12.75" hidden="false" customHeight="false" outlineLevel="0" collapsed="false">
      <c r="B717" s="13" t="n">
        <v>36865</v>
      </c>
      <c r="C717" s="14" t="n">
        <v>52.1218872070313</v>
      </c>
      <c r="D717" s="14" t="n">
        <v>50.710391998291</v>
      </c>
      <c r="E717" s="14" t="n">
        <v>50.1487464904785</v>
      </c>
      <c r="F717" s="14" t="n">
        <v>49.1789093017578</v>
      </c>
      <c r="G717" s="14" t="n">
        <v>5209.2451171875</v>
      </c>
      <c r="H717" s="14" t="n">
        <v>5740.77734375</v>
      </c>
    </row>
    <row r="718" customFormat="false" ht="12.75" hidden="false" customHeight="false" outlineLevel="0" collapsed="false">
      <c r="B718" s="13" t="n">
        <v>36866</v>
      </c>
      <c r="C718" s="14" t="n">
        <v>51.8839988708496</v>
      </c>
      <c r="D718" s="14" t="n">
        <v>49.8081817626953</v>
      </c>
      <c r="E718" s="14" t="n">
        <v>49.0943107604981</v>
      </c>
      <c r="F718" s="14" t="n">
        <v>48.2244720458984</v>
      </c>
      <c r="G718" s="14" t="n">
        <v>5209.93505859375</v>
      </c>
      <c r="H718" s="14" t="n">
        <v>5727.71044921875</v>
      </c>
    </row>
    <row r="719" customFormat="false" ht="12.75" hidden="false" customHeight="false" outlineLevel="0" collapsed="false">
      <c r="B719" s="13" t="n">
        <v>36867</v>
      </c>
      <c r="C719" s="14" t="n">
        <v>51.8575477600098</v>
      </c>
      <c r="D719" s="14" t="n">
        <v>50.395938873291</v>
      </c>
      <c r="E719" s="14" t="n">
        <v>49.6996574401856</v>
      </c>
      <c r="F719" s="14" t="n">
        <v>48.4688415527344</v>
      </c>
      <c r="G719" s="14" t="n">
        <v>5210.69482421875</v>
      </c>
      <c r="H719" s="14" t="n">
        <v>5724.84423828125</v>
      </c>
    </row>
    <row r="720" customFormat="false" ht="12.75" hidden="false" customHeight="false" outlineLevel="0" collapsed="false">
      <c r="B720" s="13" t="n">
        <v>36868</v>
      </c>
      <c r="C720" s="14" t="n">
        <v>52.8325729370117</v>
      </c>
      <c r="D720" s="14" t="n">
        <v>51.0007858276367</v>
      </c>
      <c r="E720" s="14" t="n">
        <v>50.306209564209</v>
      </c>
      <c r="F720" s="14" t="n">
        <v>48.828369140625</v>
      </c>
      <c r="G720" s="14" t="n">
        <v>5211.5048828125</v>
      </c>
      <c r="H720" s="14" t="n">
        <v>5730.56689453125</v>
      </c>
    </row>
    <row r="721" customFormat="false" ht="12.75" hidden="false" customHeight="false" outlineLevel="0" collapsed="false">
      <c r="B721" s="13" t="n">
        <v>36869</v>
      </c>
      <c r="C721" s="14" t="n">
        <v>54.0474319458008</v>
      </c>
      <c r="D721" s="14" t="n">
        <v>51.9433708190918</v>
      </c>
      <c r="E721" s="14" t="n">
        <v>51.0689430236816</v>
      </c>
      <c r="F721" s="14" t="n">
        <v>49.1986618041992</v>
      </c>
      <c r="G721" s="14" t="n">
        <v>5212.36474609375</v>
      </c>
      <c r="H721" s="14" t="n">
        <v>5737.37890625</v>
      </c>
    </row>
    <row r="722" customFormat="false" ht="12.75" hidden="false" customHeight="false" outlineLevel="0" collapsed="false">
      <c r="B722" s="13" t="n">
        <v>36870</v>
      </c>
      <c r="C722" s="14" t="n">
        <v>54.457145690918</v>
      </c>
      <c r="D722" s="14" t="n">
        <v>52.4129638671875</v>
      </c>
      <c r="E722" s="14" t="n">
        <v>51.541748046875</v>
      </c>
      <c r="F722" s="14" t="n">
        <v>49.3482856750488</v>
      </c>
      <c r="G722" s="14" t="n">
        <v>5213.22509765625</v>
      </c>
      <c r="H722" s="14" t="n">
        <v>5740.28369140625</v>
      </c>
    </row>
    <row r="723" customFormat="false" ht="12.75" hidden="false" customHeight="false" outlineLevel="0" collapsed="false">
      <c r="B723" s="13" t="n">
        <v>36871</v>
      </c>
      <c r="C723" s="14" t="n">
        <v>54.3920707702637</v>
      </c>
      <c r="D723" s="14" t="n">
        <v>52.0025215148926</v>
      </c>
      <c r="E723" s="14" t="n">
        <v>51.1356773376465</v>
      </c>
      <c r="F723" s="14" t="n">
        <v>49.1340751647949</v>
      </c>
      <c r="G723" s="14" t="n">
        <v>5214.06494140625</v>
      </c>
      <c r="H723" s="14" t="n">
        <v>5740.11328125</v>
      </c>
    </row>
    <row r="724" customFormat="false" ht="12.75" hidden="false" customHeight="false" outlineLevel="0" collapsed="false">
      <c r="B724" s="13" t="n">
        <v>36872</v>
      </c>
      <c r="C724" s="14" t="n">
        <v>54.2711639404297</v>
      </c>
      <c r="D724" s="14" t="n">
        <v>51.9114608764648</v>
      </c>
      <c r="E724" s="14" t="n">
        <v>51.0593795776367</v>
      </c>
      <c r="F724" s="14" t="n">
        <v>49.2224502563477</v>
      </c>
      <c r="G724" s="14" t="n">
        <v>5214.875</v>
      </c>
      <c r="H724" s="14" t="n">
        <v>5883.90576171875</v>
      </c>
    </row>
    <row r="725" customFormat="false" ht="12.75" hidden="false" customHeight="false" outlineLevel="0" collapsed="false">
      <c r="B725" s="13" t="n">
        <v>36873</v>
      </c>
      <c r="C725" s="14" t="n">
        <v>53.8496971130371</v>
      </c>
      <c r="D725" s="14" t="n">
        <v>50.0818939208984</v>
      </c>
      <c r="E725" s="14" t="n">
        <v>49.2822723388672</v>
      </c>
      <c r="F725" s="14" t="n">
        <v>49.1276817321777</v>
      </c>
      <c r="G725" s="14" t="n">
        <v>5215.625</v>
      </c>
      <c r="H725" s="14" t="n">
        <v>6383.1767578125</v>
      </c>
    </row>
    <row r="726" customFormat="false" ht="12.75" hidden="false" customHeight="false" outlineLevel="0" collapsed="false">
      <c r="B726" s="13" t="n">
        <v>36874</v>
      </c>
      <c r="C726" s="14" t="n">
        <v>53.5275115966797</v>
      </c>
      <c r="D726" s="14" t="n">
        <v>50.3492240905762</v>
      </c>
      <c r="E726" s="14" t="n">
        <v>49.4961814880371</v>
      </c>
      <c r="F726" s="14" t="n">
        <v>49.440601348877</v>
      </c>
      <c r="G726" s="14" t="n">
        <v>5216.294921875</v>
      </c>
      <c r="H726" s="14" t="n">
        <v>7120.7607421875</v>
      </c>
    </row>
    <row r="727" customFormat="false" ht="12.75" hidden="false" customHeight="false" outlineLevel="0" collapsed="false">
      <c r="B727" s="13" t="n">
        <v>36875</v>
      </c>
      <c r="C727" s="14" t="n">
        <v>53.4231643676758</v>
      </c>
      <c r="D727" s="14" t="n">
        <v>51.1341171264648</v>
      </c>
      <c r="E727" s="14" t="n">
        <v>50.3481521606445</v>
      </c>
      <c r="F727" s="14" t="n">
        <v>49.6166038513184</v>
      </c>
      <c r="G727" s="14" t="n">
        <v>5216.85546875</v>
      </c>
      <c r="H727" s="14" t="n">
        <v>7617.79736328125</v>
      </c>
    </row>
    <row r="728" customFormat="false" ht="12.75" hidden="false" customHeight="false" outlineLevel="0" collapsed="false">
      <c r="B728" s="13" t="n">
        <v>36876</v>
      </c>
      <c r="C728" s="14" t="n">
        <v>53.3128929138184</v>
      </c>
      <c r="D728" s="14" t="n">
        <v>51.19287109375</v>
      </c>
      <c r="E728" s="14" t="n">
        <v>50.3639144897461</v>
      </c>
      <c r="F728" s="14" t="n">
        <v>49.5442390441895</v>
      </c>
      <c r="G728" s="14" t="n">
        <v>5217.28466796875</v>
      </c>
      <c r="H728" s="14" t="n">
        <v>7553.07470703125</v>
      </c>
    </row>
    <row r="729" customFormat="false" ht="12.75" hidden="false" customHeight="false" outlineLevel="0" collapsed="false">
      <c r="B729" s="13" t="n">
        <v>36877</v>
      </c>
      <c r="C729" s="14" t="n">
        <v>52.9258918762207</v>
      </c>
      <c r="D729" s="14" t="n">
        <v>50.067310333252</v>
      </c>
      <c r="E729" s="14" t="n">
        <v>49.1380958557129</v>
      </c>
      <c r="F729" s="14" t="n">
        <v>48.5682983398438</v>
      </c>
      <c r="G729" s="14" t="n">
        <v>5217.5546875</v>
      </c>
      <c r="H729" s="14" t="n">
        <v>7083.98681640625</v>
      </c>
    </row>
    <row r="730" customFormat="false" ht="12.75" hidden="false" customHeight="false" outlineLevel="0" collapsed="false">
      <c r="B730" s="13" t="n">
        <v>36878</v>
      </c>
      <c r="C730" s="14" t="n">
        <v>52.5548896789551</v>
      </c>
      <c r="D730" s="14" t="n">
        <v>50.2936363220215</v>
      </c>
      <c r="E730" s="14" t="n">
        <v>49.2552604675293</v>
      </c>
      <c r="F730" s="14" t="n">
        <v>47.8820533752441</v>
      </c>
      <c r="G730" s="14" t="n">
        <v>5217.65478515625</v>
      </c>
      <c r="H730" s="14" t="n">
        <v>6590.32861328125</v>
      </c>
    </row>
    <row r="731" customFormat="false" ht="12.75" hidden="false" customHeight="false" outlineLevel="0" collapsed="false">
      <c r="B731" s="13" t="n">
        <v>36879</v>
      </c>
      <c r="C731" s="14" t="n">
        <v>52.4090919494629</v>
      </c>
      <c r="D731" s="14" t="n">
        <v>50.372730255127</v>
      </c>
      <c r="E731" s="14" t="n">
        <v>49.4529762268066</v>
      </c>
      <c r="F731" s="14" t="n">
        <v>47.5471267700195</v>
      </c>
      <c r="G731" s="14" t="n">
        <v>5208.1650390625</v>
      </c>
      <c r="H731" s="14" t="n">
        <v>6263.953125</v>
      </c>
    </row>
    <row r="732" customFormat="false" ht="12.75" hidden="false" customHeight="false" outlineLevel="0" collapsed="false">
      <c r="B732" s="13" t="n">
        <v>36880</v>
      </c>
      <c r="C732" s="14" t="n">
        <v>52.4606170654297</v>
      </c>
      <c r="D732" s="14" t="n">
        <v>50.6252555847168</v>
      </c>
      <c r="E732" s="14" t="n">
        <v>49.8161315917969</v>
      </c>
      <c r="F732" s="14" t="n">
        <v>47.8126411437988</v>
      </c>
      <c r="G732" s="14" t="n">
        <v>5181.0146484375</v>
      </c>
      <c r="H732" s="14" t="n">
        <v>6083.10498046875</v>
      </c>
    </row>
    <row r="733" customFormat="false" ht="12.75" hidden="false" customHeight="false" outlineLevel="0" collapsed="false">
      <c r="B733" s="13" t="n">
        <v>36881</v>
      </c>
      <c r="C733" s="14" t="n">
        <v>52.3181381225586</v>
      </c>
      <c r="D733" s="14" t="n">
        <v>50.205940246582</v>
      </c>
      <c r="E733" s="14" t="n">
        <v>49.4817924499512</v>
      </c>
      <c r="F733" s="14" t="n">
        <v>48.081184387207</v>
      </c>
      <c r="G733" s="14" t="n">
        <v>5138.19482421875</v>
      </c>
      <c r="H733" s="14" t="n">
        <v>5977.74658203125</v>
      </c>
    </row>
    <row r="734" customFormat="false" ht="12.75" hidden="false" customHeight="false" outlineLevel="0" collapsed="false">
      <c r="B734" s="13" t="n">
        <v>36882</v>
      </c>
      <c r="C734" s="14" t="n">
        <v>52.2910575866699</v>
      </c>
      <c r="D734" s="14" t="n">
        <v>50.602783203125</v>
      </c>
      <c r="E734" s="14" t="n">
        <v>49.9109840393066</v>
      </c>
      <c r="F734" s="14" t="n">
        <v>48.7976112365723</v>
      </c>
      <c r="G734" s="14" t="n">
        <v>5081.68505859375</v>
      </c>
      <c r="H734" s="14" t="n">
        <v>5902.71484375</v>
      </c>
    </row>
    <row r="735" customFormat="false" ht="12.75" hidden="false" customHeight="false" outlineLevel="0" collapsed="false">
      <c r="B735" s="13" t="n">
        <v>36883</v>
      </c>
      <c r="C735" s="14" t="n">
        <v>52.086051940918</v>
      </c>
      <c r="D735" s="14" t="n">
        <v>50.0817070007324</v>
      </c>
      <c r="E735" s="14" t="n">
        <v>49.3599052429199</v>
      </c>
      <c r="F735" s="14" t="n">
        <v>48.284538269043</v>
      </c>
      <c r="G735" s="14" t="n">
        <v>5013.47509765625</v>
      </c>
      <c r="H735" s="14" t="n">
        <v>5834.2958984375</v>
      </c>
    </row>
    <row r="736" customFormat="false" ht="12.75" hidden="false" customHeight="false" outlineLevel="0" collapsed="false">
      <c r="B736" s="13" t="n">
        <v>36884</v>
      </c>
      <c r="C736" s="14" t="n">
        <v>51.7065505981445</v>
      </c>
      <c r="D736" s="14" t="n">
        <v>49.1704788208008</v>
      </c>
      <c r="E736" s="14" t="n">
        <v>48.2731246948242</v>
      </c>
      <c r="F736" s="14" t="n">
        <v>47.6007881164551</v>
      </c>
      <c r="G736" s="14" t="n">
        <v>4935.544921875</v>
      </c>
      <c r="H736" s="14" t="n">
        <v>5759.2255859375</v>
      </c>
    </row>
    <row r="737" customFormat="false" ht="12.75" hidden="false" customHeight="false" outlineLevel="0" collapsed="false">
      <c r="B737" s="13" t="n">
        <v>36885</v>
      </c>
      <c r="C737" s="14" t="n">
        <v>51.2996253967285</v>
      </c>
      <c r="D737" s="14" t="n">
        <v>48.662109375</v>
      </c>
      <c r="E737" s="14" t="n">
        <v>47.6314811706543</v>
      </c>
      <c r="F737" s="14" t="n">
        <v>46.8899955749512</v>
      </c>
      <c r="G737" s="14" t="n">
        <v>4849.87451171875</v>
      </c>
      <c r="H737" s="14" t="n">
        <v>5672.63037109375</v>
      </c>
    </row>
    <row r="738" customFormat="false" ht="12.75" hidden="false" customHeight="false" outlineLevel="0" collapsed="false">
      <c r="B738" s="13" t="n">
        <v>36886</v>
      </c>
      <c r="C738" s="14" t="n">
        <v>51.124641418457</v>
      </c>
      <c r="D738" s="14" t="n">
        <v>48.9098892211914</v>
      </c>
      <c r="E738" s="14" t="n">
        <v>47.9238739013672</v>
      </c>
      <c r="F738" s="14" t="n">
        <v>46.558277130127</v>
      </c>
      <c r="G738" s="14" t="n">
        <v>4758.455078125</v>
      </c>
      <c r="H738" s="14" t="n">
        <v>5578.64404296875</v>
      </c>
    </row>
    <row r="739" customFormat="false" ht="12.75" hidden="false" customHeight="false" outlineLevel="0" collapsed="false">
      <c r="B739" s="13" t="n">
        <v>36887</v>
      </c>
      <c r="C739" s="14" t="n">
        <v>51.0436859130859</v>
      </c>
      <c r="D739" s="14" t="n">
        <v>48.5081634521484</v>
      </c>
      <c r="E739" s="14" t="n">
        <v>47.5664901733398</v>
      </c>
      <c r="F739" s="14" t="n">
        <v>45.971076965332</v>
      </c>
      <c r="G739" s="14" t="n">
        <v>4663.2548828125</v>
      </c>
      <c r="H739" s="14" t="n">
        <v>5484.3046875</v>
      </c>
    </row>
    <row r="740" customFormat="false" ht="12.75" hidden="false" customHeight="false" outlineLevel="0" collapsed="false">
      <c r="B740" s="13" t="n">
        <v>36888</v>
      </c>
      <c r="C740" s="14" t="n">
        <v>51.0081443786621</v>
      </c>
      <c r="D740" s="14" t="n">
        <v>48.8282623291016</v>
      </c>
      <c r="E740" s="14" t="n">
        <v>47.8041229248047</v>
      </c>
      <c r="F740" s="14" t="n">
        <v>45.8550491333008</v>
      </c>
      <c r="G740" s="14" t="n">
        <v>4566.2841796875</v>
      </c>
      <c r="H740" s="14" t="n">
        <v>5391.904296875</v>
      </c>
    </row>
    <row r="741" customFormat="false" ht="12.75" hidden="false" customHeight="false" outlineLevel="0" collapsed="false">
      <c r="B741" s="13" t="n">
        <v>36889</v>
      </c>
      <c r="C741" s="14" t="n">
        <v>50.9409294128418</v>
      </c>
      <c r="D741" s="14" t="n">
        <v>48.7582969665527</v>
      </c>
      <c r="E741" s="14" t="n">
        <v>47.792839050293</v>
      </c>
      <c r="F741" s="14" t="n">
        <v>45.6751861572266</v>
      </c>
      <c r="G741" s="14" t="n">
        <v>4469.50439453125</v>
      </c>
      <c r="H741" s="14" t="n">
        <v>5314.21728515625</v>
      </c>
    </row>
    <row r="742" customFormat="false" ht="12.75" hidden="false" customHeight="false" outlineLevel="0" collapsed="false">
      <c r="B742" s="13" t="n">
        <v>36890</v>
      </c>
      <c r="C742" s="14" t="n">
        <v>50.9654998779297</v>
      </c>
      <c r="D742" s="14" t="n">
        <v>48.9306716918945</v>
      </c>
      <c r="E742" s="14" t="n">
        <v>48.0801734924316</v>
      </c>
      <c r="F742" s="14" t="n">
        <v>45.7424468994141</v>
      </c>
      <c r="G742" s="14" t="n">
        <v>4374.904296875</v>
      </c>
      <c r="H742" s="14" t="n">
        <v>5308.68896484375</v>
      </c>
    </row>
    <row r="743" customFormat="false" ht="12.75" hidden="false" customHeight="false" outlineLevel="0" collapsed="false">
      <c r="B743" s="13" t="n">
        <v>36891</v>
      </c>
      <c r="C743" s="14" t="n">
        <v>50.9277801513672</v>
      </c>
      <c r="D743" s="14" t="n">
        <v>48.776611328125</v>
      </c>
      <c r="E743" s="14" t="n">
        <v>47.9383277893066</v>
      </c>
      <c r="F743" s="14" t="n">
        <v>45.7943801879883</v>
      </c>
      <c r="G743" s="14" t="n">
        <v>4284.48388671875</v>
      </c>
      <c r="H743" s="14" t="n">
        <v>5403.4013671875</v>
      </c>
    </row>
    <row r="744" customFormat="false" ht="12.75" hidden="false" customHeight="false" outlineLevel="0" collapsed="false">
      <c r="B744" s="13" t="n">
        <v>36892</v>
      </c>
      <c r="C744" s="14" t="n">
        <v>50.858039855957</v>
      </c>
      <c r="D744" s="14" t="n">
        <v>48.6817321777344</v>
      </c>
      <c r="E744" s="14" t="n">
        <v>47.8865013122559</v>
      </c>
      <c r="F744" s="14" t="n">
        <v>45.9365844726563</v>
      </c>
      <c r="G744" s="14" t="n">
        <v>4033.21411132813</v>
      </c>
      <c r="H744" s="14" t="n">
        <v>6008.9609375</v>
      </c>
    </row>
    <row r="745" customFormat="false" ht="12.75" hidden="false" customHeight="false" outlineLevel="0" collapsed="false">
      <c r="B745" s="13" t="n">
        <v>36893</v>
      </c>
      <c r="C745" s="14" t="n">
        <v>50.7525901794434</v>
      </c>
      <c r="D745" s="14" t="n">
        <v>48.6278877258301</v>
      </c>
      <c r="E745" s="14" t="n">
        <v>47.8511390686035</v>
      </c>
      <c r="F745" s="14" t="n">
        <v>46.1901626586914</v>
      </c>
      <c r="G745" s="14" t="n">
        <v>3963.333984375</v>
      </c>
      <c r="H745" s="14" t="n">
        <v>6137.080078125</v>
      </c>
    </row>
    <row r="746" customFormat="false" ht="12.75" hidden="false" customHeight="false" outlineLevel="0" collapsed="false">
      <c r="B746" s="13" t="n">
        <v>36894</v>
      </c>
      <c r="C746" s="14" t="n">
        <v>50.6223411560059</v>
      </c>
      <c r="D746" s="14" t="n">
        <v>48.5130195617676</v>
      </c>
      <c r="E746" s="14" t="n">
        <v>47.7132301330566</v>
      </c>
      <c r="F746" s="14" t="n">
        <v>46.3402404785156</v>
      </c>
      <c r="G746" s="14" t="n">
        <v>3894.19409179688</v>
      </c>
      <c r="H746" s="14" t="n">
        <v>6133.7080078125</v>
      </c>
    </row>
    <row r="747" customFormat="false" ht="12.75" hidden="false" customHeight="false" outlineLevel="0" collapsed="false">
      <c r="B747" s="13" t="n">
        <v>36895</v>
      </c>
      <c r="C747" s="14" t="n">
        <v>50.492301940918</v>
      </c>
      <c r="D747" s="14" t="n">
        <v>48.2701644897461</v>
      </c>
      <c r="E747" s="14" t="n">
        <v>47.511157989502</v>
      </c>
      <c r="F747" s="14" t="n">
        <v>46.1475639343262</v>
      </c>
      <c r="G747" s="14" t="n">
        <v>3818.82373046875</v>
      </c>
      <c r="H747" s="14" t="n">
        <v>6070.986328125</v>
      </c>
    </row>
    <row r="748" customFormat="false" ht="12.75" hidden="false" customHeight="false" outlineLevel="0" collapsed="false">
      <c r="B748" s="13" t="n">
        <v>36896</v>
      </c>
      <c r="C748" s="14" t="n">
        <v>50.3819961547852</v>
      </c>
      <c r="D748" s="14" t="n">
        <v>48.3323135375977</v>
      </c>
      <c r="E748" s="14" t="n">
        <v>47.5417175292969</v>
      </c>
      <c r="F748" s="14" t="n">
        <v>46.1786079406738</v>
      </c>
      <c r="G748" s="14" t="n">
        <v>3738.70361328125</v>
      </c>
      <c r="H748" s="14" t="n">
        <v>6001.68408203125</v>
      </c>
    </row>
    <row r="749" customFormat="false" ht="12.75" hidden="false" customHeight="false" outlineLevel="0" collapsed="false">
      <c r="B749" s="13" t="n">
        <v>36897</v>
      </c>
      <c r="C749" s="14" t="n">
        <v>50.3032608032227</v>
      </c>
      <c r="D749" s="14" t="n">
        <v>48.3917350769043</v>
      </c>
      <c r="E749" s="14" t="n">
        <v>47.6951408386231</v>
      </c>
      <c r="F749" s="14" t="n">
        <v>46.3366546630859</v>
      </c>
      <c r="G749" s="14" t="n">
        <v>3655.3134765625</v>
      </c>
      <c r="H749" s="14" t="n">
        <v>5946.16650390625</v>
      </c>
    </row>
    <row r="750" customFormat="false" ht="12.75" hidden="false" customHeight="false" outlineLevel="0" collapsed="false">
      <c r="B750" s="13" t="n">
        <v>36898</v>
      </c>
      <c r="C750" s="14" t="n">
        <v>50.1543884277344</v>
      </c>
      <c r="D750" s="14" t="n">
        <v>47.9226226806641</v>
      </c>
      <c r="E750" s="14" t="n">
        <v>47.2405509948731</v>
      </c>
      <c r="F750" s="14" t="n">
        <v>46.0425910949707</v>
      </c>
      <c r="G750" s="14" t="n">
        <v>3570.12353515625</v>
      </c>
      <c r="H750" s="14" t="n">
        <v>5912.97705078125</v>
      </c>
    </row>
    <row r="751" customFormat="false" ht="12.75" hidden="false" customHeight="false" outlineLevel="0" collapsed="false">
      <c r="B751" s="13" t="n">
        <v>36899</v>
      </c>
      <c r="C751" s="14" t="n">
        <v>50.0198440551758</v>
      </c>
      <c r="D751" s="14" t="n">
        <v>47.2997169494629</v>
      </c>
      <c r="E751" s="14" t="n">
        <v>46.671745300293</v>
      </c>
      <c r="F751" s="14" t="n">
        <v>46.1127510070801</v>
      </c>
      <c r="G751" s="14" t="n">
        <v>3484.59326171875</v>
      </c>
      <c r="H751" s="14" t="n">
        <v>6212.43115234375</v>
      </c>
    </row>
    <row r="752" customFormat="false" ht="12.75" hidden="false" customHeight="false" outlineLevel="0" collapsed="false">
      <c r="B752" s="13" t="n">
        <v>36900</v>
      </c>
      <c r="C752" s="14" t="n">
        <v>49.6224975585938</v>
      </c>
      <c r="D752" s="14" t="n">
        <v>45.788272857666</v>
      </c>
      <c r="E752" s="14" t="n">
        <v>45.1904373168945</v>
      </c>
      <c r="F752" s="14" t="n">
        <v>45.5084114074707</v>
      </c>
      <c r="G752" s="14" t="n">
        <v>3400.2236328125</v>
      </c>
      <c r="H752" s="14" t="n">
        <v>7206.33984375</v>
      </c>
    </row>
    <row r="753" customFormat="false" ht="12.75" hidden="false" customHeight="false" outlineLevel="0" collapsed="false">
      <c r="B753" s="13" t="n">
        <v>36901</v>
      </c>
      <c r="C753" s="14" t="n">
        <v>49.4415817260742</v>
      </c>
      <c r="D753" s="14" t="n">
        <v>46.4230346679688</v>
      </c>
      <c r="E753" s="14" t="n">
        <v>45.8233261108398</v>
      </c>
      <c r="F753" s="14" t="n">
        <v>45.9976119995117</v>
      </c>
      <c r="G753" s="14" t="n">
        <v>3318.47338867188</v>
      </c>
      <c r="H753" s="14" t="n">
        <v>8537.7109375</v>
      </c>
    </row>
    <row r="754" customFormat="false" ht="12.75" hidden="false" customHeight="false" outlineLevel="0" collapsed="false">
      <c r="B754" s="13" t="n">
        <v>36902</v>
      </c>
      <c r="C754" s="14" t="n">
        <v>49.3127365112305</v>
      </c>
      <c r="D754" s="14" t="n">
        <v>46.4524803161621</v>
      </c>
      <c r="E754" s="14" t="n">
        <v>45.8625411987305</v>
      </c>
      <c r="F754" s="14" t="n">
        <v>45.9119682312012</v>
      </c>
      <c r="G754" s="14" t="n">
        <v>3240.81298828125</v>
      </c>
      <c r="H754" s="14" t="n">
        <v>9342.3681640625</v>
      </c>
    </row>
    <row r="755" customFormat="false" ht="12.75" hidden="false" customHeight="false" outlineLevel="0" collapsed="false">
      <c r="B755" s="13" t="n">
        <v>36903</v>
      </c>
      <c r="C755" s="14" t="n">
        <v>49.1709022521973</v>
      </c>
      <c r="D755" s="14" t="n">
        <v>46.5493278503418</v>
      </c>
      <c r="E755" s="14" t="n">
        <v>45.779712677002</v>
      </c>
      <c r="F755" s="14" t="n">
        <v>45.6324043273926</v>
      </c>
      <c r="G755" s="14" t="n">
        <v>3168.72338867188</v>
      </c>
      <c r="H755" s="14" t="n">
        <v>9245.755859375</v>
      </c>
    </row>
    <row r="756" customFormat="false" ht="12.75" hidden="false" customHeight="false" outlineLevel="0" collapsed="false">
      <c r="B756" s="13" t="n">
        <v>36904</v>
      </c>
      <c r="C756" s="14" t="n">
        <v>49.1016540527344</v>
      </c>
      <c r="D756" s="14" t="n">
        <v>46.793872833252</v>
      </c>
      <c r="E756" s="14" t="n">
        <v>46.0856590270996</v>
      </c>
      <c r="F756" s="14" t="n">
        <v>45.5881576538086</v>
      </c>
      <c r="G756" s="14" t="n">
        <v>3103.68334960938</v>
      </c>
      <c r="H756" s="14" t="n">
        <v>8565.0380859375</v>
      </c>
    </row>
    <row r="757" customFormat="false" ht="12.75" hidden="false" customHeight="false" outlineLevel="0" collapsed="false">
      <c r="B757" s="13" t="n">
        <v>36905</v>
      </c>
      <c r="C757" s="14" t="n">
        <v>48.7832107543945</v>
      </c>
      <c r="D757" s="14" t="n">
        <v>45.3927536010742</v>
      </c>
      <c r="E757" s="14" t="n">
        <v>44.6887512207031</v>
      </c>
      <c r="F757" s="14" t="n">
        <v>44.9100189208984</v>
      </c>
      <c r="G757" s="14" t="n">
        <v>3047.1630859375</v>
      </c>
      <c r="H757" s="14" t="n">
        <v>7776.17236328125</v>
      </c>
    </row>
    <row r="758" customFormat="false" ht="12.75" hidden="false" customHeight="false" outlineLevel="0" collapsed="false">
      <c r="B758" s="13" t="n">
        <v>36906</v>
      </c>
      <c r="C758" s="14" t="n">
        <v>48.4489707946777</v>
      </c>
      <c r="D758" s="14" t="n">
        <v>44.8394660949707</v>
      </c>
      <c r="E758" s="14" t="n">
        <v>43.9012107849121</v>
      </c>
      <c r="F758" s="14" t="n">
        <v>44.2225952148438</v>
      </c>
      <c r="G758" s="14" t="n">
        <v>3000.63305664063</v>
      </c>
      <c r="H758" s="14" t="n">
        <v>7087.009765625</v>
      </c>
    </row>
    <row r="759" customFormat="false" ht="12.75" hidden="false" customHeight="false" outlineLevel="0" collapsed="false">
      <c r="B759" s="13" t="n">
        <v>36907</v>
      </c>
      <c r="C759" s="14" t="n">
        <v>48.0825347900391</v>
      </c>
      <c r="D759" s="14" t="n">
        <v>44.5531463623047</v>
      </c>
      <c r="E759" s="14" t="n">
        <v>43.460750579834</v>
      </c>
      <c r="F759" s="14" t="n">
        <v>43.4363784790039</v>
      </c>
      <c r="G759" s="14" t="n">
        <v>2965.57299804688</v>
      </c>
      <c r="H759" s="14" t="n">
        <v>6543.65673828125</v>
      </c>
    </row>
    <row r="760" customFormat="false" ht="12.75" hidden="false" customHeight="false" outlineLevel="0" collapsed="false">
      <c r="B760" s="13" t="n">
        <v>36908</v>
      </c>
      <c r="C760" s="14" t="n">
        <v>47.7471961975098</v>
      </c>
      <c r="D760" s="14" t="n">
        <v>44.4699325561523</v>
      </c>
      <c r="E760" s="14" t="n">
        <v>43.3105506896973</v>
      </c>
      <c r="F760" s="14" t="n">
        <v>42.7500419616699</v>
      </c>
      <c r="G760" s="14" t="n">
        <v>2943.46313476563</v>
      </c>
      <c r="H760" s="14" t="n">
        <v>6169.716796875</v>
      </c>
    </row>
    <row r="761" customFormat="false" ht="12.75" hidden="false" customHeight="false" outlineLevel="0" collapsed="false">
      <c r="B761" s="13" t="n">
        <v>36909</v>
      </c>
      <c r="C761" s="14" t="n">
        <v>47.6075401306152</v>
      </c>
      <c r="D761" s="14" t="n">
        <v>44.6782913208008</v>
      </c>
      <c r="E761" s="14" t="n">
        <v>43.5972900390625</v>
      </c>
      <c r="F761" s="14" t="n">
        <v>42.1816444396973</v>
      </c>
      <c r="G761" s="14" t="n">
        <v>2935.7626953125</v>
      </c>
      <c r="H761" s="14" t="n">
        <v>5944.18408203125</v>
      </c>
    </row>
    <row r="762" customFormat="false" ht="12.75" hidden="false" customHeight="false" outlineLevel="0" collapsed="false">
      <c r="B762" s="13" t="n">
        <v>36910</v>
      </c>
      <c r="C762" s="14" t="n">
        <v>47.6999053955078</v>
      </c>
      <c r="D762" s="14" t="n">
        <v>45.6459999084473</v>
      </c>
      <c r="E762" s="14" t="n">
        <v>44.6840744018555</v>
      </c>
      <c r="F762" s="14" t="n">
        <v>42.6528205871582</v>
      </c>
      <c r="G762" s="14" t="n">
        <v>2938.2626953125</v>
      </c>
      <c r="H762" s="14" t="n">
        <v>5813.55517578125</v>
      </c>
    </row>
    <row r="763" customFormat="false" ht="12.75" hidden="false" customHeight="false" outlineLevel="0" collapsed="false">
      <c r="B763" s="13" t="n">
        <v>36911</v>
      </c>
      <c r="C763" s="14" t="n">
        <v>47.7341842651367</v>
      </c>
      <c r="D763" s="14" t="n">
        <v>45.3083267211914</v>
      </c>
      <c r="E763" s="14" t="n">
        <v>44.5074348449707</v>
      </c>
      <c r="F763" s="14" t="n">
        <v>42.5806541442871</v>
      </c>
      <c r="G763" s="14" t="n">
        <v>2945.39306640625</v>
      </c>
      <c r="H763" s="14" t="n">
        <v>5730.20166015625</v>
      </c>
    </row>
    <row r="764" customFormat="false" ht="12.75" hidden="false" customHeight="false" outlineLevel="0" collapsed="false">
      <c r="B764" s="13" t="n">
        <v>36912</v>
      </c>
      <c r="C764" s="14" t="n">
        <v>47.8563613891602</v>
      </c>
      <c r="D764" s="14" t="n">
        <v>45.8476409912109</v>
      </c>
      <c r="E764" s="14" t="n">
        <v>45.0588874816895</v>
      </c>
      <c r="F764" s="14" t="n">
        <v>43.2858352661133</v>
      </c>
      <c r="G764" s="14" t="n">
        <v>2956.60278320313</v>
      </c>
      <c r="H764" s="14" t="n">
        <v>5669.591796875</v>
      </c>
    </row>
    <row r="765" customFormat="false" ht="12.75" hidden="false" customHeight="false" outlineLevel="0" collapsed="false">
      <c r="B765" s="13" t="n">
        <v>36913</v>
      </c>
      <c r="C765" s="14" t="n">
        <v>48.0854454040527</v>
      </c>
      <c r="D765" s="14" t="n">
        <v>46.9974784851074</v>
      </c>
      <c r="E765" s="14" t="n">
        <v>46.3657302856445</v>
      </c>
      <c r="F765" s="14" t="n">
        <v>44.5020256042481</v>
      </c>
      <c r="G765" s="14" t="n">
        <v>2971.35302734375</v>
      </c>
      <c r="H765" s="14" t="n">
        <v>5629.6875</v>
      </c>
    </row>
    <row r="766" customFormat="false" ht="12.75" hidden="false" customHeight="false" outlineLevel="0" collapsed="false">
      <c r="B766" s="13" t="n">
        <v>36914</v>
      </c>
      <c r="C766" s="14" t="n">
        <v>48.1040916442871</v>
      </c>
      <c r="D766" s="14" t="n">
        <v>46.3899726867676</v>
      </c>
      <c r="E766" s="14" t="n">
        <v>46.0924034118652</v>
      </c>
      <c r="F766" s="14" t="n">
        <v>45.2878150939941</v>
      </c>
      <c r="G766" s="14" t="n">
        <v>2989.06298828125</v>
      </c>
      <c r="H766" s="14" t="n">
        <v>6422.58740234375</v>
      </c>
    </row>
    <row r="767" customFormat="false" ht="12.75" hidden="false" customHeight="false" outlineLevel="0" collapsed="false">
      <c r="B767" s="13" t="n">
        <v>36915</v>
      </c>
      <c r="C767" s="14" t="n">
        <v>48.2231674194336</v>
      </c>
      <c r="D767" s="14" t="n">
        <v>46.5906944274902</v>
      </c>
      <c r="E767" s="14" t="n">
        <v>46.2080459594727</v>
      </c>
      <c r="F767" s="14" t="n">
        <v>46.0424194335938</v>
      </c>
      <c r="G767" s="14" t="n">
        <v>3009.203125</v>
      </c>
      <c r="H767" s="14" t="n">
        <v>9064.146484375</v>
      </c>
    </row>
    <row r="768" customFormat="false" ht="12.75" hidden="false" customHeight="false" outlineLevel="0" collapsed="false">
      <c r="B768" s="13" t="n">
        <v>36916</v>
      </c>
      <c r="C768" s="14" t="n">
        <v>47.8416137695313</v>
      </c>
      <c r="D768" s="14" t="n">
        <v>44.4797554016113</v>
      </c>
      <c r="E768" s="14" t="n">
        <v>44.3452529907227</v>
      </c>
      <c r="F768" s="14" t="n">
        <v>45.2851257324219</v>
      </c>
      <c r="G768" s="14" t="n">
        <v>3031.21313476563</v>
      </c>
      <c r="H768" s="14" t="n">
        <v>12710.306640625</v>
      </c>
    </row>
    <row r="769" customFormat="false" ht="12.75" hidden="false" customHeight="false" outlineLevel="0" collapsed="false">
      <c r="B769" s="13" t="n">
        <v>36917</v>
      </c>
      <c r="C769" s="14" t="n">
        <v>47.5483055114746</v>
      </c>
      <c r="D769" s="14" t="n">
        <v>44.27490234375</v>
      </c>
      <c r="E769" s="14" t="n">
        <v>43.8527908325195</v>
      </c>
      <c r="F769" s="14" t="n">
        <v>44.6096343994141</v>
      </c>
      <c r="G769" s="14" t="n">
        <v>3054.54296875</v>
      </c>
      <c r="H769" s="14" t="n">
        <v>14959.9287109375</v>
      </c>
    </row>
    <row r="770" customFormat="false" ht="12.75" hidden="false" customHeight="false" outlineLevel="0" collapsed="false">
      <c r="B770" s="13" t="n">
        <v>36918</v>
      </c>
      <c r="C770" s="14" t="n">
        <v>47.340259552002</v>
      </c>
      <c r="D770" s="14" t="n">
        <v>45.2016792297363</v>
      </c>
      <c r="E770" s="14" t="n">
        <v>44.5143127441406</v>
      </c>
      <c r="F770" s="14" t="n">
        <v>44.5473785400391</v>
      </c>
      <c r="G770" s="14" t="n">
        <v>3078.63305664063</v>
      </c>
      <c r="H770" s="14" t="n">
        <v>14574.2802734375</v>
      </c>
    </row>
    <row r="771" customFormat="false" ht="12.75" hidden="false" customHeight="false" outlineLevel="0" collapsed="false">
      <c r="B771" s="13" t="n">
        <v>36919</v>
      </c>
      <c r="C771" s="14" t="n">
        <v>47.2338943481445</v>
      </c>
      <c r="D771" s="14" t="n">
        <v>45.6645889282227</v>
      </c>
      <c r="E771" s="14" t="n">
        <v>45.0578765869141</v>
      </c>
      <c r="F771" s="14" t="n">
        <v>44.5928459167481</v>
      </c>
      <c r="G771" s="14" t="n">
        <v>3102.93310546875</v>
      </c>
      <c r="H771" s="14" t="n">
        <v>12471.4404296875</v>
      </c>
    </row>
    <row r="772" customFormat="false" ht="12.75" hidden="false" customHeight="false" outlineLevel="0" collapsed="false">
      <c r="B772" s="13" t="n">
        <v>36920</v>
      </c>
      <c r="C772" s="14" t="n">
        <v>47.2864189147949</v>
      </c>
      <c r="D772" s="14" t="n">
        <v>45.9664726257324</v>
      </c>
      <c r="E772" s="14" t="n">
        <v>45.5657958984375</v>
      </c>
      <c r="F772" s="14" t="n">
        <v>45.0271606445313</v>
      </c>
      <c r="G772" s="14" t="n">
        <v>3126.89306640625</v>
      </c>
      <c r="H772" s="14" t="n">
        <v>10287.408203125</v>
      </c>
    </row>
    <row r="773" customFormat="false" ht="12.75" hidden="false" customHeight="false" outlineLevel="0" collapsed="false">
      <c r="B773" s="13" t="n">
        <v>36921</v>
      </c>
      <c r="C773" s="14" t="n">
        <v>47.1035690307617</v>
      </c>
      <c r="D773" s="14" t="n">
        <v>44.517448425293</v>
      </c>
      <c r="E773" s="14" t="n">
        <v>44.0888061523438</v>
      </c>
      <c r="F773" s="14" t="n">
        <v>44.4217491149902</v>
      </c>
      <c r="G773" s="14" t="n">
        <v>3149.96313476563</v>
      </c>
      <c r="H773" s="14" t="n">
        <v>8764.59375</v>
      </c>
    </row>
    <row r="774" customFormat="false" ht="12.75" hidden="false" customHeight="false" outlineLevel="0" collapsed="false">
      <c r="B774" s="13" t="n">
        <v>36922</v>
      </c>
      <c r="C774" s="14" t="n">
        <v>47.02099609375</v>
      </c>
      <c r="D774" s="14" t="n">
        <v>45.1167716979981</v>
      </c>
      <c r="E774" s="14" t="n">
        <v>44.3764724731445</v>
      </c>
      <c r="F774" s="14" t="n">
        <v>44.4860458374023</v>
      </c>
      <c r="G774" s="14" t="n">
        <v>3171.5830078125</v>
      </c>
      <c r="H774" s="14" t="n">
        <v>7849.79248046875</v>
      </c>
    </row>
    <row r="775" customFormat="false" ht="12.75" hidden="false" customHeight="false" outlineLevel="0" collapsed="false">
      <c r="B775" s="13" t="n">
        <v>36923</v>
      </c>
      <c r="C775" s="14" t="n">
        <v>46.9236068725586</v>
      </c>
      <c r="D775" s="14" t="n">
        <v>45.9155044555664</v>
      </c>
      <c r="E775" s="14" t="n">
        <v>45.301944732666</v>
      </c>
      <c r="F775" s="14" t="n">
        <v>44.5731430053711</v>
      </c>
      <c r="G775" s="14" t="n">
        <v>4247.90380859375</v>
      </c>
      <c r="H775" s="14" t="n">
        <v>7471.66650390625</v>
      </c>
    </row>
    <row r="776" customFormat="false" ht="12.75" hidden="false" customHeight="false" outlineLevel="0" collapsed="false">
      <c r="B776" s="13" t="n">
        <v>36924</v>
      </c>
      <c r="C776" s="14" t="n">
        <v>46.9358825683594</v>
      </c>
      <c r="D776" s="14" t="n">
        <v>46.4185600280762</v>
      </c>
      <c r="E776" s="14" t="n">
        <v>46.0739402770996</v>
      </c>
      <c r="F776" s="14" t="n">
        <v>45.0683670043945</v>
      </c>
      <c r="G776" s="14" t="n">
        <v>4266.3740234375</v>
      </c>
      <c r="H776" s="14" t="n">
        <v>7566.57421875</v>
      </c>
    </row>
    <row r="777" customFormat="false" ht="12.75" hidden="false" customHeight="false" outlineLevel="0" collapsed="false">
      <c r="B777" s="13" t="n">
        <v>36925</v>
      </c>
      <c r="C777" s="14" t="n">
        <v>47.2698097229004</v>
      </c>
      <c r="D777" s="14" t="n">
        <v>47.7765693664551</v>
      </c>
      <c r="E777" s="14" t="n">
        <v>47.721549987793</v>
      </c>
      <c r="F777" s="14" t="n">
        <v>46.8419227600098</v>
      </c>
      <c r="G777" s="14" t="n">
        <v>4283.87451171875</v>
      </c>
      <c r="H777" s="14" t="n">
        <v>7685.46044921875</v>
      </c>
    </row>
    <row r="778" customFormat="false" ht="12.75" hidden="false" customHeight="false" outlineLevel="0" collapsed="false">
      <c r="B778" s="13" t="n">
        <v>36926</v>
      </c>
      <c r="C778" s="14" t="n">
        <v>47.5802764892578</v>
      </c>
      <c r="D778" s="14" t="n">
        <v>48.3499031066895</v>
      </c>
      <c r="E778" s="14" t="n">
        <v>48.6249580383301</v>
      </c>
      <c r="F778" s="14" t="n">
        <v>48.3359260559082</v>
      </c>
      <c r="G778" s="14" t="n">
        <v>4302.36376953125</v>
      </c>
      <c r="H778" s="14" t="n">
        <v>7707.6953125</v>
      </c>
    </row>
    <row r="779" customFormat="false" ht="12.75" hidden="false" customHeight="false" outlineLevel="0" collapsed="false">
      <c r="B779" s="13" t="n">
        <v>36927</v>
      </c>
      <c r="C779" s="14" t="n">
        <v>47.7446632385254</v>
      </c>
      <c r="D779" s="14" t="n">
        <v>48.260311126709</v>
      </c>
      <c r="E779" s="14" t="n">
        <v>48.6260490417481</v>
      </c>
      <c r="F779" s="14" t="n">
        <v>49.2901229858398</v>
      </c>
      <c r="G779" s="14" t="n">
        <v>4321.43408203125</v>
      </c>
      <c r="H779" s="14" t="n">
        <v>7696.33642578125</v>
      </c>
    </row>
    <row r="780" customFormat="false" ht="12.75" hidden="false" customHeight="false" outlineLevel="0" collapsed="false">
      <c r="B780" s="13" t="n">
        <v>36928</v>
      </c>
      <c r="C780" s="14" t="n">
        <v>47.4100608825684</v>
      </c>
      <c r="D780" s="14" t="n">
        <v>45.8372192382813</v>
      </c>
      <c r="E780" s="14" t="n">
        <v>45.9496879577637</v>
      </c>
      <c r="F780" s="14" t="n">
        <v>48.1146469116211</v>
      </c>
      <c r="G780" s="14" t="n">
        <v>4340.7138671875</v>
      </c>
      <c r="H780" s="14" t="n">
        <v>7698.0126953125</v>
      </c>
    </row>
    <row r="781" customFormat="false" ht="12.75" hidden="false" customHeight="false" outlineLevel="0" collapsed="false">
      <c r="B781" s="13" t="n">
        <v>36929</v>
      </c>
      <c r="C781" s="14" t="n">
        <v>46.7491645812988</v>
      </c>
      <c r="D781" s="14" t="n">
        <v>44.1139793395996</v>
      </c>
      <c r="E781" s="14" t="n">
        <v>43.4656715393066</v>
      </c>
      <c r="F781" s="14" t="n">
        <v>45.7904739379883</v>
      </c>
      <c r="G781" s="14" t="n">
        <v>4359.79443359375</v>
      </c>
      <c r="H781" s="14" t="n">
        <v>7706.01025390625</v>
      </c>
    </row>
    <row r="782" customFormat="false" ht="12.75" hidden="false" customHeight="false" outlineLevel="0" collapsed="false">
      <c r="B782" s="13" t="n">
        <v>36930</v>
      </c>
      <c r="C782" s="14" t="n">
        <v>46.3784904479981</v>
      </c>
      <c r="D782" s="14" t="n">
        <v>44.782600402832</v>
      </c>
      <c r="E782" s="14" t="n">
        <v>44.0046997070313</v>
      </c>
      <c r="F782" s="14" t="n">
        <v>44.9371376037598</v>
      </c>
      <c r="G782" s="14" t="n">
        <v>4378.30419921875</v>
      </c>
      <c r="H782" s="14" t="n">
        <v>7707.0361328125</v>
      </c>
    </row>
    <row r="783" customFormat="false" ht="12.75" hidden="false" customHeight="false" outlineLevel="0" collapsed="false">
      <c r="B783" s="13" t="n">
        <v>36931</v>
      </c>
      <c r="C783" s="14" t="n">
        <v>45.9376411437988</v>
      </c>
      <c r="D783" s="14" t="n">
        <v>43.6498336791992</v>
      </c>
      <c r="E783" s="14" t="n">
        <v>42.9464302062988</v>
      </c>
      <c r="F783" s="14" t="n">
        <v>43.7502632141113</v>
      </c>
      <c r="G783" s="14" t="n">
        <v>4395.83447265625</v>
      </c>
      <c r="H783" s="14" t="n">
        <v>7711.6201171875</v>
      </c>
    </row>
    <row r="784" customFormat="false" ht="12.75" hidden="false" customHeight="false" outlineLevel="0" collapsed="false">
      <c r="B784" s="13" t="n">
        <v>36932</v>
      </c>
      <c r="C784" s="14" t="n">
        <v>45.8582763671875</v>
      </c>
      <c r="D784" s="14" t="n">
        <v>44.0398178100586</v>
      </c>
      <c r="E784" s="14" t="n">
        <v>43.3945159912109</v>
      </c>
      <c r="F784" s="14" t="n">
        <v>43.5416641235352</v>
      </c>
      <c r="G784" s="14" t="n">
        <v>4412.00390625</v>
      </c>
      <c r="H784" s="14" t="n">
        <v>8387.6748046875</v>
      </c>
    </row>
    <row r="785" customFormat="false" ht="12.75" hidden="false" customHeight="false" outlineLevel="0" collapsed="false">
      <c r="B785" s="13" t="n">
        <v>36933</v>
      </c>
      <c r="C785" s="14" t="n">
        <v>45.8402404785156</v>
      </c>
      <c r="D785" s="14" t="n">
        <v>44.1814689636231</v>
      </c>
      <c r="E785" s="14" t="n">
        <v>43.6639518737793</v>
      </c>
      <c r="F785" s="14" t="n">
        <v>43.6439476013184</v>
      </c>
      <c r="G785" s="14" t="n">
        <v>4426.4345703125</v>
      </c>
      <c r="H785" s="14" t="n">
        <v>10506.0458984375</v>
      </c>
    </row>
    <row r="786" customFormat="false" ht="12.75" hidden="false" customHeight="false" outlineLevel="0" collapsed="false">
      <c r="B786" s="13" t="n">
        <v>36934</v>
      </c>
      <c r="C786" s="14" t="n">
        <v>45.9312973022461</v>
      </c>
      <c r="D786" s="14" t="n">
        <v>44.7201652526856</v>
      </c>
      <c r="E786" s="14" t="n">
        <v>44.2859420776367</v>
      </c>
      <c r="F786" s="14" t="n">
        <v>43.8896903991699</v>
      </c>
      <c r="G786" s="14" t="n">
        <v>4438.71435546875</v>
      </c>
      <c r="H786" s="14" t="n">
        <v>13325.76953125</v>
      </c>
    </row>
    <row r="787" customFormat="false" ht="12.75" hidden="false" customHeight="false" outlineLevel="0" collapsed="false">
      <c r="B787" s="13" t="n">
        <v>36935</v>
      </c>
      <c r="C787" s="14" t="n">
        <v>45.9345855712891</v>
      </c>
      <c r="D787" s="14" t="n">
        <v>44.7543258666992</v>
      </c>
      <c r="E787" s="14" t="n">
        <v>44.3357887268066</v>
      </c>
      <c r="F787" s="14" t="n">
        <v>44.1247329711914</v>
      </c>
      <c r="G787" s="14" t="n">
        <v>4448.46435546875</v>
      </c>
      <c r="H787" s="14" t="n">
        <v>14836.1181640625</v>
      </c>
    </row>
    <row r="788" customFormat="false" ht="12.75" hidden="false" customHeight="false" outlineLevel="0" collapsed="false">
      <c r="B788" s="13" t="n">
        <v>36936</v>
      </c>
      <c r="C788" s="14" t="n">
        <v>46.0387229919434</v>
      </c>
      <c r="D788" s="14" t="n">
        <v>45.5554466247559</v>
      </c>
      <c r="E788" s="14" t="n">
        <v>45.1882476806641</v>
      </c>
      <c r="F788" s="14" t="n">
        <v>44.5061378479004</v>
      </c>
      <c r="G788" s="14" t="n">
        <v>4455.29443359375</v>
      </c>
      <c r="H788" s="14" t="n">
        <v>14062.08984375</v>
      </c>
    </row>
    <row r="789" customFormat="false" ht="12.75" hidden="false" customHeight="false" outlineLevel="0" collapsed="false">
      <c r="B789" s="13" t="n">
        <v>36937</v>
      </c>
      <c r="C789" s="14" t="n">
        <v>46.1444702148438</v>
      </c>
      <c r="D789" s="14" t="n">
        <v>45.9741668701172</v>
      </c>
      <c r="E789" s="14" t="n">
        <v>45.7421760559082</v>
      </c>
      <c r="F789" s="14" t="n">
        <v>44.9783744812012</v>
      </c>
      <c r="G789" s="14" t="n">
        <v>4458.814453125</v>
      </c>
      <c r="H789" s="14" t="n">
        <v>12070.6767578125</v>
      </c>
    </row>
    <row r="790" customFormat="false" ht="12.75" hidden="false" customHeight="false" outlineLevel="0" collapsed="false">
      <c r="B790" s="13" t="n">
        <v>36938</v>
      </c>
      <c r="C790" s="14" t="n">
        <v>46.4282112121582</v>
      </c>
      <c r="D790" s="14" t="n">
        <v>46.8540382385254</v>
      </c>
      <c r="E790" s="14" t="n">
        <v>46.837532043457</v>
      </c>
      <c r="F790" s="14" t="n">
        <v>46.2842559814453</v>
      </c>
      <c r="G790" s="14" t="n">
        <v>4460.49462890625</v>
      </c>
      <c r="H790" s="14" t="n">
        <v>10563.5068359375</v>
      </c>
    </row>
    <row r="791" customFormat="false" ht="12.75" hidden="false" customHeight="false" outlineLevel="0" collapsed="false">
      <c r="B791" s="13" t="n">
        <v>36939</v>
      </c>
      <c r="C791" s="14" t="n">
        <v>46.4493103027344</v>
      </c>
      <c r="D791" s="14" t="n">
        <v>46.3762664794922</v>
      </c>
      <c r="E791" s="14" t="n">
        <v>46.4882926940918</v>
      </c>
      <c r="F791" s="14" t="n">
        <v>46.6744766235352</v>
      </c>
      <c r="G791" s="14" t="n">
        <v>4462.08447265625</v>
      </c>
      <c r="H791" s="14" t="n">
        <v>10151.044921875</v>
      </c>
    </row>
    <row r="792" customFormat="false" ht="12.75" hidden="false" customHeight="false" outlineLevel="0" collapsed="false">
      <c r="B792" s="13" t="n">
        <v>36940</v>
      </c>
      <c r="C792" s="14" t="n">
        <v>46.554256439209</v>
      </c>
      <c r="D792" s="14" t="n">
        <v>46.8709030151367</v>
      </c>
      <c r="E792" s="14" t="n">
        <v>46.9518165588379</v>
      </c>
      <c r="F792" s="14" t="n">
        <v>47.3572006225586</v>
      </c>
      <c r="G792" s="14" t="n">
        <v>4463.57421875</v>
      </c>
      <c r="H792" s="14" t="n">
        <v>10564.638671875</v>
      </c>
    </row>
    <row r="793" customFormat="false" ht="12.75" hidden="false" customHeight="false" outlineLevel="0" collapsed="false">
      <c r="B793" s="13" t="n">
        <v>36941</v>
      </c>
      <c r="C793" s="14" t="n">
        <v>46.6223754882813</v>
      </c>
      <c r="D793" s="14" t="n">
        <v>46.8441886901856</v>
      </c>
      <c r="E793" s="14" t="n">
        <v>46.9860076904297</v>
      </c>
      <c r="F793" s="14" t="n">
        <v>47.8709030151367</v>
      </c>
      <c r="G793" s="14" t="n">
        <v>4464.96435546875</v>
      </c>
      <c r="H793" s="14" t="n">
        <v>12079.900390625</v>
      </c>
    </row>
    <row r="794" customFormat="false" ht="12.75" hidden="false" customHeight="false" outlineLevel="0" collapsed="false">
      <c r="B794" s="13" t="n">
        <v>36942</v>
      </c>
      <c r="C794" s="14" t="n">
        <v>46.8683013916016</v>
      </c>
      <c r="D794" s="14" t="n">
        <v>47.5499649047852</v>
      </c>
      <c r="E794" s="14" t="n">
        <v>47.6075592041016</v>
      </c>
      <c r="F794" s="14" t="n">
        <v>48.6570701599121</v>
      </c>
      <c r="G794" s="14" t="n">
        <v>4466.24462890625</v>
      </c>
      <c r="H794" s="14" t="n">
        <v>15230.2998046875</v>
      </c>
    </row>
    <row r="795" customFormat="false" ht="12.75" hidden="false" customHeight="false" outlineLevel="0" collapsed="false">
      <c r="B795" s="13" t="n">
        <v>36943</v>
      </c>
      <c r="C795" s="14" t="n">
        <v>47.2029724121094</v>
      </c>
      <c r="D795" s="14" t="n">
        <v>48.551815032959</v>
      </c>
      <c r="E795" s="14" t="n">
        <v>48.5750465393066</v>
      </c>
      <c r="F795" s="14" t="n">
        <v>49.4920082092285</v>
      </c>
      <c r="G795" s="14" t="n">
        <v>4467.41455078125</v>
      </c>
      <c r="H795" s="14" t="n">
        <v>19033.6640625</v>
      </c>
    </row>
    <row r="796" customFormat="false" ht="12.75" hidden="false" customHeight="false" outlineLevel="0" collapsed="false">
      <c r="B796" s="13" t="n">
        <v>36944</v>
      </c>
      <c r="C796" s="14" t="n">
        <v>47.0385131835938</v>
      </c>
      <c r="D796" s="14" t="n">
        <v>47.135498046875</v>
      </c>
      <c r="E796" s="14" t="n">
        <v>47.3781051635742</v>
      </c>
      <c r="F796" s="14" t="n">
        <v>48.8255920410156</v>
      </c>
      <c r="G796" s="14" t="n">
        <v>4468.474609375</v>
      </c>
      <c r="H796" s="14" t="n">
        <v>21707.390625</v>
      </c>
    </row>
    <row r="797" customFormat="false" ht="12.75" hidden="false" customHeight="false" outlineLevel="0" collapsed="false">
      <c r="B797" s="13" t="n">
        <v>36945</v>
      </c>
      <c r="C797" s="14" t="n">
        <v>46.8940124511719</v>
      </c>
      <c r="D797" s="14" t="n">
        <v>47.3835639953613</v>
      </c>
      <c r="E797" s="14" t="n">
        <v>47.4300994873047</v>
      </c>
      <c r="F797" s="14" t="n">
        <v>48.4775581359863</v>
      </c>
      <c r="G797" s="14" t="n">
        <v>4469.42431640625</v>
      </c>
      <c r="H797" s="14" t="n">
        <v>22779.29296875</v>
      </c>
    </row>
    <row r="798" customFormat="false" ht="12.75" hidden="false" customHeight="false" outlineLevel="0" collapsed="false">
      <c r="B798" s="13" t="n">
        <v>36946</v>
      </c>
      <c r="C798" s="14" t="n">
        <v>46.4914016723633</v>
      </c>
      <c r="D798" s="14" t="n">
        <v>46.0561828613281</v>
      </c>
      <c r="E798" s="14" t="n">
        <v>46.2292976379395</v>
      </c>
      <c r="F798" s="14" t="n">
        <v>47.4946327209473</v>
      </c>
      <c r="G798" s="14" t="n">
        <v>4470.25439453125</v>
      </c>
      <c r="H798" s="14" t="n">
        <v>22833.55859375</v>
      </c>
    </row>
    <row r="799" customFormat="false" ht="12.75" hidden="false" customHeight="false" outlineLevel="0" collapsed="false">
      <c r="B799" s="13" t="n">
        <v>36947</v>
      </c>
      <c r="C799" s="14" t="n">
        <v>46.5341987609863</v>
      </c>
      <c r="D799" s="14" t="n">
        <v>47.1465377807617</v>
      </c>
      <c r="E799" s="14" t="n">
        <v>47.1046333312988</v>
      </c>
      <c r="F799" s="14" t="n">
        <v>47.7455139160156</v>
      </c>
      <c r="G799" s="14" t="n">
        <v>4470.96435546875</v>
      </c>
      <c r="H799" s="14" t="n">
        <v>22140.3125</v>
      </c>
    </row>
    <row r="800" customFormat="false" ht="12.75" hidden="false" customHeight="false" outlineLevel="0" collapsed="false">
      <c r="B800" s="13" t="n">
        <v>36948</v>
      </c>
      <c r="C800" s="14" t="n">
        <v>46.7287406921387</v>
      </c>
      <c r="D800" s="14" t="n">
        <v>48.1256141662598</v>
      </c>
      <c r="E800" s="14" t="n">
        <v>48.1794548034668</v>
      </c>
      <c r="F800" s="14" t="n">
        <v>48.4621086120606</v>
      </c>
      <c r="G800" s="14" t="n">
        <v>4471.55419921875</v>
      </c>
      <c r="H800" s="14" t="n">
        <v>20622.1875</v>
      </c>
    </row>
    <row r="801" customFormat="false" ht="12.75" hidden="false" customHeight="false" outlineLevel="0" collapsed="false">
      <c r="B801" s="13" t="n">
        <v>36949</v>
      </c>
      <c r="C801" s="14" t="n">
        <v>46.8816299438477</v>
      </c>
      <c r="D801" s="14" t="n">
        <v>47.9706077575684</v>
      </c>
      <c r="E801" s="14" t="n">
        <v>48.2490768432617</v>
      </c>
      <c r="F801" s="14" t="n">
        <v>48.9979248046875</v>
      </c>
      <c r="G801" s="14" t="n">
        <v>4472.0146484375</v>
      </c>
      <c r="H801" s="14" t="n">
        <v>18730.28125</v>
      </c>
    </row>
    <row r="802" customFormat="false" ht="12.75" hidden="false" customHeight="false" outlineLevel="0" collapsed="false">
      <c r="B802" s="13" t="n">
        <v>36950</v>
      </c>
      <c r="C802" s="14" t="n">
        <v>46.8573303222656</v>
      </c>
      <c r="D802" s="14" t="n">
        <v>47.6531181335449</v>
      </c>
      <c r="E802" s="14" t="n">
        <v>47.9359817504883</v>
      </c>
      <c r="F802" s="14" t="n">
        <v>49.0593338012695</v>
      </c>
      <c r="G802" s="14" t="n">
        <v>4472.34423828125</v>
      </c>
      <c r="H802" s="14" t="n">
        <v>17179.392578125</v>
      </c>
    </row>
    <row r="803" customFormat="false" ht="12.75" hidden="false" customHeight="false" outlineLevel="0" collapsed="false">
      <c r="B803" s="13" t="n">
        <v>36951</v>
      </c>
      <c r="C803" s="14" t="n">
        <v>46.6988754272461</v>
      </c>
      <c r="D803" s="14" t="n">
        <v>47.1958045959473</v>
      </c>
      <c r="E803" s="14" t="n">
        <v>47.5289840698242</v>
      </c>
      <c r="F803" s="14" t="n">
        <v>48.872501373291</v>
      </c>
      <c r="G803" s="14" t="n">
        <v>4289.984375</v>
      </c>
      <c r="H803" s="14" t="n">
        <v>15129.6328125</v>
      </c>
    </row>
    <row r="804" customFormat="false" ht="12.75" hidden="false" customHeight="false" outlineLevel="0" collapsed="false">
      <c r="B804" s="13" t="n">
        <v>36952</v>
      </c>
      <c r="C804" s="14" t="n">
        <v>46.5955429077148</v>
      </c>
      <c r="D804" s="14" t="n">
        <v>47.0861854553223</v>
      </c>
      <c r="E804" s="14" t="n">
        <v>47.3358345031738</v>
      </c>
      <c r="F804" s="14" t="n">
        <v>48.7439727783203</v>
      </c>
      <c r="G804" s="14" t="n">
        <v>4290.0439453125</v>
      </c>
      <c r="H804" s="14" t="n">
        <v>13299.912109375</v>
      </c>
    </row>
    <row r="805" customFormat="false" ht="12.75" hidden="false" customHeight="false" outlineLevel="0" collapsed="false">
      <c r="B805" s="13" t="n">
        <v>36953</v>
      </c>
      <c r="C805" s="14" t="n">
        <v>46.4175834655762</v>
      </c>
      <c r="D805" s="14" t="n">
        <v>46.8670845031738</v>
      </c>
      <c r="E805" s="14" t="n">
        <v>47.126392364502</v>
      </c>
      <c r="F805" s="14" t="n">
        <v>48.1317024230957</v>
      </c>
      <c r="G805" s="14" t="n">
        <v>4288.974609375</v>
      </c>
      <c r="H805" s="14" t="n">
        <v>16119.9345703125</v>
      </c>
    </row>
    <row r="806" customFormat="false" ht="12.75" hidden="false" customHeight="false" outlineLevel="0" collapsed="false">
      <c r="B806" s="13" t="n">
        <v>36954</v>
      </c>
      <c r="C806" s="14" t="n">
        <v>46.5987434387207</v>
      </c>
      <c r="D806" s="14" t="n">
        <v>47.6971206665039</v>
      </c>
      <c r="E806" s="14" t="n">
        <v>47.7294807434082</v>
      </c>
      <c r="F806" s="14" t="n">
        <v>48.4485130310059</v>
      </c>
      <c r="G806" s="14" t="n">
        <v>4285.923828125</v>
      </c>
      <c r="H806" s="14" t="n">
        <v>27754.087890625</v>
      </c>
    </row>
    <row r="807" customFormat="false" ht="12.75" hidden="false" customHeight="false" outlineLevel="0" collapsed="false">
      <c r="B807" s="13" t="n">
        <v>36955</v>
      </c>
      <c r="C807" s="14" t="n">
        <v>46.8941268920898</v>
      </c>
      <c r="D807" s="14" t="n">
        <v>48.4998931884766</v>
      </c>
      <c r="E807" s="14" t="n">
        <v>48.4225769042969</v>
      </c>
      <c r="F807" s="14" t="n">
        <v>48.7089309692383</v>
      </c>
      <c r="G807" s="14" t="n">
        <v>4281.19384765625</v>
      </c>
      <c r="H807" s="14" t="n">
        <v>28857.310546875</v>
      </c>
    </row>
    <row r="808" customFormat="false" ht="12.75" hidden="false" customHeight="false" outlineLevel="0" collapsed="false">
      <c r="B808" s="13" t="n">
        <v>36956</v>
      </c>
      <c r="C808" s="14" t="n">
        <v>47.4621734619141</v>
      </c>
      <c r="D808" s="14" t="n">
        <v>50.388053894043</v>
      </c>
      <c r="E808" s="14" t="n">
        <v>50.0776557922363</v>
      </c>
      <c r="F808" s="14" t="n">
        <v>49.9483108520508</v>
      </c>
      <c r="G808" s="14" t="n">
        <v>4275.064453125</v>
      </c>
      <c r="H808" s="14" t="n">
        <v>33401.57421875</v>
      </c>
    </row>
    <row r="809" customFormat="false" ht="12.75" hidden="false" customHeight="false" outlineLevel="0" collapsed="false">
      <c r="B809" s="13" t="n">
        <v>36957</v>
      </c>
      <c r="C809" s="14" t="n">
        <v>47.8754005432129</v>
      </c>
      <c r="D809" s="14" t="n">
        <v>51.4099349975586</v>
      </c>
      <c r="E809" s="14" t="n">
        <v>51.4485130310059</v>
      </c>
      <c r="F809" s="14" t="n">
        <v>51.4718551635742</v>
      </c>
      <c r="G809" s="14" t="n">
        <v>4267.8046875</v>
      </c>
      <c r="H809" s="14" t="n">
        <v>40078.78515625</v>
      </c>
    </row>
    <row r="810" customFormat="false" ht="12.75" hidden="false" customHeight="false" outlineLevel="0" collapsed="false">
      <c r="B810" s="13" t="n">
        <v>36958</v>
      </c>
      <c r="C810" s="14" t="n">
        <v>48.0143737792969</v>
      </c>
      <c r="D810" s="14" t="n">
        <v>50.6438255310059</v>
      </c>
      <c r="E810" s="14" t="n">
        <v>51.4780006408691</v>
      </c>
      <c r="F810" s="14" t="n">
        <v>52.5350570678711</v>
      </c>
      <c r="G810" s="14" t="n">
        <v>4259.7041015625</v>
      </c>
      <c r="H810" s="14" t="n">
        <v>31199.2265625</v>
      </c>
    </row>
    <row r="811" customFormat="false" ht="12.75" hidden="false" customHeight="false" outlineLevel="0" collapsed="false">
      <c r="B811" s="13" t="n">
        <v>36959</v>
      </c>
      <c r="C811" s="14" t="n">
        <v>47.7689971923828</v>
      </c>
      <c r="D811" s="14" t="n">
        <v>48.6323890686035</v>
      </c>
      <c r="E811" s="14" t="n">
        <v>49.5144805908203</v>
      </c>
      <c r="F811" s="14" t="n">
        <v>52.3705978393555</v>
      </c>
      <c r="G811" s="14" t="n">
        <v>4251.0439453125</v>
      </c>
      <c r="H811" s="14" t="n">
        <v>19961.888671875</v>
      </c>
    </row>
    <row r="812" customFormat="false" ht="12.75" hidden="false" customHeight="false" outlineLevel="0" collapsed="false">
      <c r="B812" s="13" t="n">
        <v>36960</v>
      </c>
      <c r="C812" s="14" t="n">
        <v>47.6761856079102</v>
      </c>
      <c r="D812" s="14" t="n">
        <v>49.2400321960449</v>
      </c>
      <c r="E812" s="14" t="n">
        <v>49.8008117675781</v>
      </c>
      <c r="F812" s="14" t="n">
        <v>52.4374771118164</v>
      </c>
      <c r="G812" s="14" t="n">
        <v>4242.09375</v>
      </c>
      <c r="H812" s="14" t="n">
        <v>14066.9921875</v>
      </c>
    </row>
    <row r="813" customFormat="false" ht="12.75" hidden="false" customHeight="false" outlineLevel="0" collapsed="false">
      <c r="B813" s="13" t="n">
        <v>36961</v>
      </c>
      <c r="C813" s="14" t="n">
        <v>47.6567649841309</v>
      </c>
      <c r="D813" s="14" t="n">
        <v>49.2342643737793</v>
      </c>
      <c r="E813" s="14" t="n">
        <v>50.0284996032715</v>
      </c>
      <c r="F813" s="14" t="n">
        <v>52.5843963623047</v>
      </c>
      <c r="G813" s="14" t="n">
        <v>4233.15380859375</v>
      </c>
      <c r="H813" s="14" t="n">
        <v>11544.017578125</v>
      </c>
    </row>
    <row r="814" customFormat="false" ht="12.75" hidden="false" customHeight="false" outlineLevel="0" collapsed="false">
      <c r="B814" s="13" t="n">
        <v>36962</v>
      </c>
      <c r="C814" s="14" t="n">
        <v>47.8009147644043</v>
      </c>
      <c r="D814" s="14" t="n">
        <v>50.1082954406738</v>
      </c>
      <c r="E814" s="14" t="n">
        <v>51.0419273376465</v>
      </c>
      <c r="F814" s="14" t="n">
        <v>53.3212432861328</v>
      </c>
      <c r="G814" s="14" t="n">
        <v>4224.48388671875</v>
      </c>
      <c r="H814" s="14" t="n">
        <v>10387.142578125</v>
      </c>
    </row>
    <row r="815" customFormat="false" ht="12.75" hidden="false" customHeight="false" outlineLevel="0" collapsed="false">
      <c r="B815" s="13" t="n">
        <v>36963</v>
      </c>
      <c r="C815" s="14" t="n">
        <v>47.9183959960938</v>
      </c>
      <c r="D815" s="14" t="n">
        <v>50.4884452819824</v>
      </c>
      <c r="E815" s="14" t="n">
        <v>51.7383270263672</v>
      </c>
      <c r="F815" s="14" t="n">
        <v>54.1890144348145</v>
      </c>
      <c r="G815" s="14" t="n">
        <v>4216.3837890625</v>
      </c>
      <c r="H815" s="14" t="n">
        <v>9708.353515625</v>
      </c>
    </row>
    <row r="816" customFormat="false" ht="12.75" hidden="false" customHeight="false" outlineLevel="0" collapsed="false">
      <c r="B816" s="13" t="n">
        <v>36964</v>
      </c>
      <c r="C816" s="14" t="n">
        <v>47.9535865783691</v>
      </c>
      <c r="D816" s="14" t="n">
        <v>50.0800971984863</v>
      </c>
      <c r="E816" s="14" t="n">
        <v>51.470401763916</v>
      </c>
      <c r="F816" s="14" t="n">
        <v>54.6082649230957</v>
      </c>
      <c r="G816" s="14" t="n">
        <v>4209.1240234375</v>
      </c>
      <c r="H816" s="14" t="n">
        <v>9245.134765625</v>
      </c>
    </row>
    <row r="817" customFormat="false" ht="12.75" hidden="false" customHeight="false" outlineLevel="0" collapsed="false">
      <c r="B817" s="13" t="n">
        <v>36965</v>
      </c>
      <c r="C817" s="14" t="n">
        <v>47.7352752685547</v>
      </c>
      <c r="D817" s="14" t="n">
        <v>49.2249641418457</v>
      </c>
      <c r="E817" s="14" t="n">
        <v>50.4160232543945</v>
      </c>
      <c r="F817" s="14" t="n">
        <v>54.2690124511719</v>
      </c>
      <c r="G817" s="14" t="n">
        <v>4202.994140625</v>
      </c>
      <c r="H817" s="14" t="n">
        <v>8917.333984375</v>
      </c>
    </row>
    <row r="818" customFormat="false" ht="12.75" hidden="false" customHeight="false" outlineLevel="0" collapsed="false">
      <c r="B818" s="13" t="n">
        <v>36966</v>
      </c>
      <c r="C818" s="14" t="n">
        <v>47.6852951049805</v>
      </c>
      <c r="D818" s="14" t="n">
        <v>49.4386253356934</v>
      </c>
      <c r="E818" s="14" t="n">
        <v>50.5325241088867</v>
      </c>
      <c r="F818" s="14" t="n">
        <v>54.1978759765625</v>
      </c>
      <c r="G818" s="14" t="n">
        <v>4198.26416015625</v>
      </c>
      <c r="H818" s="14" t="n">
        <v>8676.6396484375</v>
      </c>
    </row>
    <row r="819" customFormat="false" ht="12.75" hidden="false" customHeight="false" outlineLevel="0" collapsed="false">
      <c r="B819" s="13" t="n">
        <v>36967</v>
      </c>
      <c r="C819" s="14" t="n">
        <v>47.7787628173828</v>
      </c>
      <c r="D819" s="14" t="n">
        <v>50.3702125549316</v>
      </c>
      <c r="E819" s="14" t="n">
        <v>51.6429595947266</v>
      </c>
      <c r="F819" s="14" t="n">
        <v>54.8881492614746</v>
      </c>
      <c r="G819" s="14" t="n">
        <v>4195.22412109375</v>
      </c>
      <c r="H819" s="14" t="n">
        <v>8509.681640625</v>
      </c>
    </row>
    <row r="820" customFormat="false" ht="12.75" hidden="false" customHeight="false" outlineLevel="0" collapsed="false">
      <c r="B820" s="13" t="n">
        <v>36968</v>
      </c>
      <c r="C820" s="14" t="n">
        <v>48.1956901550293</v>
      </c>
      <c r="D820" s="14" t="n">
        <v>51.663818359375</v>
      </c>
      <c r="E820" s="14" t="n">
        <v>53.3555107116699</v>
      </c>
      <c r="F820" s="14" t="n">
        <v>56.3604621887207</v>
      </c>
      <c r="G820" s="14" t="n">
        <v>4194.14404296875</v>
      </c>
      <c r="H820" s="14" t="n">
        <v>8427.6953125</v>
      </c>
    </row>
    <row r="821" customFormat="false" ht="12.75" hidden="false" customHeight="false" outlineLevel="0" collapsed="false">
      <c r="B821" s="13" t="n">
        <v>36969</v>
      </c>
      <c r="C821" s="14" t="n">
        <v>48.555290222168</v>
      </c>
      <c r="D821" s="14" t="n">
        <v>52.4556770324707</v>
      </c>
      <c r="E821" s="14" t="n">
        <v>54.5327453613281</v>
      </c>
      <c r="F821" s="14" t="n">
        <v>57.9865493774414</v>
      </c>
      <c r="G821" s="14" t="n">
        <v>4206.2138671875</v>
      </c>
      <c r="H821" s="14" t="n">
        <v>8428.814453125</v>
      </c>
    </row>
    <row r="822" customFormat="false" ht="12.75" hidden="false" customHeight="false" outlineLevel="0" collapsed="false">
      <c r="B822" s="13" t="n">
        <v>36970</v>
      </c>
      <c r="C822" s="14" t="n">
        <v>48.8631820678711</v>
      </c>
      <c r="D822" s="14" t="n">
        <v>52.850772857666</v>
      </c>
      <c r="E822" s="14" t="n">
        <v>55.1128005981445</v>
      </c>
      <c r="F822" s="14" t="n">
        <v>59.3269958496094</v>
      </c>
      <c r="G822" s="14" t="n">
        <v>4240.72412109375</v>
      </c>
      <c r="H822" s="14" t="n">
        <v>8488.0595703125</v>
      </c>
    </row>
    <row r="823" customFormat="false" ht="12.75" hidden="false" customHeight="false" outlineLevel="0" collapsed="false">
      <c r="B823" s="13" t="n">
        <v>36971</v>
      </c>
      <c r="C823" s="14" t="n">
        <v>49.1197090148926</v>
      </c>
      <c r="D823" s="14" t="n">
        <v>53.4479789733887</v>
      </c>
      <c r="E823" s="14" t="n">
        <v>55.8294448852539</v>
      </c>
      <c r="F823" s="14" t="n">
        <v>60.6823081970215</v>
      </c>
      <c r="G823" s="14" t="n">
        <v>4295.15380859375</v>
      </c>
      <c r="H823" s="14" t="n">
        <v>8588.615234375</v>
      </c>
    </row>
    <row r="824" customFormat="false" ht="12.75" hidden="false" customHeight="false" outlineLevel="0" collapsed="false">
      <c r="B824" s="13" t="n">
        <v>36972</v>
      </c>
      <c r="C824" s="14" t="n">
        <v>49.3085136413574</v>
      </c>
      <c r="D824" s="14" t="n">
        <v>53.7597389221191</v>
      </c>
      <c r="E824" s="14" t="n">
        <v>56.2192115783691</v>
      </c>
      <c r="F824" s="14" t="n">
        <v>61.6582107543945</v>
      </c>
      <c r="G824" s="14" t="n">
        <v>4366.9638671875</v>
      </c>
      <c r="H824" s="14" t="n">
        <v>8735.2646484375</v>
      </c>
    </row>
    <row r="825" customFormat="false" ht="12.75" hidden="false" customHeight="false" outlineLevel="0" collapsed="false">
      <c r="B825" s="13" t="n">
        <v>36973</v>
      </c>
      <c r="C825" s="14" t="n">
        <v>49.2734527587891</v>
      </c>
      <c r="D825" s="14" t="n">
        <v>53.2799987792969</v>
      </c>
      <c r="E825" s="14" t="n">
        <v>55.7133522033691</v>
      </c>
      <c r="F825" s="14" t="n">
        <v>61.9203109741211</v>
      </c>
      <c r="G825" s="14" t="n">
        <v>4453.6044921875</v>
      </c>
      <c r="H825" s="14" t="n">
        <v>8922.2548828125</v>
      </c>
    </row>
    <row r="826" customFormat="false" ht="12.75" hidden="false" customHeight="false" outlineLevel="0" collapsed="false">
      <c r="B826" s="13" t="n">
        <v>36974</v>
      </c>
      <c r="C826" s="14" t="n">
        <v>49.2250175476074</v>
      </c>
      <c r="D826" s="14" t="n">
        <v>52.9311943054199</v>
      </c>
      <c r="E826" s="14" t="n">
        <v>54.9037590026856</v>
      </c>
      <c r="F826" s="14" t="n">
        <v>60.7814445495606</v>
      </c>
      <c r="G826" s="14" t="n">
        <v>4552.5546875</v>
      </c>
      <c r="H826" s="14" t="n">
        <v>9125.0576171875</v>
      </c>
    </row>
    <row r="827" customFormat="false" ht="12.75" hidden="false" customHeight="false" outlineLevel="0" collapsed="false">
      <c r="B827" s="13" t="n">
        <v>36975</v>
      </c>
      <c r="C827" s="14" t="n">
        <v>49.1019592285156</v>
      </c>
      <c r="D827" s="14" t="n">
        <v>52.0730476379395</v>
      </c>
      <c r="E827" s="14" t="n">
        <v>54.0325584411621</v>
      </c>
      <c r="F827" s="14" t="n">
        <v>60.2637634277344</v>
      </c>
      <c r="G827" s="14" t="n">
        <v>4661.2646484375</v>
      </c>
      <c r="H827" s="14" t="n">
        <v>9330.671875</v>
      </c>
    </row>
    <row r="828" customFormat="false" ht="12.75" hidden="false" customHeight="false" outlineLevel="0" collapsed="false">
      <c r="B828" s="13" t="n">
        <v>36976</v>
      </c>
      <c r="C828" s="14" t="n">
        <v>48.8705711364746</v>
      </c>
      <c r="D828" s="14" t="n">
        <v>51.3370323181152</v>
      </c>
      <c r="E828" s="14" t="n">
        <v>52.9731292724609</v>
      </c>
      <c r="F828" s="14" t="n">
        <v>58.8778190612793</v>
      </c>
      <c r="G828" s="14" t="n">
        <v>4777.21435546875</v>
      </c>
      <c r="H828" s="14" t="n">
        <v>9522.54296875</v>
      </c>
    </row>
    <row r="829" customFormat="false" ht="12.75" hidden="false" customHeight="false" outlineLevel="0" collapsed="false">
      <c r="B829" s="13" t="n">
        <v>36977</v>
      </c>
      <c r="C829" s="14" t="n">
        <v>48.7023963928223</v>
      </c>
      <c r="D829" s="14" t="n">
        <v>51.6445770263672</v>
      </c>
      <c r="E829" s="14" t="n">
        <v>53.1424865722656</v>
      </c>
      <c r="F829" s="14" t="n">
        <v>58.230770111084</v>
      </c>
      <c r="G829" s="14" t="n">
        <v>4897.8544921875</v>
      </c>
      <c r="H829" s="14" t="n">
        <v>9627.5791015625</v>
      </c>
    </row>
    <row r="830" customFormat="false" ht="12.75" hidden="false" customHeight="false" outlineLevel="0" collapsed="false">
      <c r="B830" s="13" t="n">
        <v>36978</v>
      </c>
      <c r="C830" s="14" t="n">
        <v>48.9639053344727</v>
      </c>
      <c r="D830" s="14" t="n">
        <v>52.6247863769531</v>
      </c>
      <c r="E830" s="14" t="n">
        <v>54.5421943664551</v>
      </c>
      <c r="F830" s="14" t="n">
        <v>59.1213111877441</v>
      </c>
      <c r="G830" s="14" t="n">
        <v>5020.6650390625</v>
      </c>
      <c r="H830" s="14" t="n">
        <v>9567.01171875</v>
      </c>
    </row>
    <row r="831" customFormat="false" ht="12.75" hidden="false" customHeight="false" outlineLevel="0" collapsed="false">
      <c r="B831" s="13" t="n">
        <v>36979</v>
      </c>
      <c r="C831" s="14" t="n">
        <v>49.2785949707031</v>
      </c>
      <c r="D831" s="14" t="n">
        <v>52.3995246887207</v>
      </c>
      <c r="E831" s="14" t="n">
        <v>54.3746643066406</v>
      </c>
      <c r="F831" s="14" t="n">
        <v>59.3170509338379</v>
      </c>
      <c r="G831" s="14" t="n">
        <v>5143.0849609375</v>
      </c>
      <c r="H831" s="14" t="n">
        <v>9355.4833984375</v>
      </c>
    </row>
    <row r="832" customFormat="false" ht="12.75" hidden="false" customHeight="false" outlineLevel="0" collapsed="false">
      <c r="B832" s="13" t="n">
        <v>36980</v>
      </c>
      <c r="C832" s="14" t="n">
        <v>49.467098236084</v>
      </c>
      <c r="D832" s="14" t="n">
        <v>52.3954277038574</v>
      </c>
      <c r="E832" s="14" t="n">
        <v>54.2169189453125</v>
      </c>
      <c r="F832" s="14" t="n">
        <v>59.5037536621094</v>
      </c>
      <c r="G832" s="14" t="n">
        <v>5262.59521484375</v>
      </c>
      <c r="H832" s="14" t="n">
        <v>8981.3408203125</v>
      </c>
    </row>
    <row r="833" customFormat="false" ht="12.75" hidden="false" customHeight="false" outlineLevel="0" collapsed="false">
      <c r="B833" s="13" t="n">
        <v>36981</v>
      </c>
      <c r="C833" s="14" t="n">
        <v>49.7018013000488</v>
      </c>
      <c r="D833" s="14" t="n">
        <v>53.1659469604492</v>
      </c>
      <c r="E833" s="14" t="n">
        <v>55.1373672485352</v>
      </c>
      <c r="F833" s="14" t="n">
        <v>60.5361480712891</v>
      </c>
      <c r="G833" s="14" t="n">
        <v>5376.66552734375</v>
      </c>
      <c r="H833" s="14" t="n">
        <v>8411.83984375</v>
      </c>
    </row>
    <row r="834" customFormat="false" ht="12.75" hidden="false" customHeight="false" outlineLevel="0" collapsed="false">
      <c r="B834" s="13" t="n">
        <v>36982</v>
      </c>
      <c r="C834" s="14" t="n">
        <v>49.7523307800293</v>
      </c>
      <c r="D834" s="14" t="n">
        <v>52.6185264587402</v>
      </c>
      <c r="E834" s="14" t="n">
        <v>54.5194244384766</v>
      </c>
      <c r="F834" s="14" t="n">
        <v>60.3426513671875</v>
      </c>
      <c r="G834" s="14" t="n">
        <v>4856.884765625</v>
      </c>
      <c r="H834" s="14" t="n">
        <v>7172.046875</v>
      </c>
    </row>
    <row r="835" customFormat="false" ht="12.75" hidden="false" customHeight="false" outlineLevel="0" collapsed="false">
      <c r="B835" s="13" t="n">
        <v>36983</v>
      </c>
      <c r="C835" s="14" t="n">
        <v>49.0344696044922</v>
      </c>
      <c r="D835" s="14" t="n">
        <v>49.6314544677734</v>
      </c>
      <c r="E835" s="14" t="n">
        <v>50.9869003295898</v>
      </c>
      <c r="F835" s="14" t="n">
        <v>57.640380859375</v>
      </c>
      <c r="G835" s="14" t="n">
        <v>4958.84521484375</v>
      </c>
      <c r="H835" s="14" t="n">
        <v>5951.77294921875</v>
      </c>
    </row>
    <row r="836" customFormat="false" ht="12.75" hidden="false" customHeight="false" outlineLevel="0" collapsed="false">
      <c r="B836" s="13" t="n">
        <v>36984</v>
      </c>
      <c r="C836" s="14" t="n">
        <v>48.3298835754395</v>
      </c>
      <c r="D836" s="14" t="n">
        <v>49.4855041503906</v>
      </c>
      <c r="E836" s="14" t="n">
        <v>50.4044990539551</v>
      </c>
      <c r="F836" s="14" t="n">
        <v>56.3555717468262</v>
      </c>
      <c r="G836" s="14" t="n">
        <v>5128.35498046875</v>
      </c>
      <c r="H836" s="14" t="n">
        <v>5232.49658203125</v>
      </c>
    </row>
    <row r="837" customFormat="false" ht="12.75" hidden="false" customHeight="false" outlineLevel="0" collapsed="false">
      <c r="B837" s="13" t="n">
        <v>36985</v>
      </c>
      <c r="C837" s="14" t="n">
        <v>48.0202941894531</v>
      </c>
      <c r="D837" s="14" t="n">
        <v>49.2502784729004</v>
      </c>
      <c r="E837" s="14" t="n">
        <v>50.1522789001465</v>
      </c>
      <c r="F837" s="14" t="n">
        <v>55.2165222167969</v>
      </c>
      <c r="G837" s="14" t="n">
        <v>5355.47509765625</v>
      </c>
      <c r="H837" s="14" t="n">
        <v>4909.025390625</v>
      </c>
    </row>
    <row r="838" customFormat="false" ht="12.75" hidden="false" customHeight="false" outlineLevel="0" collapsed="false">
      <c r="B838" s="13" t="n">
        <v>36986</v>
      </c>
      <c r="C838" s="14" t="n">
        <v>48.1257934570313</v>
      </c>
      <c r="D838" s="14" t="n">
        <v>49.9362106323242</v>
      </c>
      <c r="E838" s="14" t="n">
        <v>50.8686790466309</v>
      </c>
      <c r="F838" s="14" t="n">
        <v>55.0999526977539</v>
      </c>
      <c r="G838" s="14" t="n">
        <v>5288.00537109375</v>
      </c>
      <c r="H838" s="14" t="n">
        <v>4798.3037109375</v>
      </c>
    </row>
    <row r="839" customFormat="false" ht="12.75" hidden="false" customHeight="false" outlineLevel="0" collapsed="false">
      <c r="B839" s="13" t="n">
        <v>36987</v>
      </c>
      <c r="C839" s="14" t="n">
        <v>47.8564834594727</v>
      </c>
      <c r="D839" s="14" t="n">
        <v>47.7428512573242</v>
      </c>
      <c r="E839" s="14" t="n">
        <v>48.3335380554199</v>
      </c>
      <c r="F839" s="14" t="n">
        <v>52.3129615783691</v>
      </c>
      <c r="G839" s="14" t="n">
        <v>5352.384765625</v>
      </c>
      <c r="H839" s="14" t="n">
        <v>4861.1142578125</v>
      </c>
    </row>
    <row r="840" customFormat="false" ht="12.75" hidden="false" customHeight="false" outlineLevel="0" collapsed="false">
      <c r="B840" s="13" t="n">
        <v>36988</v>
      </c>
      <c r="C840" s="14" t="n">
        <v>47.7058525085449</v>
      </c>
      <c r="D840" s="14" t="n">
        <v>48.4388313293457</v>
      </c>
      <c r="E840" s="14" t="n">
        <v>48.8024482727051</v>
      </c>
      <c r="F840" s="14" t="n">
        <v>51.9547729492188</v>
      </c>
      <c r="G840" s="14" t="n">
        <v>5452.33544921875</v>
      </c>
      <c r="H840" s="14" t="n">
        <v>5033.8271484375</v>
      </c>
    </row>
    <row r="841" customFormat="false" ht="12.75" hidden="false" customHeight="false" outlineLevel="0" collapsed="false">
      <c r="B841" s="13" t="n">
        <v>36989</v>
      </c>
      <c r="C841" s="14" t="n">
        <v>47.7631721496582</v>
      </c>
      <c r="D841" s="14" t="n">
        <v>49.0042381286621</v>
      </c>
      <c r="E841" s="14" t="n">
        <v>49.6189193725586</v>
      </c>
      <c r="F841" s="14" t="n">
        <v>52.1768646240234</v>
      </c>
      <c r="G841" s="14" t="n">
        <v>5551.91552734375</v>
      </c>
      <c r="H841" s="14" t="n">
        <v>5129.384765625</v>
      </c>
    </row>
    <row r="842" customFormat="false" ht="12.75" hidden="false" customHeight="false" outlineLevel="0" collapsed="false">
      <c r="B842" s="13" t="n">
        <v>36990</v>
      </c>
      <c r="C842" s="14" t="n">
        <v>47.9433898925781</v>
      </c>
      <c r="D842" s="14" t="n">
        <v>48.8291282653809</v>
      </c>
      <c r="E842" s="14" t="n">
        <v>49.5958633422852</v>
      </c>
      <c r="F842" s="14" t="n">
        <v>52.2671279907227</v>
      </c>
      <c r="G842" s="14" t="n">
        <v>5844.17578125</v>
      </c>
      <c r="H842" s="14" t="n">
        <v>5023.40283203125</v>
      </c>
    </row>
    <row r="843" customFormat="false" ht="12.75" hidden="false" customHeight="false" outlineLevel="0" collapsed="false">
      <c r="B843" s="13" t="n">
        <v>36991</v>
      </c>
      <c r="C843" s="14" t="n">
        <v>48.0610771179199</v>
      </c>
      <c r="D843" s="14" t="n">
        <v>49.3643035888672</v>
      </c>
      <c r="E843" s="14" t="n">
        <v>50.2224426269531</v>
      </c>
      <c r="F843" s="14" t="n">
        <v>53.0429801940918</v>
      </c>
      <c r="G843" s="14" t="n">
        <v>6228.74609375</v>
      </c>
      <c r="H843" s="14" t="n">
        <v>4819.06982421875</v>
      </c>
    </row>
    <row r="844" customFormat="false" ht="12.75" hidden="false" customHeight="false" outlineLevel="0" collapsed="false">
      <c r="B844" s="13" t="n">
        <v>36992</v>
      </c>
      <c r="C844" s="14" t="n">
        <v>48.2554626464844</v>
      </c>
      <c r="D844" s="14" t="n">
        <v>49.3290214538574</v>
      </c>
      <c r="E844" s="14" t="n">
        <v>50.396900177002</v>
      </c>
      <c r="F844" s="14" t="n">
        <v>53.7434844970703</v>
      </c>
      <c r="G844" s="14" t="n">
        <v>6389.0166015625</v>
      </c>
      <c r="H844" s="14" t="n">
        <v>4676.7890625</v>
      </c>
    </row>
    <row r="845" customFormat="false" ht="12.75" hidden="false" customHeight="false" outlineLevel="0" collapsed="false">
      <c r="B845" s="13" t="n">
        <v>36993</v>
      </c>
      <c r="C845" s="14" t="n">
        <v>48.2815246582031</v>
      </c>
      <c r="D845" s="14" t="n">
        <v>49.6566123962402</v>
      </c>
      <c r="E845" s="14" t="n">
        <v>50.7210693359375</v>
      </c>
      <c r="F845" s="14" t="n">
        <v>54.4792404174805</v>
      </c>
      <c r="G845" s="14" t="n">
        <v>6508.8466796875</v>
      </c>
      <c r="H845" s="14" t="n">
        <v>4626.32666015625</v>
      </c>
    </row>
    <row r="846" customFormat="false" ht="12.75" hidden="false" customHeight="false" outlineLevel="0" collapsed="false">
      <c r="B846" s="13" t="n">
        <v>36994</v>
      </c>
      <c r="C846" s="14" t="n">
        <v>48.3270530700684</v>
      </c>
      <c r="D846" s="14" t="n">
        <v>49.8709335327148</v>
      </c>
      <c r="E846" s="14" t="n">
        <v>51.1368370056152</v>
      </c>
      <c r="F846" s="14" t="n">
        <v>55.2837905883789</v>
      </c>
      <c r="G846" s="14" t="n">
        <v>6593.00634765625</v>
      </c>
      <c r="H846" s="14" t="n">
        <v>4620.56396484375</v>
      </c>
    </row>
    <row r="847" customFormat="false" ht="12.75" hidden="false" customHeight="false" outlineLevel="0" collapsed="false">
      <c r="B847" s="13" t="n">
        <v>36995</v>
      </c>
      <c r="C847" s="14" t="n">
        <v>48.4454383850098</v>
      </c>
      <c r="D847" s="14" t="n">
        <v>50.2049789428711</v>
      </c>
      <c r="E847" s="14" t="n">
        <v>51.5955085754395</v>
      </c>
      <c r="F847" s="14" t="n">
        <v>56.1092376708984</v>
      </c>
      <c r="G847" s="14" t="n">
        <v>6650.79638671875</v>
      </c>
      <c r="H847" s="14" t="n">
        <v>4626.68505859375</v>
      </c>
    </row>
    <row r="848" customFormat="false" ht="12.75" hidden="false" customHeight="false" outlineLevel="0" collapsed="false">
      <c r="B848" s="13" t="n">
        <v>36996</v>
      </c>
      <c r="C848" s="14" t="n">
        <v>48.5998573303223</v>
      </c>
      <c r="D848" s="14" t="n">
        <v>50.4562950134277</v>
      </c>
      <c r="E848" s="14" t="n">
        <v>51.9491577148438</v>
      </c>
      <c r="F848" s="14" t="n">
        <v>56.8567962646484</v>
      </c>
      <c r="G848" s="14" t="n">
        <v>6684.1162109375</v>
      </c>
      <c r="H848" s="14" t="n">
        <v>4636.46923828125</v>
      </c>
    </row>
    <row r="849" customFormat="false" ht="12.75" hidden="false" customHeight="false" outlineLevel="0" collapsed="false">
      <c r="B849" s="13" t="n">
        <v>36997</v>
      </c>
      <c r="C849" s="14" t="n">
        <v>48.8325691223145</v>
      </c>
      <c r="D849" s="14" t="n">
        <v>50.7373657226563</v>
      </c>
      <c r="E849" s="14" t="n">
        <v>52.1771430969238</v>
      </c>
      <c r="F849" s="14" t="n">
        <v>57.1405410766602</v>
      </c>
      <c r="G849" s="14" t="n">
        <v>6694.88623046875</v>
      </c>
      <c r="H849" s="14" t="n">
        <v>4647.80224609375</v>
      </c>
    </row>
    <row r="850" customFormat="false" ht="12.75" hidden="false" customHeight="false" outlineLevel="0" collapsed="false">
      <c r="B850" s="13" t="n">
        <v>36998</v>
      </c>
      <c r="C850" s="14" t="n">
        <v>49.2644691467285</v>
      </c>
      <c r="D850" s="14" t="n">
        <v>51.5630493164063</v>
      </c>
      <c r="E850" s="14" t="n">
        <v>53.1590766906738</v>
      </c>
      <c r="F850" s="14" t="n">
        <v>58.4873046875</v>
      </c>
      <c r="G850" s="14" t="n">
        <v>6675.89697265625</v>
      </c>
      <c r="H850" s="14" t="n">
        <v>4660.47216796875</v>
      </c>
    </row>
    <row r="851" customFormat="false" ht="12.75" hidden="false" customHeight="false" outlineLevel="0" collapsed="false">
      <c r="B851" s="13" t="n">
        <v>36999</v>
      </c>
      <c r="C851" s="14" t="n">
        <v>49.1890296936035</v>
      </c>
      <c r="D851" s="14" t="n">
        <v>50.9132118225098</v>
      </c>
      <c r="E851" s="14" t="n">
        <v>52.4426460266113</v>
      </c>
      <c r="F851" s="14" t="n">
        <v>58.4762573242188</v>
      </c>
      <c r="G851" s="14" t="n">
        <v>6629.96630859375</v>
      </c>
      <c r="H851" s="14" t="n">
        <v>4676.634765625</v>
      </c>
    </row>
    <row r="852" customFormat="false" ht="12.75" hidden="false" customHeight="false" outlineLevel="0" collapsed="false">
      <c r="B852" s="13" t="n">
        <v>37000</v>
      </c>
      <c r="C852" s="14" t="n">
        <v>48.5759162902832</v>
      </c>
      <c r="D852" s="14" t="n">
        <v>49.7228469848633</v>
      </c>
      <c r="E852" s="14" t="n">
        <v>50.8817367553711</v>
      </c>
      <c r="F852" s="14" t="n">
        <v>57.01904296875</v>
      </c>
      <c r="G852" s="14" t="n">
        <v>6578.81640625</v>
      </c>
      <c r="H852" s="14" t="n">
        <v>4695.68408203125</v>
      </c>
    </row>
    <row r="853" customFormat="false" ht="12.75" hidden="false" customHeight="false" outlineLevel="0" collapsed="false">
      <c r="B853" s="13" t="n">
        <v>37001</v>
      </c>
      <c r="C853" s="14" t="n">
        <v>47.9314422607422</v>
      </c>
      <c r="D853" s="14" t="n">
        <v>48.2183685302734</v>
      </c>
      <c r="E853" s="14" t="n">
        <v>48.8689956665039</v>
      </c>
      <c r="F853" s="14" t="n">
        <v>54.2671203613281</v>
      </c>
      <c r="G853" s="14" t="n">
        <v>6548.95654296875</v>
      </c>
      <c r="H853" s="14" t="n">
        <v>4725.29150390625</v>
      </c>
    </row>
    <row r="854" customFormat="false" ht="12.75" hidden="false" customHeight="false" outlineLevel="0" collapsed="false">
      <c r="B854" s="13" t="n">
        <v>37002</v>
      </c>
      <c r="C854" s="14" t="n">
        <v>48.1892166137695</v>
      </c>
      <c r="D854" s="14" t="n">
        <v>50.1409797668457</v>
      </c>
      <c r="E854" s="14" t="n">
        <v>51.1790542602539</v>
      </c>
      <c r="F854" s="14" t="n">
        <v>55.50341796875</v>
      </c>
      <c r="G854" s="14" t="n">
        <v>6611.15625</v>
      </c>
      <c r="H854" s="14" t="n">
        <v>4791.96533203125</v>
      </c>
    </row>
    <row r="855" customFormat="false" ht="12.75" hidden="false" customHeight="false" outlineLevel="0" collapsed="false">
      <c r="B855" s="13" t="n">
        <v>37003</v>
      </c>
      <c r="C855" s="14" t="n">
        <v>48.8795204162598</v>
      </c>
      <c r="D855" s="14" t="n">
        <v>51.4191055297852</v>
      </c>
      <c r="E855" s="14" t="n">
        <v>52.9737548828125</v>
      </c>
      <c r="F855" s="14" t="n">
        <v>57.1714897155762</v>
      </c>
      <c r="G855" s="14" t="n">
        <v>6671.33642578125</v>
      </c>
      <c r="H855" s="14" t="n">
        <v>4899.64697265625</v>
      </c>
    </row>
    <row r="856" customFormat="false" ht="12.75" hidden="false" customHeight="false" outlineLevel="0" collapsed="false">
      <c r="B856" s="13" t="n">
        <v>37004</v>
      </c>
      <c r="C856" s="14" t="n">
        <v>49.4379920959473</v>
      </c>
      <c r="D856" s="14" t="n">
        <v>52.6042518615723</v>
      </c>
      <c r="E856" s="14" t="n">
        <v>54.6217346191406</v>
      </c>
      <c r="F856" s="14" t="n">
        <v>59.4016952514648</v>
      </c>
      <c r="G856" s="14" t="n">
        <v>6729.7265625</v>
      </c>
      <c r="H856" s="14" t="n">
        <v>5003.873046875</v>
      </c>
    </row>
    <row r="857" customFormat="false" ht="12.75" hidden="false" customHeight="false" outlineLevel="0" collapsed="false">
      <c r="B857" s="13" t="n">
        <v>37005</v>
      </c>
      <c r="C857" s="14" t="n">
        <v>49.7453117370606</v>
      </c>
      <c r="D857" s="14" t="n">
        <v>53.2277603149414</v>
      </c>
      <c r="E857" s="14" t="n">
        <v>55.5973625183106</v>
      </c>
      <c r="F857" s="14" t="n">
        <v>61.6555137634277</v>
      </c>
      <c r="G857" s="14" t="n">
        <v>6786.53662109375</v>
      </c>
      <c r="H857" s="14" t="n">
        <v>5061.548828125</v>
      </c>
    </row>
    <row r="858" customFormat="false" ht="12.75" hidden="false" customHeight="false" outlineLevel="0" collapsed="false">
      <c r="B858" s="13" t="n">
        <v>37006</v>
      </c>
      <c r="C858" s="14" t="n">
        <v>50.0046997070313</v>
      </c>
      <c r="D858" s="14" t="n">
        <v>54.0215454101563</v>
      </c>
      <c r="E858" s="14" t="n">
        <v>56.7210998535156</v>
      </c>
      <c r="F858" s="14" t="n">
        <v>63.9583206176758</v>
      </c>
      <c r="G858" s="14" t="n">
        <v>6841.98681640625</v>
      </c>
      <c r="H858" s="14" t="n">
        <v>5080.4150390625</v>
      </c>
    </row>
    <row r="859" customFormat="false" ht="12.75" hidden="false" customHeight="false" outlineLevel="0" collapsed="false">
      <c r="B859" s="13" t="n">
        <v>37007</v>
      </c>
      <c r="C859" s="14" t="n">
        <v>50.2873764038086</v>
      </c>
      <c r="D859" s="14" t="n">
        <v>54.1734237670898</v>
      </c>
      <c r="E859" s="14" t="n">
        <v>57.0619010925293</v>
      </c>
      <c r="F859" s="14" t="n">
        <v>65.5742416381836</v>
      </c>
      <c r="G859" s="14" t="n">
        <v>6896.287109375</v>
      </c>
      <c r="H859" s="14" t="n">
        <v>5103.515625</v>
      </c>
    </row>
    <row r="860" customFormat="false" ht="12.75" hidden="false" customHeight="false" outlineLevel="0" collapsed="false">
      <c r="B860" s="13" t="n">
        <v>37008</v>
      </c>
      <c r="C860" s="14" t="n">
        <v>50.254768371582</v>
      </c>
      <c r="D860" s="14" t="n">
        <v>53.4931488037109</v>
      </c>
      <c r="E860" s="14" t="n">
        <v>56.0447311401367</v>
      </c>
      <c r="F860" s="14" t="n">
        <v>64.8150634765625</v>
      </c>
      <c r="G860" s="14" t="n">
        <v>6949.66650390625</v>
      </c>
      <c r="H860" s="14" t="n">
        <v>5156.70166015625</v>
      </c>
    </row>
    <row r="861" customFormat="false" ht="12.75" hidden="false" customHeight="false" outlineLevel="0" collapsed="false">
      <c r="B861" s="13" t="n">
        <v>37009</v>
      </c>
      <c r="C861" s="14" t="n">
        <v>49.8737373352051</v>
      </c>
      <c r="D861" s="14" t="n">
        <v>52.0291252136231</v>
      </c>
      <c r="E861" s="14" t="n">
        <v>54.1158638000488</v>
      </c>
      <c r="F861" s="14" t="n">
        <v>63.4160995483398</v>
      </c>
      <c r="G861" s="14" t="n">
        <v>7002.3369140625</v>
      </c>
      <c r="H861" s="14" t="n">
        <v>5252.2705078125</v>
      </c>
    </row>
    <row r="862" customFormat="false" ht="12.75" hidden="false" customHeight="false" outlineLevel="0" collapsed="false">
      <c r="B862" s="13" t="n">
        <v>37010</v>
      </c>
      <c r="C862" s="14" t="n">
        <v>49.3996887207031</v>
      </c>
      <c r="D862" s="14" t="n">
        <v>51.9554290771484</v>
      </c>
      <c r="E862" s="14" t="n">
        <v>53.8530426025391</v>
      </c>
      <c r="F862" s="14" t="n">
        <v>62.6044654846191</v>
      </c>
      <c r="G862" s="14" t="n">
        <v>7054.5166015625</v>
      </c>
      <c r="H862" s="14" t="n">
        <v>5376.42724609375</v>
      </c>
    </row>
    <row r="863" customFormat="false" ht="12.75" hidden="false" customHeight="false" outlineLevel="0" collapsed="false">
      <c r="B863" s="13" t="n">
        <v>37011</v>
      </c>
      <c r="C863" s="14" t="n">
        <v>49.6289787292481</v>
      </c>
      <c r="D863" s="14" t="n">
        <v>52.9977416992188</v>
      </c>
      <c r="E863" s="14" t="n">
        <v>55.1988258361816</v>
      </c>
      <c r="F863" s="14" t="n">
        <v>63.2171936035156</v>
      </c>
      <c r="G863" s="14" t="n">
        <v>7106.4267578125</v>
      </c>
      <c r="H863" s="14" t="n">
        <v>5492.0849609375</v>
      </c>
    </row>
    <row r="864" customFormat="false" ht="12.75" hidden="false" customHeight="false" outlineLevel="0" collapsed="false">
      <c r="B864" s="13" t="n">
        <v>37012</v>
      </c>
      <c r="C864" s="14" t="n">
        <v>49.5775527954102</v>
      </c>
      <c r="D864" s="14" t="n">
        <v>51.1369514465332</v>
      </c>
      <c r="E864" s="14" t="n">
        <v>52.808048248291</v>
      </c>
      <c r="F864" s="14" t="n">
        <v>59.7960929870606</v>
      </c>
      <c r="G864" s="14" t="n">
        <v>7241.31689453125</v>
      </c>
      <c r="H864" s="14" t="n">
        <v>4747.83447265625</v>
      </c>
    </row>
    <row r="865" customFormat="false" ht="12.75" hidden="false" customHeight="false" outlineLevel="0" collapsed="false">
      <c r="B865" s="13" t="n">
        <v>37013</v>
      </c>
      <c r="C865" s="14" t="n">
        <v>49.2358093261719</v>
      </c>
      <c r="D865" s="14" t="n">
        <v>50.5067901611328</v>
      </c>
      <c r="E865" s="14" t="n">
        <v>51.599494934082</v>
      </c>
      <c r="F865" s="14" t="n">
        <v>57.5279769897461</v>
      </c>
      <c r="G865" s="14" t="n">
        <v>7291.6572265625</v>
      </c>
      <c r="H865" s="14" t="n">
        <v>4969.8798828125</v>
      </c>
    </row>
    <row r="866" customFormat="false" ht="12.75" hidden="false" customHeight="false" outlineLevel="0" collapsed="false">
      <c r="B866" s="13" t="n">
        <v>37014</v>
      </c>
      <c r="C866" s="14" t="n">
        <v>49.3017311096191</v>
      </c>
      <c r="D866" s="14" t="n">
        <v>51.2276954650879</v>
      </c>
      <c r="E866" s="14" t="n">
        <v>52.5817031860352</v>
      </c>
      <c r="F866" s="14" t="n">
        <v>57.9730491638184</v>
      </c>
      <c r="G866" s="14" t="n">
        <v>7340.13720703125</v>
      </c>
      <c r="H866" s="14" t="n">
        <v>5041.63037109375</v>
      </c>
    </row>
    <row r="867" customFormat="false" ht="12.75" hidden="false" customHeight="false" outlineLevel="0" collapsed="false">
      <c r="B867" s="13" t="n">
        <v>37015</v>
      </c>
      <c r="C867" s="14" t="n">
        <v>49.647590637207</v>
      </c>
      <c r="D867" s="14" t="n">
        <v>52.2568626403809</v>
      </c>
      <c r="E867" s="14" t="n">
        <v>54.1226959228516</v>
      </c>
      <c r="F867" s="14" t="n">
        <v>59.6412315368652</v>
      </c>
      <c r="G867" s="14" t="n">
        <v>7385.05712890625</v>
      </c>
      <c r="H867" s="14" t="n">
        <v>5017.681640625</v>
      </c>
    </row>
    <row r="868" customFormat="false" ht="12.75" hidden="false" customHeight="false" outlineLevel="0" collapsed="false">
      <c r="B868" s="13" t="n">
        <v>37016</v>
      </c>
      <c r="C868" s="14" t="n">
        <v>49.9277725219727</v>
      </c>
      <c r="D868" s="14" t="n">
        <v>52.5542144775391</v>
      </c>
      <c r="E868" s="14" t="n">
        <v>54.6732788085938</v>
      </c>
      <c r="F868" s="14" t="n">
        <v>60.8849601745606</v>
      </c>
      <c r="G868" s="14" t="n">
        <v>7427.12744140625</v>
      </c>
      <c r="H868" s="14" t="n">
        <v>4981.1630859375</v>
      </c>
    </row>
    <row r="869" customFormat="false" ht="12.75" hidden="false" customHeight="false" outlineLevel="0" collapsed="false">
      <c r="B869" s="13" t="n">
        <v>37017</v>
      </c>
      <c r="C869" s="14" t="n">
        <v>50.0184059143066</v>
      </c>
      <c r="D869" s="14" t="n">
        <v>52.9024887084961</v>
      </c>
      <c r="E869" s="14" t="n">
        <v>55.1255950927734</v>
      </c>
      <c r="F869" s="14" t="n">
        <v>62.0814743041992</v>
      </c>
      <c r="G869" s="14" t="n">
        <v>7467.02734375</v>
      </c>
      <c r="H869" s="14" t="n">
        <v>4975.21337890625</v>
      </c>
    </row>
    <row r="870" customFormat="false" ht="12.75" hidden="false" customHeight="false" outlineLevel="0" collapsed="false">
      <c r="B870" s="13" t="n">
        <v>37018</v>
      </c>
      <c r="C870" s="14" t="n">
        <v>50.4126701354981</v>
      </c>
      <c r="D870" s="14" t="n">
        <v>53.9432640075684</v>
      </c>
      <c r="E870" s="14" t="n">
        <v>56.5954513549805</v>
      </c>
      <c r="F870" s="14" t="n">
        <v>64.19970703125</v>
      </c>
      <c r="G870" s="14" t="n">
        <v>7505.47705078125</v>
      </c>
      <c r="H870" s="14" t="n">
        <v>4997.60498046875</v>
      </c>
    </row>
    <row r="871" customFormat="false" ht="12.75" hidden="false" customHeight="false" outlineLevel="0" collapsed="false">
      <c r="B871" s="13" t="n">
        <v>37019</v>
      </c>
      <c r="C871" s="14" t="n">
        <v>50.6449241638184</v>
      </c>
      <c r="D871" s="14" t="n">
        <v>54.3819236755371</v>
      </c>
      <c r="E871" s="14" t="n">
        <v>57.1885643005371</v>
      </c>
      <c r="F871" s="14" t="n">
        <v>65.89013671875</v>
      </c>
      <c r="G871" s="14" t="n">
        <v>7543.1572265625</v>
      </c>
      <c r="H871" s="14" t="n">
        <v>5040.11669921875</v>
      </c>
    </row>
    <row r="872" customFormat="false" ht="12.75" hidden="false" customHeight="false" outlineLevel="0" collapsed="false">
      <c r="B872" s="13" t="n">
        <v>37020</v>
      </c>
      <c r="C872" s="14" t="n">
        <v>50.7194786071777</v>
      </c>
      <c r="D872" s="14" t="n">
        <v>54.5058822631836</v>
      </c>
      <c r="E872" s="14" t="n">
        <v>57.4173278808594</v>
      </c>
      <c r="F872" s="14" t="n">
        <v>66.8545913696289</v>
      </c>
      <c r="G872" s="14" t="n">
        <v>7580.76708984375</v>
      </c>
      <c r="H872" s="14" t="n">
        <v>5101.2265625</v>
      </c>
    </row>
    <row r="873" customFormat="false" ht="12.75" hidden="false" customHeight="false" outlineLevel="0" collapsed="false">
      <c r="B873" s="13" t="n">
        <v>37021</v>
      </c>
      <c r="C873" s="14" t="n">
        <v>50.7945671081543</v>
      </c>
      <c r="D873" s="14" t="n">
        <v>54.3633041381836</v>
      </c>
      <c r="E873" s="14" t="n">
        <v>57.220890045166</v>
      </c>
      <c r="F873" s="14" t="n">
        <v>66.9641876220703</v>
      </c>
      <c r="G873" s="14" t="n">
        <v>7618.9970703125</v>
      </c>
      <c r="H873" s="14" t="n">
        <v>5173.10302734375</v>
      </c>
    </row>
    <row r="874" customFormat="false" ht="12.75" hidden="false" customHeight="false" outlineLevel="0" collapsed="false">
      <c r="B874" s="13" t="n">
        <v>37022</v>
      </c>
      <c r="C874" s="14" t="n">
        <v>50.9894828796387</v>
      </c>
      <c r="D874" s="14" t="n">
        <v>54.9948234558106</v>
      </c>
      <c r="E874" s="14" t="n">
        <v>57.9018249511719</v>
      </c>
      <c r="F874" s="14" t="n">
        <v>67.62109375</v>
      </c>
      <c r="G874" s="14" t="n">
        <v>7658.55712890625</v>
      </c>
      <c r="H874" s="14" t="n">
        <v>5235.84228515625</v>
      </c>
    </row>
    <row r="875" customFormat="false" ht="12.75" hidden="false" customHeight="false" outlineLevel="0" collapsed="false">
      <c r="B875" s="13" t="n">
        <v>37023</v>
      </c>
      <c r="C875" s="14" t="n">
        <v>51.0009765625</v>
      </c>
      <c r="D875" s="14" t="n">
        <v>54.2715225219727</v>
      </c>
      <c r="E875" s="14" t="n">
        <v>56.91796875</v>
      </c>
      <c r="F875" s="14" t="n">
        <v>66.5627212524414</v>
      </c>
      <c r="G875" s="14" t="n">
        <v>7700.12744140625</v>
      </c>
      <c r="H875" s="14" t="n">
        <v>5271.134765625</v>
      </c>
    </row>
    <row r="876" customFormat="false" ht="12.75" hidden="false" customHeight="false" outlineLevel="0" collapsed="false">
      <c r="B876" s="13" t="n">
        <v>37024</v>
      </c>
      <c r="C876" s="14" t="n">
        <v>50.7940444946289</v>
      </c>
      <c r="D876" s="14" t="n">
        <v>53.7969703674316</v>
      </c>
      <c r="E876" s="14" t="n">
        <v>56.289234161377</v>
      </c>
      <c r="F876" s="14" t="n">
        <v>66.0745697021484</v>
      </c>
      <c r="G876" s="14" t="n">
        <v>7744.42724609375</v>
      </c>
      <c r="H876" s="14" t="n">
        <v>5275.98291015625</v>
      </c>
    </row>
    <row r="877" customFormat="false" ht="12.75" hidden="false" customHeight="false" outlineLevel="0" collapsed="false">
      <c r="B877" s="13" t="n">
        <v>37025</v>
      </c>
      <c r="C877" s="14" t="n">
        <v>50.0517692565918</v>
      </c>
      <c r="D877" s="14" t="n">
        <v>52.0948715209961</v>
      </c>
      <c r="E877" s="14" t="n">
        <v>54.0723419189453</v>
      </c>
      <c r="F877" s="14" t="n">
        <v>64.3736801147461</v>
      </c>
      <c r="G877" s="14" t="n">
        <v>7792.1279296875</v>
      </c>
      <c r="H877" s="14" t="n">
        <v>5248.1650390625</v>
      </c>
    </row>
    <row r="878" customFormat="false" ht="12.75" hidden="false" customHeight="false" outlineLevel="0" collapsed="false">
      <c r="B878" s="13" t="n">
        <v>37026</v>
      </c>
      <c r="C878" s="14" t="n">
        <v>49.9373397827148</v>
      </c>
      <c r="D878" s="14" t="n">
        <v>52.2650146484375</v>
      </c>
      <c r="E878" s="14" t="n">
        <v>54.4471549987793</v>
      </c>
      <c r="F878" s="14" t="n">
        <v>63.424991607666</v>
      </c>
      <c r="G878" s="14" t="n">
        <v>7843.9375</v>
      </c>
      <c r="H878" s="14" t="n">
        <v>5181.96044921875</v>
      </c>
    </row>
    <row r="879" customFormat="false" ht="12.75" hidden="false" customHeight="false" outlineLevel="0" collapsed="false">
      <c r="B879" s="13" t="n">
        <v>37027</v>
      </c>
      <c r="C879" s="14" t="n">
        <v>50.3740348815918</v>
      </c>
      <c r="D879" s="14" t="n">
        <v>52.4296035766602</v>
      </c>
      <c r="E879" s="14" t="n">
        <v>54.7904472351074</v>
      </c>
      <c r="F879" s="14" t="n">
        <v>63.5238952636719</v>
      </c>
      <c r="G879" s="14" t="n">
        <v>7900.5576171875</v>
      </c>
      <c r="H879" s="14" t="n">
        <v>5101.78857421875</v>
      </c>
    </row>
    <row r="880" customFormat="false" ht="12.75" hidden="false" customHeight="false" outlineLevel="0" collapsed="false">
      <c r="B880" s="13" t="n">
        <v>37028</v>
      </c>
      <c r="C880" s="14" t="n">
        <v>50.5744438171387</v>
      </c>
      <c r="D880" s="14" t="n">
        <v>53.210750579834</v>
      </c>
      <c r="E880" s="14" t="n">
        <v>55.6575622558594</v>
      </c>
      <c r="F880" s="14" t="n">
        <v>64.3489837646484</v>
      </c>
      <c r="G880" s="14" t="n">
        <v>7962.67724609375</v>
      </c>
      <c r="H880" s="14" t="n">
        <v>5080.66162109375</v>
      </c>
    </row>
    <row r="881" customFormat="false" ht="12.75" hidden="false" customHeight="false" outlineLevel="0" collapsed="false">
      <c r="B881" s="13" t="n">
        <v>37029</v>
      </c>
      <c r="C881" s="14" t="n">
        <v>50.9394416809082</v>
      </c>
      <c r="D881" s="14" t="n">
        <v>54.3661003112793</v>
      </c>
      <c r="E881" s="14" t="n">
        <v>56.8891372680664</v>
      </c>
      <c r="F881" s="14" t="n">
        <v>65.1362152099609</v>
      </c>
      <c r="G881" s="14" t="n">
        <v>8030.99755859375</v>
      </c>
      <c r="H881" s="14" t="n">
        <v>5178.02783203125</v>
      </c>
    </row>
    <row r="882" customFormat="false" ht="12.75" hidden="false" customHeight="false" outlineLevel="0" collapsed="false">
      <c r="B882" s="13" t="n">
        <v>37030</v>
      </c>
      <c r="C882" s="14" t="n">
        <v>51.3688621520996</v>
      </c>
      <c r="D882" s="14" t="n">
        <v>55.1954727172852</v>
      </c>
      <c r="E882" s="14" t="n">
        <v>57.6949806213379</v>
      </c>
      <c r="F882" s="14" t="n">
        <v>65.7366485595703</v>
      </c>
      <c r="G882" s="14" t="n">
        <v>8113.58740234375</v>
      </c>
      <c r="H882" s="14" t="n">
        <v>5363.15234375</v>
      </c>
    </row>
    <row r="883" customFormat="false" ht="12.75" hidden="false" customHeight="false" outlineLevel="0" collapsed="false">
      <c r="B883" s="13" t="n">
        <v>37031</v>
      </c>
      <c r="C883" s="14" t="n">
        <v>51.8849868774414</v>
      </c>
      <c r="D883" s="14" t="n">
        <v>56.1493949890137</v>
      </c>
      <c r="E883" s="14" t="n">
        <v>58.8815155029297</v>
      </c>
      <c r="F883" s="14" t="n">
        <v>66.9543914794922</v>
      </c>
      <c r="G883" s="14" t="n">
        <v>8216.59765625</v>
      </c>
      <c r="H883" s="14" t="n">
        <v>5549.64208984375</v>
      </c>
    </row>
    <row r="884" customFormat="false" ht="12.75" hidden="false" customHeight="false" outlineLevel="0" collapsed="false">
      <c r="B884" s="13" t="n">
        <v>37032</v>
      </c>
      <c r="C884" s="14" t="n">
        <v>51.7960929870606</v>
      </c>
      <c r="D884" s="14" t="n">
        <v>55.5440444946289</v>
      </c>
      <c r="E884" s="14" t="n">
        <v>58.282341003418</v>
      </c>
      <c r="F884" s="14" t="n">
        <v>67.8191223144531</v>
      </c>
      <c r="G884" s="14" t="n">
        <v>8337.84765625</v>
      </c>
      <c r="H884" s="14" t="n">
        <v>5695.390625</v>
      </c>
    </row>
    <row r="885" customFormat="false" ht="12.75" hidden="false" customHeight="false" outlineLevel="0" collapsed="false">
      <c r="B885" s="13" t="n">
        <v>37033</v>
      </c>
      <c r="C885" s="14" t="n">
        <v>51.4552040100098</v>
      </c>
      <c r="D885" s="14" t="n">
        <v>55.7848014831543</v>
      </c>
      <c r="E885" s="14" t="n">
        <v>58.7487297058106</v>
      </c>
      <c r="F885" s="14" t="n">
        <v>69.3933029174805</v>
      </c>
      <c r="G885" s="14" t="n">
        <v>8475.16796875</v>
      </c>
      <c r="H885" s="14" t="n">
        <v>5814.431640625</v>
      </c>
    </row>
    <row r="886" customFormat="false" ht="12.75" hidden="false" customHeight="false" outlineLevel="0" collapsed="false">
      <c r="B886" s="13" t="n">
        <v>37034</v>
      </c>
      <c r="C886" s="14" t="n">
        <v>51.4885406494141</v>
      </c>
      <c r="D886" s="14" t="n">
        <v>55.9021530151367</v>
      </c>
      <c r="E886" s="14" t="n">
        <v>59.0225028991699</v>
      </c>
      <c r="F886" s="14" t="n">
        <v>70.5577621459961</v>
      </c>
      <c r="G886" s="14" t="n">
        <v>8626.3681640625</v>
      </c>
      <c r="H886" s="14" t="n">
        <v>5922.01513671875</v>
      </c>
    </row>
    <row r="887" customFormat="false" ht="12.75" hidden="false" customHeight="false" outlineLevel="0" collapsed="false">
      <c r="B887" s="13" t="n">
        <v>37035</v>
      </c>
      <c r="C887" s="14" t="n">
        <v>51.4519424438477</v>
      </c>
      <c r="D887" s="14" t="n">
        <v>55.4620056152344</v>
      </c>
      <c r="E887" s="14" t="n">
        <v>58.5219192504883</v>
      </c>
      <c r="F887" s="14" t="n">
        <v>70.9660186767578</v>
      </c>
      <c r="G887" s="14" t="n">
        <v>8789.2783203125</v>
      </c>
      <c r="H887" s="14" t="n">
        <v>6017.14453125</v>
      </c>
    </row>
    <row r="888" customFormat="false" ht="12.75" hidden="false" customHeight="false" outlineLevel="0" collapsed="false">
      <c r="B888" s="13" t="n">
        <v>37036</v>
      </c>
      <c r="C888" s="14" t="n">
        <v>51.1888465881348</v>
      </c>
      <c r="D888" s="14" t="n">
        <v>54.6840476989746</v>
      </c>
      <c r="E888" s="14" t="n">
        <v>57.5177307128906</v>
      </c>
      <c r="F888" s="14" t="n">
        <v>70.3210601806641</v>
      </c>
      <c r="G888" s="14" t="n">
        <v>8961.69921875</v>
      </c>
      <c r="H888" s="14" t="n">
        <v>6108.7177734375</v>
      </c>
    </row>
    <row r="889" customFormat="false" ht="12.75" hidden="false" customHeight="false" outlineLevel="0" collapsed="false">
      <c r="B889" s="13" t="n">
        <v>37037</v>
      </c>
      <c r="C889" s="14" t="n">
        <v>51.1348342895508</v>
      </c>
      <c r="D889" s="14" t="n">
        <v>54.7054481506348</v>
      </c>
      <c r="E889" s="14" t="n">
        <v>57.3817672729492</v>
      </c>
      <c r="F889" s="14" t="n">
        <v>69.0480346679688</v>
      </c>
      <c r="G889" s="14" t="n">
        <v>9141.4580078125</v>
      </c>
      <c r="H889" s="14" t="n">
        <v>6224.12890625</v>
      </c>
    </row>
    <row r="890" customFormat="false" ht="12.75" hidden="false" customHeight="false" outlineLevel="0" collapsed="false">
      <c r="B890" s="13" t="n">
        <v>37038</v>
      </c>
      <c r="C890" s="14" t="n">
        <v>50.9972343444824</v>
      </c>
      <c r="D890" s="14" t="n">
        <v>54.0272026062012</v>
      </c>
      <c r="E890" s="14" t="n">
        <v>56.5045280456543</v>
      </c>
      <c r="F890" s="14" t="n">
        <v>67.8463821411133</v>
      </c>
      <c r="G890" s="14" t="n">
        <v>9326.37890625</v>
      </c>
      <c r="H890" s="14" t="n">
        <v>6376.9072265625</v>
      </c>
    </row>
    <row r="891" customFormat="false" ht="12.75" hidden="false" customHeight="false" outlineLevel="0" collapsed="false">
      <c r="B891" s="13" t="n">
        <v>37039</v>
      </c>
      <c r="C891" s="14" t="n">
        <v>50.1151428222656</v>
      </c>
      <c r="D891" s="14" t="n">
        <v>53.2656135559082</v>
      </c>
      <c r="E891" s="14" t="n">
        <v>55.6833610534668</v>
      </c>
      <c r="F891" s="14" t="n">
        <v>66.9079666137695</v>
      </c>
      <c r="G891" s="14" t="n">
        <v>9514.279296875</v>
      </c>
      <c r="H891" s="14" t="n">
        <v>6557.87841796875</v>
      </c>
    </row>
    <row r="892" customFormat="false" ht="12.75" hidden="false" customHeight="false" outlineLevel="0" collapsed="false">
      <c r="B892" s="13" t="n">
        <v>37040</v>
      </c>
      <c r="C892" s="14" t="n">
        <v>50.1488609313965</v>
      </c>
      <c r="D892" s="14" t="n">
        <v>53.3099098205566</v>
      </c>
      <c r="E892" s="14" t="n">
        <v>55.5871276855469</v>
      </c>
      <c r="F892" s="14" t="n">
        <v>65.204963684082</v>
      </c>
      <c r="G892" s="14" t="n">
        <v>9702.98046875</v>
      </c>
      <c r="H892" s="14" t="n">
        <v>6726.28515625</v>
      </c>
    </row>
    <row r="893" customFormat="false" ht="12.75" hidden="false" customHeight="false" outlineLevel="0" collapsed="false">
      <c r="B893" s="13" t="n">
        <v>37041</v>
      </c>
      <c r="C893" s="14" t="n">
        <v>50.9176254272461</v>
      </c>
      <c r="D893" s="14" t="n">
        <v>54.3792724609375</v>
      </c>
      <c r="E893" s="14" t="n">
        <v>56.8918228149414</v>
      </c>
      <c r="F893" s="14" t="n">
        <v>65.9452590942383</v>
      </c>
      <c r="G893" s="14" t="n">
        <v>9890.2900390625</v>
      </c>
      <c r="H893" s="14" t="n">
        <v>6839.17724609375</v>
      </c>
    </row>
    <row r="894" customFormat="false" ht="12.75" hidden="false" customHeight="false" outlineLevel="0" collapsed="false">
      <c r="B894" s="13" t="n">
        <v>37042</v>
      </c>
      <c r="C894" s="14" t="n">
        <v>51.1545257568359</v>
      </c>
      <c r="D894" s="14" t="n">
        <v>54.8295021057129</v>
      </c>
      <c r="E894" s="14" t="n">
        <v>57.6343040466309</v>
      </c>
      <c r="F894" s="14" t="n">
        <v>67.8191299438477</v>
      </c>
      <c r="G894" s="14" t="n">
        <v>10074.0302734375</v>
      </c>
      <c r="H894" s="14" t="n">
        <v>6899.4189453125</v>
      </c>
    </row>
    <row r="895" customFormat="false" ht="12.75" hidden="false" customHeight="false" outlineLevel="0" collapsed="false">
      <c r="B895" s="13" t="n">
        <v>37043</v>
      </c>
      <c r="C895" s="14" t="n">
        <v>50.7954292297363</v>
      </c>
      <c r="D895" s="14" t="n">
        <v>53.4247245788574</v>
      </c>
      <c r="E895" s="14" t="n">
        <v>55.9667434692383</v>
      </c>
      <c r="F895" s="14" t="n">
        <v>67.2948684692383</v>
      </c>
      <c r="G895" s="14" t="n">
        <v>11067.5703125</v>
      </c>
      <c r="H895" s="14" t="n">
        <v>7491.05859375</v>
      </c>
    </row>
    <row r="896" customFormat="false" ht="12.75" hidden="false" customHeight="false" outlineLevel="0" collapsed="false">
      <c r="B896" s="13" t="n">
        <v>37044</v>
      </c>
      <c r="C896" s="14" t="n">
        <v>50.0110282897949</v>
      </c>
      <c r="D896" s="14" t="n">
        <v>51.9066390991211</v>
      </c>
      <c r="E896" s="14" t="n">
        <v>53.8901557922363</v>
      </c>
      <c r="F896" s="14" t="n">
        <v>65.4564208984375</v>
      </c>
      <c r="G896" s="14" t="n">
        <v>11246.7392578125</v>
      </c>
      <c r="H896" s="14" t="n">
        <v>7731.06298828125</v>
      </c>
    </row>
    <row r="897" customFormat="false" ht="12.75" hidden="false" customHeight="false" outlineLevel="0" collapsed="false">
      <c r="B897" s="13" t="n">
        <v>37045</v>
      </c>
      <c r="C897" s="14" t="n">
        <v>49.6108551025391</v>
      </c>
      <c r="D897" s="14" t="n">
        <v>50.9089660644531</v>
      </c>
      <c r="E897" s="14" t="n">
        <v>52.3489685058594</v>
      </c>
      <c r="F897" s="14" t="n">
        <v>62.0528144836426</v>
      </c>
      <c r="G897" s="14" t="n">
        <v>11433.1005859375</v>
      </c>
      <c r="H897" s="14" t="n">
        <v>8014.4072265625</v>
      </c>
    </row>
    <row r="898" customFormat="false" ht="12.75" hidden="false" customHeight="false" outlineLevel="0" collapsed="false">
      <c r="B898" s="13" t="n">
        <v>37046</v>
      </c>
      <c r="C898" s="14" t="n">
        <v>49.6863632202148</v>
      </c>
      <c r="D898" s="14" t="n">
        <v>51.3249549865723</v>
      </c>
      <c r="E898" s="14" t="n">
        <v>52.8040466308594</v>
      </c>
      <c r="F898" s="14" t="n">
        <v>61.4726486206055</v>
      </c>
      <c r="G898" s="14" t="n">
        <v>11640.400390625</v>
      </c>
      <c r="H898" s="14" t="n">
        <v>8252.6103515625</v>
      </c>
    </row>
    <row r="899" customFormat="false" ht="12.75" hidden="false" customHeight="false" outlineLevel="0" collapsed="false">
      <c r="B899" s="13" t="n">
        <v>37047</v>
      </c>
      <c r="C899" s="14" t="n">
        <v>49.8649215698242</v>
      </c>
      <c r="D899" s="14" t="n">
        <v>51.5972404479981</v>
      </c>
      <c r="E899" s="14" t="n">
        <v>53.2256851196289</v>
      </c>
      <c r="F899" s="14" t="n">
        <v>61.6205520629883</v>
      </c>
      <c r="G899" s="14" t="n">
        <v>11863.62109375</v>
      </c>
      <c r="H899" s="14" t="n">
        <v>8472.5146484375</v>
      </c>
    </row>
    <row r="900" customFormat="false" ht="12.75" hidden="false" customHeight="false" outlineLevel="0" collapsed="false">
      <c r="B900" s="13" t="n">
        <v>37048</v>
      </c>
      <c r="C900" s="14" t="n">
        <v>49.9430274963379</v>
      </c>
      <c r="D900" s="14" t="n">
        <v>52.0296936035156</v>
      </c>
      <c r="E900" s="14" t="n">
        <v>53.8384323120117</v>
      </c>
      <c r="F900" s="14" t="n">
        <v>62.329044342041</v>
      </c>
      <c r="G900" s="14" t="n">
        <v>12097.771484375</v>
      </c>
      <c r="H900" s="14" t="n">
        <v>8705.1748046875</v>
      </c>
    </row>
    <row r="901" customFormat="false" ht="12.75" hidden="false" customHeight="false" outlineLevel="0" collapsed="false">
      <c r="B901" s="13" t="n">
        <v>37049</v>
      </c>
      <c r="C901" s="14" t="n">
        <v>50.3246307373047</v>
      </c>
      <c r="D901" s="14" t="n">
        <v>52.646427154541</v>
      </c>
      <c r="E901" s="14" t="n">
        <v>54.7321624755859</v>
      </c>
      <c r="F901" s="14" t="n">
        <v>63.5981750488281</v>
      </c>
      <c r="G901" s="14" t="n">
        <v>12337.8310546875</v>
      </c>
      <c r="H901" s="14" t="n">
        <v>8948.546875</v>
      </c>
    </row>
    <row r="902" customFormat="false" ht="12.75" hidden="false" customHeight="false" outlineLevel="0" collapsed="false">
      <c r="B902" s="13" t="n">
        <v>37050</v>
      </c>
      <c r="C902" s="14" t="n">
        <v>50.5763626098633</v>
      </c>
      <c r="D902" s="14" t="n">
        <v>53.1237373352051</v>
      </c>
      <c r="E902" s="14" t="n">
        <v>55.3610038757324</v>
      </c>
      <c r="F902" s="14" t="n">
        <v>64.635383605957</v>
      </c>
      <c r="G902" s="14" t="n">
        <v>12578.8017578125</v>
      </c>
      <c r="H902" s="14" t="n">
        <v>9195.7939453125</v>
      </c>
    </row>
    <row r="903" customFormat="false" ht="12.75" hidden="false" customHeight="false" outlineLevel="0" collapsed="false">
      <c r="B903" s="13" t="n">
        <v>37051</v>
      </c>
      <c r="C903" s="14" t="n">
        <v>50.3670425415039</v>
      </c>
      <c r="D903" s="14" t="n">
        <v>52.7623329162598</v>
      </c>
      <c r="E903" s="14" t="n">
        <v>54.866813659668</v>
      </c>
      <c r="F903" s="14" t="n">
        <v>64.9268264770508</v>
      </c>
      <c r="G903" s="14" t="n">
        <v>12815.662109375</v>
      </c>
      <c r="H903" s="14" t="n">
        <v>9442.2177734375</v>
      </c>
    </row>
    <row r="904" customFormat="false" ht="12.75" hidden="false" customHeight="false" outlineLevel="0" collapsed="false">
      <c r="B904" s="13" t="n">
        <v>37052</v>
      </c>
      <c r="C904" s="14" t="n">
        <v>50.0860748291016</v>
      </c>
      <c r="D904" s="14" t="n">
        <v>52.1327362060547</v>
      </c>
      <c r="E904" s="14" t="n">
        <v>54.0388259887695</v>
      </c>
      <c r="F904" s="14" t="n">
        <v>64.4370880126953</v>
      </c>
      <c r="G904" s="14" t="n">
        <v>13043.412109375</v>
      </c>
      <c r="H904" s="14" t="n">
        <v>9673.837890625</v>
      </c>
    </row>
    <row r="905" customFormat="false" ht="12.75" hidden="false" customHeight="false" outlineLevel="0" collapsed="false">
      <c r="B905" s="13" t="n">
        <v>37053</v>
      </c>
      <c r="C905" s="14" t="n">
        <v>49.8913192749023</v>
      </c>
      <c r="D905" s="14" t="n">
        <v>51.7997512817383</v>
      </c>
      <c r="E905" s="14" t="n">
        <v>53.4713020324707</v>
      </c>
      <c r="F905" s="14" t="n">
        <v>63.3346099853516</v>
      </c>
      <c r="G905" s="14" t="n">
        <v>13257.0419921875</v>
      </c>
      <c r="H905" s="14" t="n">
        <v>9873.8330078125</v>
      </c>
    </row>
    <row r="906" customFormat="false" ht="12.75" hidden="false" customHeight="false" outlineLevel="0" collapsed="false">
      <c r="B906" s="13" t="n">
        <v>37054</v>
      </c>
      <c r="C906" s="14" t="n">
        <v>50.1051635742188</v>
      </c>
      <c r="D906" s="14" t="n">
        <v>51.5280342102051</v>
      </c>
      <c r="E906" s="14" t="n">
        <v>53.0728340148926</v>
      </c>
      <c r="F906" s="14" t="n">
        <v>62.0024909973145</v>
      </c>
      <c r="G906" s="14" t="n">
        <v>13451.5419921875</v>
      </c>
      <c r="H906" s="14" t="n">
        <v>10044.05859375</v>
      </c>
    </row>
    <row r="907" customFormat="false" ht="12.75" hidden="false" customHeight="false" outlineLevel="0" collapsed="false">
      <c r="B907" s="13" t="n">
        <v>37055</v>
      </c>
      <c r="C907" s="14" t="n">
        <v>50.1414604187012</v>
      </c>
      <c r="D907" s="14" t="n">
        <v>51.6995964050293</v>
      </c>
      <c r="E907" s="14" t="n">
        <v>53.1904907226563</v>
      </c>
      <c r="F907" s="14" t="n">
        <v>61.1699371337891</v>
      </c>
      <c r="G907" s="14" t="n">
        <v>13621.912109375</v>
      </c>
      <c r="H907" s="14" t="n">
        <v>10202.220703125</v>
      </c>
    </row>
    <row r="908" customFormat="false" ht="12.75" hidden="false" customHeight="false" outlineLevel="0" collapsed="false">
      <c r="B908" s="13" t="n">
        <v>37056</v>
      </c>
      <c r="C908" s="14" t="n">
        <v>49.9521026611328</v>
      </c>
      <c r="D908" s="14" t="n">
        <v>52.0539169311523</v>
      </c>
      <c r="E908" s="14" t="n">
        <v>53.8480491638184</v>
      </c>
      <c r="F908" s="14" t="n">
        <v>62.0715637207031</v>
      </c>
      <c r="G908" s="14" t="n">
        <v>13763.142578125</v>
      </c>
      <c r="H908" s="14" t="n">
        <v>10356.2861328125</v>
      </c>
    </row>
    <row r="909" customFormat="false" ht="12.75" hidden="false" customHeight="false" outlineLevel="0" collapsed="false">
      <c r="B909" s="13" t="n">
        <v>37057</v>
      </c>
      <c r="C909" s="14" t="n">
        <v>49.5790634155273</v>
      </c>
      <c r="D909" s="14" t="n">
        <v>51.7946586608887</v>
      </c>
      <c r="E909" s="14" t="n">
        <v>53.8136253356934</v>
      </c>
      <c r="F909" s="14" t="n">
        <v>62.9984436035156</v>
      </c>
      <c r="G909" s="14" t="n">
        <v>13870.2119140625</v>
      </c>
      <c r="H909" s="14" t="n">
        <v>10498.0546875</v>
      </c>
    </row>
    <row r="910" customFormat="false" ht="12.75" hidden="false" customHeight="false" outlineLevel="0" collapsed="false">
      <c r="B910" s="13" t="n">
        <v>37058</v>
      </c>
      <c r="C910" s="14" t="n">
        <v>49.7213554382324</v>
      </c>
      <c r="D910" s="14" t="n">
        <v>52.0418739318848</v>
      </c>
      <c r="E910" s="14" t="n">
        <v>54.1046028137207</v>
      </c>
      <c r="F910" s="14" t="n">
        <v>64.0187835693359</v>
      </c>
      <c r="G910" s="14" t="n">
        <v>13938.1318359375</v>
      </c>
      <c r="H910" s="14" t="n">
        <v>10613.248046875</v>
      </c>
    </row>
    <row r="911" customFormat="false" ht="12.75" hidden="false" customHeight="false" outlineLevel="0" collapsed="false">
      <c r="B911" s="13" t="n">
        <v>37059</v>
      </c>
      <c r="C911" s="14" t="n">
        <v>49.7287673950195</v>
      </c>
      <c r="D911" s="14" t="n">
        <v>51.866268157959</v>
      </c>
      <c r="E911" s="14" t="n">
        <v>53.8308448791504</v>
      </c>
      <c r="F911" s="14" t="n">
        <v>64.0722122192383</v>
      </c>
      <c r="G911" s="14" t="n">
        <v>13961.8935546875</v>
      </c>
      <c r="H911" s="14" t="n">
        <v>10690.1513671875</v>
      </c>
    </row>
    <row r="912" customFormat="false" ht="12.75" hidden="false" customHeight="false" outlineLevel="0" collapsed="false">
      <c r="B912" s="13" t="n">
        <v>37060</v>
      </c>
      <c r="C912" s="14" t="n">
        <v>49.803882598877</v>
      </c>
      <c r="D912" s="14" t="n">
        <v>51.8412017822266</v>
      </c>
      <c r="E912" s="14" t="n">
        <v>53.7358093261719</v>
      </c>
      <c r="F912" s="14" t="n">
        <v>63.8718948364258</v>
      </c>
      <c r="G912" s="14" t="n">
        <v>13948.4833984375</v>
      </c>
      <c r="H912" s="14" t="n">
        <v>10726.23828125</v>
      </c>
    </row>
    <row r="913" customFormat="false" ht="12.75" hidden="false" customHeight="false" outlineLevel="0" collapsed="false">
      <c r="B913" s="13" t="n">
        <v>37061</v>
      </c>
      <c r="C913" s="14" t="n">
        <v>49.854190826416</v>
      </c>
      <c r="D913" s="14" t="n">
        <v>52.0330543518066</v>
      </c>
      <c r="E913" s="14" t="n">
        <v>53.9717102050781</v>
      </c>
      <c r="F913" s="14" t="n">
        <v>64.1067199707031</v>
      </c>
      <c r="G913" s="14" t="n">
        <v>13910.322265625</v>
      </c>
      <c r="H913" s="14" t="n">
        <v>10733.2890625</v>
      </c>
    </row>
    <row r="914" customFormat="false" ht="12.75" hidden="false" customHeight="false" outlineLevel="0" collapsed="false">
      <c r="B914" s="13" t="n">
        <v>37062</v>
      </c>
      <c r="C914" s="14" t="n">
        <v>50.2759590148926</v>
      </c>
      <c r="D914" s="14" t="n">
        <v>52.8307571411133</v>
      </c>
      <c r="E914" s="14" t="n">
        <v>55.0074462890625</v>
      </c>
      <c r="F914" s="14" t="n">
        <v>65.1537094116211</v>
      </c>
      <c r="G914" s="14" t="n">
        <v>13850.5537109375</v>
      </c>
      <c r="H914" s="14" t="n">
        <v>10727.4140625</v>
      </c>
    </row>
    <row r="915" customFormat="false" ht="12.75" hidden="false" customHeight="false" outlineLevel="0" collapsed="false">
      <c r="B915" s="13" t="n">
        <v>37063</v>
      </c>
      <c r="C915" s="14" t="n">
        <v>50.5757484436035</v>
      </c>
      <c r="D915" s="14" t="n">
        <v>53.5857276916504</v>
      </c>
      <c r="E915" s="14" t="n">
        <v>56.046272277832</v>
      </c>
      <c r="F915" s="14" t="n">
        <v>66.7320556640625</v>
      </c>
      <c r="G915" s="14" t="n">
        <v>13772.283203125</v>
      </c>
      <c r="H915" s="14" t="n">
        <v>10709.314453125</v>
      </c>
    </row>
    <row r="916" customFormat="false" ht="12.75" hidden="false" customHeight="false" outlineLevel="0" collapsed="false">
      <c r="B916" s="13" t="n">
        <v>37064</v>
      </c>
      <c r="C916" s="14" t="n">
        <v>50.809455871582</v>
      </c>
      <c r="D916" s="14" t="n">
        <v>54.0894470214844</v>
      </c>
      <c r="E916" s="14" t="n">
        <v>56.6151542663574</v>
      </c>
      <c r="F916" s="14" t="n">
        <v>67.4700775146484</v>
      </c>
      <c r="G916" s="14" t="n">
        <v>13678.6328125</v>
      </c>
      <c r="H916" s="14" t="n">
        <v>10655.4541015625</v>
      </c>
    </row>
    <row r="917" customFormat="false" ht="12.75" hidden="false" customHeight="false" outlineLevel="0" collapsed="false">
      <c r="B917" s="13" t="n">
        <v>37065</v>
      </c>
      <c r="C917" s="14" t="n">
        <v>50.7456550598145</v>
      </c>
      <c r="D917" s="14" t="n">
        <v>53.3736457824707</v>
      </c>
      <c r="E917" s="14" t="n">
        <v>55.6773338317871</v>
      </c>
      <c r="F917" s="14" t="n">
        <v>66.8099822998047</v>
      </c>
      <c r="G917" s="14" t="n">
        <v>13572.72265625</v>
      </c>
      <c r="H917" s="14" t="n">
        <v>10542.701171875</v>
      </c>
    </row>
    <row r="918" customFormat="false" ht="12.75" hidden="false" customHeight="false" outlineLevel="0" collapsed="false">
      <c r="B918" s="13" t="n">
        <v>37066</v>
      </c>
      <c r="C918" s="14" t="n">
        <v>49.8567428588867</v>
      </c>
      <c r="D918" s="14" t="n">
        <v>51.7790451049805</v>
      </c>
      <c r="E918" s="14" t="n">
        <v>53.5352401733398</v>
      </c>
      <c r="F918" s="14" t="n">
        <v>65.0744552612305</v>
      </c>
      <c r="G918" s="14" t="n">
        <v>13457.671875</v>
      </c>
      <c r="H918" s="14" t="n">
        <v>10384.4609375</v>
      </c>
    </row>
    <row r="919" customFormat="false" ht="12.75" hidden="false" customHeight="false" outlineLevel="0" collapsed="false">
      <c r="B919" s="13" t="n">
        <v>37067</v>
      </c>
      <c r="C919" s="14" t="n">
        <v>49.5148468017578</v>
      </c>
      <c r="D919" s="14" t="n">
        <v>50.9709625244141</v>
      </c>
      <c r="E919" s="14" t="n">
        <v>52.3256149291992</v>
      </c>
      <c r="F919" s="14" t="n">
        <v>62.8363342285156</v>
      </c>
      <c r="G919" s="14" t="n">
        <v>13336.61328125</v>
      </c>
      <c r="H919" s="14" t="n">
        <v>10228.3203125</v>
      </c>
    </row>
    <row r="920" customFormat="false" ht="12.75" hidden="false" customHeight="false" outlineLevel="0" collapsed="false">
      <c r="B920" s="13" t="n">
        <v>37068</v>
      </c>
      <c r="C920" s="14" t="n">
        <v>49.8021926879883</v>
      </c>
      <c r="D920" s="14" t="n">
        <v>51.5830383300781</v>
      </c>
      <c r="E920" s="14" t="n">
        <v>52.9779777526856</v>
      </c>
      <c r="F920" s="14" t="n">
        <v>61.3630638122559</v>
      </c>
      <c r="G920" s="14" t="n">
        <v>13212.642578125</v>
      </c>
      <c r="H920" s="14" t="n">
        <v>10110.8828125</v>
      </c>
    </row>
    <row r="921" customFormat="false" ht="12.75" hidden="false" customHeight="false" outlineLevel="0" collapsed="false">
      <c r="B921" s="13" t="n">
        <v>37069</v>
      </c>
      <c r="C921" s="14" t="n">
        <v>49.9804840087891</v>
      </c>
      <c r="D921" s="14" t="n">
        <v>51.4435424804688</v>
      </c>
      <c r="E921" s="14" t="n">
        <v>52.7249145507813</v>
      </c>
      <c r="F921" s="14" t="n">
        <v>60.2737197875977</v>
      </c>
      <c r="G921" s="14" t="n">
        <v>13088.892578125</v>
      </c>
      <c r="H921" s="14" t="n">
        <v>10028.9013671875</v>
      </c>
    </row>
    <row r="922" customFormat="false" ht="12.75" hidden="false" customHeight="false" outlineLevel="0" collapsed="false">
      <c r="B922" s="13" t="n">
        <v>37070</v>
      </c>
      <c r="C922" s="14" t="n">
        <v>50.2926864624023</v>
      </c>
      <c r="D922" s="14" t="n">
        <v>52.2446517944336</v>
      </c>
      <c r="E922" s="14" t="n">
        <v>53.9752769470215</v>
      </c>
      <c r="F922" s="14" t="n">
        <v>61.7488555908203</v>
      </c>
      <c r="G922" s="14" t="n">
        <v>12968.482421875</v>
      </c>
      <c r="H922" s="14" t="n">
        <v>9957.3095703125</v>
      </c>
    </row>
    <row r="923" customFormat="false" ht="12.75" hidden="false" customHeight="false" outlineLevel="0" collapsed="false">
      <c r="B923" s="13" t="n">
        <v>37071</v>
      </c>
      <c r="C923" s="14" t="n">
        <v>50.3979148864746</v>
      </c>
      <c r="D923" s="14" t="n">
        <v>52.7325096130371</v>
      </c>
      <c r="E923" s="14" t="n">
        <v>54.6914787292481</v>
      </c>
      <c r="F923" s="14" t="n">
        <v>63.1305694580078</v>
      </c>
      <c r="G923" s="14" t="n">
        <v>12854.541015625</v>
      </c>
      <c r="H923" s="14" t="n">
        <v>9878.6826171875</v>
      </c>
    </row>
    <row r="924" customFormat="false" ht="12.75" hidden="false" customHeight="false" outlineLevel="0" collapsed="false">
      <c r="B924" s="13" t="n">
        <v>37072</v>
      </c>
      <c r="C924" s="14" t="n">
        <v>50.8092193603516</v>
      </c>
      <c r="D924" s="14" t="n">
        <v>53.6405181884766</v>
      </c>
      <c r="E924" s="14" t="n">
        <v>55.9891357421875</v>
      </c>
      <c r="F924" s="14" t="n">
        <v>64.9744873046875</v>
      </c>
      <c r="G924" s="14" t="n">
        <v>12750.1708984375</v>
      </c>
      <c r="H924" s="14" t="n">
        <v>9787.3818359375</v>
      </c>
    </row>
    <row r="925" customFormat="false" ht="12.75" hidden="false" customHeight="false" outlineLevel="0" collapsed="false">
      <c r="B925" s="13" t="n">
        <v>37073</v>
      </c>
      <c r="C925" s="14" t="n">
        <v>51.5255661010742</v>
      </c>
      <c r="D925" s="14" t="n">
        <v>53.6872024536133</v>
      </c>
      <c r="E925" s="14" t="n">
        <v>55.7884254455566</v>
      </c>
      <c r="F925" s="14" t="n">
        <v>66.3997116088867</v>
      </c>
      <c r="G925" s="14" t="n">
        <v>14786.9150390625</v>
      </c>
      <c r="H925" s="14" t="n">
        <v>10606.0205078125</v>
      </c>
    </row>
    <row r="926" customFormat="false" ht="12.75" hidden="false" customHeight="false" outlineLevel="0" collapsed="false">
      <c r="B926" s="13" t="n">
        <v>37074</v>
      </c>
      <c r="C926" s="14" t="n">
        <v>51.7207450866699</v>
      </c>
      <c r="D926" s="14" t="n">
        <v>53.9409599304199</v>
      </c>
      <c r="E926" s="14" t="n">
        <v>56.1228103637695</v>
      </c>
      <c r="F926" s="14" t="n">
        <v>67.4779052734375</v>
      </c>
      <c r="G926" s="14" t="n">
        <v>14714.064453125</v>
      </c>
      <c r="H926" s="14" t="n">
        <v>11202.21484375</v>
      </c>
    </row>
    <row r="927" customFormat="false" ht="12.75" hidden="false" customHeight="false" outlineLevel="0" collapsed="false">
      <c r="B927" s="13" t="n">
        <v>37075</v>
      </c>
      <c r="C927" s="14" t="n">
        <v>51.4466514587402</v>
      </c>
      <c r="D927" s="14" t="n">
        <v>53.4990425109863</v>
      </c>
      <c r="E927" s="14" t="n">
        <v>55.456413269043</v>
      </c>
      <c r="F927" s="14" t="n">
        <v>67.1663208007813</v>
      </c>
      <c r="G927" s="14" t="n">
        <v>14653.2744140625</v>
      </c>
      <c r="H927" s="14" t="n">
        <v>11664.1630859375</v>
      </c>
    </row>
    <row r="928" customFormat="false" ht="12.75" hidden="false" customHeight="false" outlineLevel="0" collapsed="false">
      <c r="B928" s="13" t="n">
        <v>37076</v>
      </c>
      <c r="C928" s="14" t="n">
        <v>51.8021697998047</v>
      </c>
      <c r="D928" s="14" t="n">
        <v>54.0928382873535</v>
      </c>
      <c r="E928" s="14" t="n">
        <v>56.1669235229492</v>
      </c>
      <c r="F928" s="14" t="n">
        <v>67.2816467285156</v>
      </c>
      <c r="G928" s="14" t="n">
        <v>14598.6943359375</v>
      </c>
      <c r="H928" s="14" t="n">
        <v>11835.435546875</v>
      </c>
    </row>
    <row r="929" customFormat="false" ht="12.75" hidden="false" customHeight="false" outlineLevel="0" collapsed="false">
      <c r="B929" s="13" t="n">
        <v>37077</v>
      </c>
      <c r="C929" s="14" t="n">
        <v>52.0206604003906</v>
      </c>
      <c r="D929" s="14" t="n">
        <v>54.5546264648438</v>
      </c>
      <c r="E929" s="14" t="n">
        <v>56.7414283752441</v>
      </c>
      <c r="F929" s="14" t="n">
        <v>67.5541687011719</v>
      </c>
      <c r="G929" s="14" t="n">
        <v>14549.3046875</v>
      </c>
      <c r="H929" s="14" t="n">
        <v>11871.033203125</v>
      </c>
    </row>
    <row r="930" customFormat="false" ht="12.75" hidden="false" customHeight="false" outlineLevel="0" collapsed="false">
      <c r="B930" s="13" t="n">
        <v>37078</v>
      </c>
      <c r="C930" s="14" t="n">
        <v>52.1063385009766</v>
      </c>
      <c r="D930" s="14" t="n">
        <v>54.6323738098145</v>
      </c>
      <c r="E930" s="14" t="n">
        <v>56.86376953125</v>
      </c>
      <c r="F930" s="14" t="n">
        <v>67.6751327514648</v>
      </c>
      <c r="G930" s="14" t="n">
        <v>14504.044921875</v>
      </c>
      <c r="H930" s="14" t="n">
        <v>11888.052734375</v>
      </c>
    </row>
    <row r="931" customFormat="false" ht="12.75" hidden="false" customHeight="false" outlineLevel="0" collapsed="false">
      <c r="B931" s="13" t="n">
        <v>37079</v>
      </c>
      <c r="C931" s="14" t="n">
        <v>51.6933898925781</v>
      </c>
      <c r="D931" s="14" t="n">
        <v>53.8248825073242</v>
      </c>
      <c r="E931" s="14" t="n">
        <v>55.7195014953613</v>
      </c>
      <c r="F931" s="14" t="n">
        <v>66.8631820678711</v>
      </c>
      <c r="G931" s="14" t="n">
        <v>14461.904296875</v>
      </c>
      <c r="H931" s="14" t="n">
        <v>11889.154296875</v>
      </c>
    </row>
    <row r="932" customFormat="false" ht="12.75" hidden="false" customHeight="false" outlineLevel="0" collapsed="false">
      <c r="B932" s="13" t="n">
        <v>37080</v>
      </c>
      <c r="C932" s="14" t="n">
        <v>51.6709327697754</v>
      </c>
      <c r="D932" s="14" t="n">
        <v>53.9637908935547</v>
      </c>
      <c r="E932" s="14" t="n">
        <v>55.9497909545898</v>
      </c>
      <c r="F932" s="14" t="n">
        <v>66.9445495605469</v>
      </c>
      <c r="G932" s="14" t="n">
        <v>14421.82421875</v>
      </c>
      <c r="H932" s="14" t="n">
        <v>11855.572265625</v>
      </c>
    </row>
    <row r="933" customFormat="false" ht="12.75" hidden="false" customHeight="false" outlineLevel="0" collapsed="false">
      <c r="B933" s="13" t="n">
        <v>37081</v>
      </c>
      <c r="C933" s="14" t="n">
        <v>51.9580879211426</v>
      </c>
      <c r="D933" s="14" t="n">
        <v>54.5032958984375</v>
      </c>
      <c r="E933" s="14" t="n">
        <v>56.656177520752</v>
      </c>
      <c r="F933" s="14" t="n">
        <v>67.39013671875</v>
      </c>
      <c r="G933" s="14" t="n">
        <v>14382.7734375</v>
      </c>
      <c r="H933" s="14" t="n">
        <v>11794.9736328125</v>
      </c>
    </row>
    <row r="934" customFormat="false" ht="12.75" hidden="false" customHeight="false" outlineLevel="0" collapsed="false">
      <c r="B934" s="13" t="n">
        <v>37082</v>
      </c>
      <c r="C934" s="14" t="n">
        <v>52.0994529724121</v>
      </c>
      <c r="D934" s="14" t="n">
        <v>54.6721611022949</v>
      </c>
      <c r="E934" s="14" t="n">
        <v>56.8277969360352</v>
      </c>
      <c r="F934" s="14" t="n">
        <v>67.5017318725586</v>
      </c>
      <c r="G934" s="14" t="n">
        <v>14343.7041015625</v>
      </c>
      <c r="H934" s="14" t="n">
        <v>11727.505859375</v>
      </c>
    </row>
    <row r="935" customFormat="false" ht="12.75" hidden="false" customHeight="false" outlineLevel="0" collapsed="false">
      <c r="B935" s="13" t="n">
        <v>37083</v>
      </c>
      <c r="C935" s="14" t="n">
        <v>51.965446472168</v>
      </c>
      <c r="D935" s="14" t="n">
        <v>54.1955718994141</v>
      </c>
      <c r="E935" s="14" t="n">
        <v>56.198127746582</v>
      </c>
      <c r="F935" s="14" t="n">
        <v>66.920768737793</v>
      </c>
      <c r="G935" s="14" t="n">
        <v>14303.59375</v>
      </c>
      <c r="H935" s="14" t="n">
        <v>11665.2998046875</v>
      </c>
    </row>
    <row r="936" customFormat="false" ht="12.75" hidden="false" customHeight="false" outlineLevel="0" collapsed="false">
      <c r="B936" s="13" t="n">
        <v>37084</v>
      </c>
      <c r="C936" s="14" t="n">
        <v>51.5049781799316</v>
      </c>
      <c r="D936" s="14" t="n">
        <v>53.4515571594238</v>
      </c>
      <c r="E936" s="14" t="n">
        <v>55.2620010375977</v>
      </c>
      <c r="F936" s="14" t="n">
        <v>66.3702621459961</v>
      </c>
      <c r="G936" s="14" t="n">
        <v>14261.3935546875</v>
      </c>
      <c r="H936" s="14" t="n">
        <v>11608.8359375</v>
      </c>
    </row>
    <row r="937" customFormat="false" ht="12.75" hidden="false" customHeight="false" outlineLevel="0" collapsed="false">
      <c r="B937" s="13" t="n">
        <v>37085</v>
      </c>
      <c r="C937" s="14" t="n">
        <v>51.6719779968262</v>
      </c>
      <c r="D937" s="14" t="n">
        <v>53.7332763671875</v>
      </c>
      <c r="E937" s="14" t="n">
        <v>55.6696472167969</v>
      </c>
      <c r="F937" s="14" t="n">
        <v>66.4650497436523</v>
      </c>
      <c r="G937" s="14" t="n">
        <v>14216.0625</v>
      </c>
      <c r="H937" s="14" t="n">
        <v>11551.9140625</v>
      </c>
    </row>
    <row r="938" customFormat="false" ht="12.75" hidden="false" customHeight="false" outlineLevel="0" collapsed="false">
      <c r="B938" s="13" t="n">
        <v>37086</v>
      </c>
      <c r="C938" s="14" t="n">
        <v>52.057014465332</v>
      </c>
      <c r="D938" s="14" t="n">
        <v>54.2925987243652</v>
      </c>
      <c r="E938" s="14" t="n">
        <v>56.3202972412109</v>
      </c>
      <c r="F938" s="14" t="n">
        <v>66.6323318481445</v>
      </c>
      <c r="G938" s="14" t="n">
        <v>14166.57421875</v>
      </c>
      <c r="H938" s="14" t="n">
        <v>11489.0517578125</v>
      </c>
    </row>
    <row r="939" customFormat="false" ht="12.75" hidden="false" customHeight="false" outlineLevel="0" collapsed="false">
      <c r="B939" s="13" t="n">
        <v>37087</v>
      </c>
      <c r="C939" s="14" t="n">
        <v>52.1624488830566</v>
      </c>
      <c r="D939" s="14" t="n">
        <v>54.4091796875</v>
      </c>
      <c r="E939" s="14" t="n">
        <v>56.3588409423828</v>
      </c>
      <c r="F939" s="14" t="n">
        <v>66.2353973388672</v>
      </c>
      <c r="G939" s="14" t="n">
        <v>14111.873046875</v>
      </c>
      <c r="H939" s="14" t="n">
        <v>11422.2216796875</v>
      </c>
    </row>
    <row r="940" customFormat="false" ht="12.75" hidden="false" customHeight="false" outlineLevel="0" collapsed="false">
      <c r="B940" s="13" t="n">
        <v>37088</v>
      </c>
      <c r="C940" s="14" t="n">
        <v>52.0802917480469</v>
      </c>
      <c r="D940" s="14" t="n">
        <v>53.9703598022461</v>
      </c>
      <c r="E940" s="14" t="n">
        <v>55.7490921020508</v>
      </c>
      <c r="F940" s="14" t="n">
        <v>65.5775833129883</v>
      </c>
      <c r="G940" s="14" t="n">
        <v>14050.93359375</v>
      </c>
      <c r="H940" s="14" t="n">
        <v>11364.1015625</v>
      </c>
    </row>
    <row r="941" customFormat="false" ht="12.75" hidden="false" customHeight="false" outlineLevel="0" collapsed="false">
      <c r="B941" s="13" t="n">
        <v>37089</v>
      </c>
      <c r="C941" s="14" t="n">
        <v>51.9180412292481</v>
      </c>
      <c r="D941" s="14" t="n">
        <v>53.8620567321777</v>
      </c>
      <c r="E941" s="14" t="n">
        <v>55.6149215698242</v>
      </c>
      <c r="F941" s="14" t="n">
        <v>65.5550918579102</v>
      </c>
      <c r="G941" s="14" t="n">
        <v>13982.7138671875</v>
      </c>
      <c r="H941" s="14" t="n">
        <v>11326.4765625</v>
      </c>
    </row>
    <row r="942" customFormat="false" ht="12.75" hidden="false" customHeight="false" outlineLevel="0" collapsed="false">
      <c r="B942" s="13" t="n">
        <v>37090</v>
      </c>
      <c r="C942" s="14" t="n">
        <v>51.9892654418945</v>
      </c>
      <c r="D942" s="14" t="n">
        <v>54.0868721008301</v>
      </c>
      <c r="E942" s="14" t="n">
        <v>55.9224395751953</v>
      </c>
      <c r="F942" s="14" t="n">
        <v>65.8820648193359</v>
      </c>
      <c r="G942" s="14" t="n">
        <v>13906.173828125</v>
      </c>
      <c r="H942" s="14" t="n">
        <v>11301.6474609375</v>
      </c>
    </row>
    <row r="943" customFormat="false" ht="12.75" hidden="false" customHeight="false" outlineLevel="0" collapsed="false">
      <c r="B943" s="13" t="n">
        <v>37091</v>
      </c>
      <c r="C943" s="14" t="n">
        <v>52.3067779541016</v>
      </c>
      <c r="D943" s="14" t="n">
        <v>54.482967376709</v>
      </c>
      <c r="E943" s="14" t="n">
        <v>56.4407806396484</v>
      </c>
      <c r="F943" s="14" t="n">
        <v>65.9580688476563</v>
      </c>
      <c r="G943" s="14" t="n">
        <v>13808.7734375</v>
      </c>
      <c r="H943" s="14" t="n">
        <v>11263.5966796875</v>
      </c>
    </row>
    <row r="944" customFormat="false" ht="12.75" hidden="false" customHeight="false" outlineLevel="0" collapsed="false">
      <c r="B944" s="13" t="n">
        <v>37092</v>
      </c>
      <c r="C944" s="14" t="n">
        <v>52.3658905029297</v>
      </c>
      <c r="D944" s="14" t="n">
        <v>54.3913383483887</v>
      </c>
      <c r="E944" s="14" t="n">
        <v>56.2309074401856</v>
      </c>
      <c r="F944" s="14" t="n">
        <v>65.8321228027344</v>
      </c>
      <c r="G944" s="14" t="n">
        <v>13680.9736328125</v>
      </c>
      <c r="H944" s="14" t="n">
        <v>11190.6083984375</v>
      </c>
    </row>
    <row r="945" customFormat="false" ht="12.75" hidden="false" customHeight="false" outlineLevel="0" collapsed="false">
      <c r="B945" s="13" t="n">
        <v>37093</v>
      </c>
      <c r="C945" s="14" t="n">
        <v>52.1502838134766</v>
      </c>
      <c r="D945" s="14" t="n">
        <v>53.9037208557129</v>
      </c>
      <c r="E945" s="14" t="n">
        <v>55.5997505187988</v>
      </c>
      <c r="F945" s="14" t="n">
        <v>65.5354766845703</v>
      </c>
      <c r="G945" s="14" t="n">
        <v>13526.22265625</v>
      </c>
      <c r="H945" s="14" t="n">
        <v>11078.73046875</v>
      </c>
    </row>
    <row r="946" customFormat="false" ht="12.75" hidden="false" customHeight="false" outlineLevel="0" collapsed="false">
      <c r="B946" s="13" t="n">
        <v>37094</v>
      </c>
      <c r="C946" s="14" t="n">
        <v>52.1600875854492</v>
      </c>
      <c r="D946" s="14" t="n">
        <v>54.0800094604492</v>
      </c>
      <c r="E946" s="14" t="n">
        <v>55.8566856384277</v>
      </c>
      <c r="F946" s="14" t="n">
        <v>65.7407913208008</v>
      </c>
      <c r="G946" s="14" t="n">
        <v>13347.9931640625</v>
      </c>
      <c r="H946" s="14" t="n">
        <v>10935.693359375</v>
      </c>
    </row>
    <row r="947" customFormat="false" ht="12.75" hidden="false" customHeight="false" outlineLevel="0" collapsed="false">
      <c r="B947" s="13" t="n">
        <v>37095</v>
      </c>
      <c r="C947" s="14" t="n">
        <v>52.5799598693848</v>
      </c>
      <c r="D947" s="14" t="n">
        <v>54.7932090759277</v>
      </c>
      <c r="E947" s="14" t="n">
        <v>56.7891387939453</v>
      </c>
      <c r="F947" s="14" t="n">
        <v>66.5463409423828</v>
      </c>
      <c r="G947" s="14" t="n">
        <v>13149.7529296875</v>
      </c>
      <c r="H947" s="14" t="n">
        <v>10770.1708984375</v>
      </c>
    </row>
    <row r="948" customFormat="false" ht="12.75" hidden="false" customHeight="false" outlineLevel="0" collapsed="false">
      <c r="B948" s="13" t="n">
        <v>37096</v>
      </c>
      <c r="C948" s="14" t="n">
        <v>53.099739074707</v>
      </c>
      <c r="D948" s="14" t="n">
        <v>56.0690307617188</v>
      </c>
      <c r="E948" s="14" t="n">
        <v>58.4564590454102</v>
      </c>
      <c r="F948" s="14" t="n">
        <v>68.3424224853516</v>
      </c>
      <c r="G948" s="14" t="n">
        <v>12934.9521484375</v>
      </c>
      <c r="H948" s="14" t="n">
        <v>10588.7841796875</v>
      </c>
    </row>
    <row r="949" customFormat="false" ht="12.75" hidden="false" customHeight="false" outlineLevel="0" collapsed="false">
      <c r="B949" s="13" t="n">
        <v>37097</v>
      </c>
      <c r="C949" s="14" t="n">
        <v>53.4423370361328</v>
      </c>
      <c r="D949" s="14" t="n">
        <v>56.7108917236328</v>
      </c>
      <c r="E949" s="14" t="n">
        <v>59.1931915283203</v>
      </c>
      <c r="F949" s="14" t="n">
        <v>69.6540222167969</v>
      </c>
      <c r="G949" s="14" t="n">
        <v>12707.0625</v>
      </c>
      <c r="H949" s="14" t="n">
        <v>10397.314453125</v>
      </c>
    </row>
    <row r="950" customFormat="false" ht="12.75" hidden="false" customHeight="false" outlineLevel="0" collapsed="false">
      <c r="B950" s="13" t="n">
        <v>37098</v>
      </c>
      <c r="C950" s="14" t="n">
        <v>53.3982276916504</v>
      </c>
      <c r="D950" s="14" t="n">
        <v>56.1752471923828</v>
      </c>
      <c r="E950" s="14" t="n">
        <v>58.5385894775391</v>
      </c>
      <c r="F950" s="14" t="n">
        <v>70.1547546386719</v>
      </c>
      <c r="G950" s="14" t="n">
        <v>12469.54296875</v>
      </c>
      <c r="H950" s="14" t="n">
        <v>10199.5087890625</v>
      </c>
    </row>
    <row r="951" customFormat="false" ht="12.75" hidden="false" customHeight="false" outlineLevel="0" collapsed="false">
      <c r="B951" s="13" t="n">
        <v>37099</v>
      </c>
      <c r="C951" s="14" t="n">
        <v>53.2923622131348</v>
      </c>
      <c r="D951" s="14" t="n">
        <v>55.8366355895996</v>
      </c>
      <c r="E951" s="14" t="n">
        <v>58.1179618835449</v>
      </c>
      <c r="F951" s="14" t="n">
        <v>70.1382904052734</v>
      </c>
      <c r="G951" s="14" t="n">
        <v>12225.8515625</v>
      </c>
      <c r="H951" s="14" t="n">
        <v>9995.751953125</v>
      </c>
    </row>
    <row r="952" customFormat="false" ht="12.75" hidden="false" customHeight="false" outlineLevel="0" collapsed="false">
      <c r="B952" s="13" t="n">
        <v>37100</v>
      </c>
      <c r="C952" s="14" t="n">
        <v>53.2328453063965</v>
      </c>
      <c r="D952" s="14" t="n">
        <v>55.6865615844727</v>
      </c>
      <c r="E952" s="14" t="n">
        <v>57.8688354492188</v>
      </c>
      <c r="F952" s="14" t="n">
        <v>70.028434753418</v>
      </c>
      <c r="G952" s="14" t="n">
        <v>11979.4716796875</v>
      </c>
      <c r="H952" s="14" t="n">
        <v>9777.2666015625</v>
      </c>
    </row>
    <row r="953" customFormat="false" ht="12.75" hidden="false" customHeight="false" outlineLevel="0" collapsed="false">
      <c r="B953" s="13" t="n">
        <v>37101</v>
      </c>
      <c r="C953" s="14" t="n">
        <v>53.424747467041</v>
      </c>
      <c r="D953" s="14" t="n">
        <v>55.9263648986816</v>
      </c>
      <c r="E953" s="14" t="n">
        <v>58.1251564025879</v>
      </c>
      <c r="F953" s="14" t="n">
        <v>69.3055953979492</v>
      </c>
      <c r="G953" s="14" t="n">
        <v>11733.841796875</v>
      </c>
      <c r="H953" s="14" t="n">
        <v>9544.0341796875</v>
      </c>
    </row>
    <row r="954" customFormat="false" ht="12.75" hidden="false" customHeight="false" outlineLevel="0" collapsed="false">
      <c r="B954" s="13" t="n">
        <v>37102</v>
      </c>
      <c r="C954" s="14" t="n">
        <v>53.4431304931641</v>
      </c>
      <c r="D954" s="14" t="n">
        <v>55.3414459228516</v>
      </c>
      <c r="E954" s="14" t="n">
        <v>57.3142852783203</v>
      </c>
      <c r="F954" s="14" t="n">
        <v>68.4544906616211</v>
      </c>
      <c r="G954" s="14" t="n">
        <v>11492.44140625</v>
      </c>
      <c r="H954" s="14" t="n">
        <v>9314.6640625</v>
      </c>
    </row>
    <row r="955" customFormat="false" ht="12.75" hidden="false" customHeight="false" outlineLevel="0" collapsed="false">
      <c r="B955" s="13" t="n">
        <v>37103</v>
      </c>
      <c r="C955" s="14" t="n">
        <v>53.3674850463867</v>
      </c>
      <c r="D955" s="14" t="n">
        <v>55.685359954834</v>
      </c>
      <c r="E955" s="14" t="n">
        <v>57.7081413269043</v>
      </c>
      <c r="F955" s="14" t="n">
        <v>68.6504135131836</v>
      </c>
      <c r="G955" s="14" t="n">
        <v>11258.720703125</v>
      </c>
      <c r="H955" s="14" t="n">
        <v>9131.451171875</v>
      </c>
    </row>
    <row r="956" customFormat="false" ht="12.75" hidden="false" customHeight="false" outlineLevel="0" collapsed="false">
      <c r="B956" s="13" t="n">
        <v>37104</v>
      </c>
      <c r="C956" s="14" t="n">
        <v>53.6756629943848</v>
      </c>
      <c r="D956" s="14" t="n">
        <v>56.5850257873535</v>
      </c>
      <c r="E956" s="14" t="n">
        <v>58.7673225402832</v>
      </c>
      <c r="F956" s="14" t="n">
        <v>69.0135879516602</v>
      </c>
      <c r="G956" s="14" t="n">
        <v>9949.2099609375</v>
      </c>
      <c r="H956" s="14" t="n">
        <v>8634.6484375</v>
      </c>
    </row>
    <row r="957" customFormat="false" ht="12.75" hidden="false" customHeight="false" outlineLevel="0" collapsed="false">
      <c r="B957" s="13" t="n">
        <v>37105</v>
      </c>
      <c r="C957" s="14" t="n">
        <v>53.9087753295898</v>
      </c>
      <c r="D957" s="14" t="n">
        <v>57.0448760986328</v>
      </c>
      <c r="E957" s="14" t="n">
        <v>59.2616539001465</v>
      </c>
      <c r="F957" s="14" t="n">
        <v>69.2107849121094</v>
      </c>
      <c r="G957" s="14" t="n">
        <v>9764.0283203125</v>
      </c>
      <c r="H957" s="14" t="n">
        <v>8247.1572265625</v>
      </c>
    </row>
    <row r="958" customFormat="false" ht="12.75" hidden="false" customHeight="false" outlineLevel="0" collapsed="false">
      <c r="B958" s="13" t="n">
        <v>37106</v>
      </c>
      <c r="C958" s="14" t="n">
        <v>54.0881004333496</v>
      </c>
      <c r="D958" s="14" t="n">
        <v>57.4864387512207</v>
      </c>
      <c r="E958" s="14" t="n">
        <v>59.6801147460938</v>
      </c>
      <c r="F958" s="14" t="n">
        <v>68.8986206054688</v>
      </c>
      <c r="G958" s="14" t="n">
        <v>9579.8291015625</v>
      </c>
      <c r="H958" s="14" t="n">
        <v>7894.4990234375</v>
      </c>
    </row>
    <row r="959" customFormat="false" ht="12.75" hidden="false" customHeight="false" outlineLevel="0" collapsed="false">
      <c r="B959" s="13" t="n">
        <v>37107</v>
      </c>
      <c r="C959" s="14" t="n">
        <v>54.2776794433594</v>
      </c>
      <c r="D959" s="14" t="n">
        <v>57.2328948974609</v>
      </c>
      <c r="E959" s="14" t="n">
        <v>59.4533729553223</v>
      </c>
      <c r="F959" s="14" t="n">
        <v>69.0012054443359</v>
      </c>
      <c r="G959" s="14" t="n">
        <v>9384.3388671875</v>
      </c>
      <c r="H959" s="14" t="n">
        <v>7628.86865234375</v>
      </c>
    </row>
    <row r="960" customFormat="false" ht="12.75" hidden="false" customHeight="false" outlineLevel="0" collapsed="false">
      <c r="B960" s="13" t="n">
        <v>37108</v>
      </c>
      <c r="C960" s="14" t="n">
        <v>54.2005157470703</v>
      </c>
      <c r="D960" s="14" t="n">
        <v>57.2904853820801</v>
      </c>
      <c r="E960" s="14" t="n">
        <v>59.5139579772949</v>
      </c>
      <c r="F960" s="14" t="n">
        <v>69.7851409912109</v>
      </c>
      <c r="G960" s="14" t="n">
        <v>9180.298828125</v>
      </c>
      <c r="H960" s="14" t="n">
        <v>7417.92578125</v>
      </c>
    </row>
    <row r="961" customFormat="false" ht="12.75" hidden="false" customHeight="false" outlineLevel="0" collapsed="false">
      <c r="B961" s="13" t="n">
        <v>37109</v>
      </c>
      <c r="C961" s="14" t="n">
        <v>54.1414260864258</v>
      </c>
      <c r="D961" s="14" t="n">
        <v>57.4575691223145</v>
      </c>
      <c r="E961" s="14" t="n">
        <v>59.7956924438477</v>
      </c>
      <c r="F961" s="14" t="n">
        <v>70.4883804321289</v>
      </c>
      <c r="G961" s="14" t="n">
        <v>8970.46875</v>
      </c>
      <c r="H961" s="14" t="n">
        <v>7226.41552734375</v>
      </c>
    </row>
    <row r="962" customFormat="false" ht="12.75" hidden="false" customHeight="false" outlineLevel="0" collapsed="false">
      <c r="B962" s="13" t="n">
        <v>37110</v>
      </c>
      <c r="C962" s="14" t="n">
        <v>54.3242797851563</v>
      </c>
      <c r="D962" s="14" t="n">
        <v>57.9412956237793</v>
      </c>
      <c r="E962" s="14" t="n">
        <v>60.3990325927734</v>
      </c>
      <c r="F962" s="14" t="n">
        <v>71.1430892944336</v>
      </c>
      <c r="G962" s="14" t="n">
        <v>8757.568359375</v>
      </c>
      <c r="H962" s="14" t="n">
        <v>7042.181640625</v>
      </c>
    </row>
    <row r="963" customFormat="false" ht="12.75" hidden="false" customHeight="false" outlineLevel="0" collapsed="false">
      <c r="B963" s="13" t="n">
        <v>37111</v>
      </c>
      <c r="C963" s="14" t="n">
        <v>54.7090950012207</v>
      </c>
      <c r="D963" s="14" t="n">
        <v>58.895191192627</v>
      </c>
      <c r="E963" s="14" t="n">
        <v>61.5619430541992</v>
      </c>
      <c r="F963" s="14" t="n">
        <v>72.243896484375</v>
      </c>
      <c r="G963" s="14" t="n">
        <v>8544.3681640625</v>
      </c>
      <c r="H963" s="14" t="n">
        <v>6859.28759765625</v>
      </c>
    </row>
    <row r="964" customFormat="false" ht="12.75" hidden="false" customHeight="false" outlineLevel="0" collapsed="false">
      <c r="B964" s="13" t="n">
        <v>37112</v>
      </c>
      <c r="C964" s="14" t="n">
        <v>54.9429588317871</v>
      </c>
      <c r="D964" s="14" t="n">
        <v>58.7593955993652</v>
      </c>
      <c r="E964" s="14" t="n">
        <v>61.4375495910645</v>
      </c>
      <c r="F964" s="14" t="n">
        <v>72.4091796875</v>
      </c>
      <c r="G964" s="14" t="n">
        <v>8333.587890625</v>
      </c>
      <c r="H964" s="14" t="n">
        <v>6658.2890625</v>
      </c>
    </row>
    <row r="965" customFormat="false" ht="12.75" hidden="false" customHeight="false" outlineLevel="0" collapsed="false">
      <c r="B965" s="13" t="n">
        <v>37113</v>
      </c>
      <c r="C965" s="14" t="n">
        <v>54.8990020751953</v>
      </c>
      <c r="D965" s="14" t="n">
        <v>58.2583961486816</v>
      </c>
      <c r="E965" s="14" t="n">
        <v>60.7759056091309</v>
      </c>
      <c r="F965" s="14" t="n">
        <v>72.3589553833008</v>
      </c>
      <c r="G965" s="14" t="n">
        <v>8127.9775390625</v>
      </c>
      <c r="H965" s="14" t="n">
        <v>6417.68115234375</v>
      </c>
    </row>
    <row r="966" customFormat="false" ht="12.75" hidden="false" customHeight="false" outlineLevel="0" collapsed="false">
      <c r="B966" s="13" t="n">
        <v>37114</v>
      </c>
      <c r="C966" s="14" t="n">
        <v>54.7537956237793</v>
      </c>
      <c r="D966" s="14" t="n">
        <v>57.9416618347168</v>
      </c>
      <c r="E966" s="14" t="n">
        <v>60.3559951782227</v>
      </c>
      <c r="F966" s="14" t="n">
        <v>72.4776840209961</v>
      </c>
      <c r="G966" s="14" t="n">
        <v>7930.2880859375</v>
      </c>
      <c r="H966" s="14" t="n">
        <v>6151.134765625</v>
      </c>
    </row>
    <row r="967" customFormat="false" ht="12.75" hidden="false" customHeight="false" outlineLevel="0" collapsed="false">
      <c r="B967" s="13" t="n">
        <v>37115</v>
      </c>
      <c r="C967" s="14" t="n">
        <v>54.6522369384766</v>
      </c>
      <c r="D967" s="14" t="n">
        <v>57.8669662475586</v>
      </c>
      <c r="E967" s="14" t="n">
        <v>60.1590766906738</v>
      </c>
      <c r="F967" s="14" t="n">
        <v>71.8076858520508</v>
      </c>
      <c r="G967" s="14" t="n">
        <v>7743.25732421875</v>
      </c>
      <c r="H967" s="14" t="n">
        <v>5915.0009765625</v>
      </c>
    </row>
    <row r="968" customFormat="false" ht="12.75" hidden="false" customHeight="false" outlineLevel="0" collapsed="false">
      <c r="B968" s="13" t="n">
        <v>37116</v>
      </c>
      <c r="C968" s="14" t="n">
        <v>54.6208457946777</v>
      </c>
      <c r="D968" s="14" t="n">
        <v>57.9378356933594</v>
      </c>
      <c r="E968" s="14" t="n">
        <v>60.1281394958496</v>
      </c>
      <c r="F968" s="14" t="n">
        <v>71.432243347168</v>
      </c>
      <c r="G968" s="14" t="n">
        <v>7569.63671875</v>
      </c>
      <c r="H968" s="14" t="n">
        <v>5755.65576171875</v>
      </c>
    </row>
    <row r="969" customFormat="false" ht="12.75" hidden="false" customHeight="false" outlineLevel="0" collapsed="false">
      <c r="B969" s="13" t="n">
        <v>37117</v>
      </c>
      <c r="C969" s="14" t="n">
        <v>54.6702575683594</v>
      </c>
      <c r="D969" s="14" t="n">
        <v>58.1832504272461</v>
      </c>
      <c r="E969" s="14" t="n">
        <v>60.3916740417481</v>
      </c>
      <c r="F969" s="14" t="n">
        <v>71.4208145141602</v>
      </c>
      <c r="G969" s="14" t="n">
        <v>7412.1572265625</v>
      </c>
      <c r="H969" s="14" t="n">
        <v>5659.34716796875</v>
      </c>
    </row>
    <row r="970" customFormat="false" ht="12.75" hidden="false" customHeight="false" outlineLevel="0" collapsed="false">
      <c r="B970" s="13" t="n">
        <v>37118</v>
      </c>
      <c r="C970" s="14" t="n">
        <v>54.7477035522461</v>
      </c>
      <c r="D970" s="14" t="n">
        <v>58.3359375</v>
      </c>
      <c r="E970" s="14" t="n">
        <v>60.6564903259277</v>
      </c>
      <c r="F970" s="14" t="n">
        <v>71.4199295043945</v>
      </c>
      <c r="G970" s="14" t="n">
        <v>7273.56640625</v>
      </c>
      <c r="H970" s="14" t="n">
        <v>5571.580078125</v>
      </c>
    </row>
    <row r="971" customFormat="false" ht="12.75" hidden="false" customHeight="false" outlineLevel="0" collapsed="false">
      <c r="B971" s="13" t="n">
        <v>37119</v>
      </c>
      <c r="C971" s="14" t="n">
        <v>54.7912483215332</v>
      </c>
      <c r="D971" s="14" t="n">
        <v>58.2800064086914</v>
      </c>
      <c r="E971" s="14" t="n">
        <v>60.6603012084961</v>
      </c>
      <c r="F971" s="14" t="n">
        <v>71.5552139282227</v>
      </c>
      <c r="G971" s="14" t="n">
        <v>7156.6171875</v>
      </c>
      <c r="H971" s="14" t="n">
        <v>5459.76220703125</v>
      </c>
    </row>
    <row r="972" customFormat="false" ht="12.75" hidden="false" customHeight="false" outlineLevel="0" collapsed="false">
      <c r="B972" s="13" t="n">
        <v>37120</v>
      </c>
      <c r="C972" s="14" t="n">
        <v>54.8196716308594</v>
      </c>
      <c r="D972" s="14" t="n">
        <v>58.2047691345215</v>
      </c>
      <c r="E972" s="14" t="n">
        <v>60.5628089904785</v>
      </c>
      <c r="F972" s="14" t="n">
        <v>71.3132171630859</v>
      </c>
      <c r="G972" s="14" t="n">
        <v>7064.046875</v>
      </c>
      <c r="H972" s="14" t="n">
        <v>5336.2109375</v>
      </c>
    </row>
    <row r="973" customFormat="false" ht="12.75" hidden="false" customHeight="false" outlineLevel="0" collapsed="false">
      <c r="B973" s="13" t="n">
        <v>37121</v>
      </c>
      <c r="C973" s="14" t="n">
        <v>54.912727355957</v>
      </c>
      <c r="D973" s="14" t="n">
        <v>58.4886817932129</v>
      </c>
      <c r="E973" s="14" t="n">
        <v>60.8714942932129</v>
      </c>
      <c r="F973" s="14" t="n">
        <v>71.6332702636719</v>
      </c>
      <c r="G973" s="14" t="n">
        <v>6998.5966796875</v>
      </c>
      <c r="H973" s="14" t="n">
        <v>5238.23876953125</v>
      </c>
    </row>
    <row r="974" customFormat="false" ht="12.75" hidden="false" customHeight="false" outlineLevel="0" collapsed="false">
      <c r="B974" s="13" t="n">
        <v>37122</v>
      </c>
      <c r="C974" s="14" t="n">
        <v>55.0366020202637</v>
      </c>
      <c r="D974" s="14" t="n">
        <v>58.7849578857422</v>
      </c>
      <c r="E974" s="14" t="n">
        <v>61.1258964538574</v>
      </c>
      <c r="F974" s="14" t="n">
        <v>71.4666290283203</v>
      </c>
      <c r="G974" s="14" t="n">
        <v>6950.95654296875</v>
      </c>
      <c r="H974" s="14" t="n">
        <v>5192.943359375</v>
      </c>
    </row>
    <row r="975" customFormat="false" ht="12.75" hidden="false" customHeight="false" outlineLevel="0" collapsed="false">
      <c r="B975" s="13" t="n">
        <v>37123</v>
      </c>
      <c r="C975" s="14" t="n">
        <v>55.0659446716309</v>
      </c>
      <c r="D975" s="14" t="n">
        <v>58.4122200012207</v>
      </c>
      <c r="E975" s="14" t="n">
        <v>60.5820350646973</v>
      </c>
      <c r="F975" s="14" t="n">
        <v>70.4780426025391</v>
      </c>
      <c r="G975" s="14" t="n">
        <v>6909.4267578125</v>
      </c>
      <c r="H975" s="14" t="n">
        <v>5192.2392578125</v>
      </c>
    </row>
    <row r="976" customFormat="false" ht="12.75" hidden="false" customHeight="false" outlineLevel="0" collapsed="false">
      <c r="B976" s="13" t="n">
        <v>37124</v>
      </c>
      <c r="C976" s="14" t="n">
        <v>54.9928855895996</v>
      </c>
      <c r="D976" s="14" t="n">
        <v>58.2127685546875</v>
      </c>
      <c r="E976" s="14" t="n">
        <v>60.2115135192871</v>
      </c>
      <c r="F976" s="14" t="n">
        <v>70.1579055786133</v>
      </c>
      <c r="G976" s="14" t="n">
        <v>6873.17626953125</v>
      </c>
      <c r="H976" s="14" t="n">
        <v>5206.02294921875</v>
      </c>
    </row>
    <row r="977" customFormat="false" ht="12.75" hidden="false" customHeight="false" outlineLevel="0" collapsed="false">
      <c r="B977" s="13" t="n">
        <v>37125</v>
      </c>
      <c r="C977" s="14" t="n">
        <v>55.1372222900391</v>
      </c>
      <c r="D977" s="14" t="n">
        <v>58.8310661315918</v>
      </c>
      <c r="E977" s="14" t="n">
        <v>60.8157806396484</v>
      </c>
      <c r="F977" s="14" t="n">
        <v>69.2890472412109</v>
      </c>
      <c r="G977" s="14" t="n">
        <v>6841.38671875</v>
      </c>
      <c r="H977" s="14" t="n">
        <v>5215.68896484375</v>
      </c>
    </row>
    <row r="978" customFormat="false" ht="12.75" hidden="false" customHeight="false" outlineLevel="0" collapsed="false">
      <c r="B978" s="13" t="n">
        <v>37126</v>
      </c>
      <c r="C978" s="14" t="n">
        <v>55.1309623718262</v>
      </c>
      <c r="D978" s="14" t="n">
        <v>58.4292106628418</v>
      </c>
      <c r="E978" s="14" t="n">
        <v>60.455249786377</v>
      </c>
      <c r="F978" s="14" t="n">
        <v>69.6232604980469</v>
      </c>
      <c r="G978" s="14" t="n">
        <v>6813.236328125</v>
      </c>
      <c r="H978" s="14" t="n">
        <v>5221.1826171875</v>
      </c>
    </row>
    <row r="979" customFormat="false" ht="12.75" hidden="false" customHeight="false" outlineLevel="0" collapsed="false">
      <c r="B979" s="13" t="n">
        <v>37127</v>
      </c>
      <c r="C979" s="14" t="n">
        <v>55.1128349304199</v>
      </c>
      <c r="D979" s="14" t="n">
        <v>58.5726013183594</v>
      </c>
      <c r="E979" s="14" t="n">
        <v>60.6283149719238</v>
      </c>
      <c r="F979" s="14" t="n">
        <v>70.3446807861328</v>
      </c>
      <c r="G979" s="14" t="n">
        <v>6787.89599609375</v>
      </c>
      <c r="H979" s="14" t="n">
        <v>5226.71240234375</v>
      </c>
    </row>
    <row r="980" customFormat="false" ht="12.75" hidden="false" customHeight="false" outlineLevel="0" collapsed="false">
      <c r="B980" s="13" t="n">
        <v>37128</v>
      </c>
      <c r="C980" s="14" t="n">
        <v>55.1423416137695</v>
      </c>
      <c r="D980" s="14" t="n">
        <v>59.1605567932129</v>
      </c>
      <c r="E980" s="14" t="n">
        <v>61.4508514404297</v>
      </c>
      <c r="F980" s="14" t="n">
        <v>71.1078948974609</v>
      </c>
      <c r="G980" s="14" t="n">
        <v>6764.546875</v>
      </c>
      <c r="H980" s="14" t="n">
        <v>5232.9931640625</v>
      </c>
    </row>
    <row r="981" customFormat="false" ht="12.75" hidden="false" customHeight="false" outlineLevel="0" collapsed="false">
      <c r="B981" s="13" t="n">
        <v>37129</v>
      </c>
      <c r="C981" s="14" t="n">
        <v>55.1763763427734</v>
      </c>
      <c r="D981" s="14" t="n">
        <v>59.2543754577637</v>
      </c>
      <c r="E981" s="14" t="n">
        <v>61.6830215454102</v>
      </c>
      <c r="F981" s="14" t="n">
        <v>71.9290084838867</v>
      </c>
      <c r="G981" s="14" t="n">
        <v>6742.34619140625</v>
      </c>
      <c r="H981" s="14" t="n">
        <v>5240.01416015625</v>
      </c>
    </row>
    <row r="982" customFormat="false" ht="12.75" hidden="false" customHeight="false" outlineLevel="0" collapsed="false">
      <c r="B982" s="13" t="n">
        <v>37130</v>
      </c>
      <c r="C982" s="14" t="n">
        <v>55.3784599304199</v>
      </c>
      <c r="D982" s="14" t="n">
        <v>59.3794021606445</v>
      </c>
      <c r="E982" s="14" t="n">
        <v>61.8675155639648</v>
      </c>
      <c r="F982" s="14" t="n">
        <v>71.7890472412109</v>
      </c>
      <c r="G982" s="14" t="n">
        <v>6720.49658203125</v>
      </c>
      <c r="H982" s="14" t="n">
        <v>5248.5595703125</v>
      </c>
    </row>
    <row r="983" customFormat="false" ht="12.75" hidden="false" customHeight="false" outlineLevel="0" collapsed="false">
      <c r="B983" s="13" t="n">
        <v>37131</v>
      </c>
      <c r="C983" s="14" t="n">
        <v>55.47998046875</v>
      </c>
      <c r="D983" s="14" t="n">
        <v>59.3475570678711</v>
      </c>
      <c r="E983" s="14" t="n">
        <v>61.7790260314941</v>
      </c>
      <c r="F983" s="14" t="n">
        <v>71.6689453125</v>
      </c>
      <c r="G983" s="14" t="n">
        <v>6698.146484375</v>
      </c>
      <c r="H983" s="14" t="n">
        <v>5259.4296875</v>
      </c>
    </row>
    <row r="984" customFormat="false" ht="12.75" hidden="false" customHeight="false" outlineLevel="0" collapsed="false">
      <c r="B984" s="13" t="n">
        <v>37132</v>
      </c>
      <c r="C984" s="14" t="n">
        <v>55.6974334716797</v>
      </c>
      <c r="D984" s="14" t="n">
        <v>59.9589881896973</v>
      </c>
      <c r="E984" s="14" t="n">
        <v>62.4505729675293</v>
      </c>
      <c r="F984" s="14" t="n">
        <v>72.2331314086914</v>
      </c>
      <c r="G984" s="14" t="n">
        <v>6674.4765625</v>
      </c>
      <c r="H984" s="14" t="n">
        <v>5297.89111328125</v>
      </c>
    </row>
    <row r="985" customFormat="false" ht="12.75" hidden="false" customHeight="false" outlineLevel="0" collapsed="false">
      <c r="B985" s="13" t="n">
        <v>37133</v>
      </c>
      <c r="C985" s="14" t="n">
        <v>55.6132736206055</v>
      </c>
      <c r="D985" s="14" t="n">
        <v>59.4349632263184</v>
      </c>
      <c r="E985" s="14" t="n">
        <v>61.7411155700684</v>
      </c>
      <c r="F985" s="14" t="n">
        <v>71.7903900146484</v>
      </c>
      <c r="G985" s="14" t="n">
        <v>6648.67626953125</v>
      </c>
      <c r="H985" s="14" t="n">
        <v>5418.78515625</v>
      </c>
    </row>
    <row r="986" customFormat="false" ht="12.75" hidden="false" customHeight="false" outlineLevel="0" collapsed="false">
      <c r="B986" s="13" t="n">
        <v>37134</v>
      </c>
      <c r="C986" s="14" t="n">
        <v>55.4787559509277</v>
      </c>
      <c r="D986" s="14" t="n">
        <v>59.6069488525391</v>
      </c>
      <c r="E986" s="14" t="n">
        <v>61.7459449768066</v>
      </c>
      <c r="F986" s="14" t="n">
        <v>71.8282089233398</v>
      </c>
      <c r="G986" s="14" t="n">
        <v>7189.5166015625</v>
      </c>
      <c r="H986" s="14" t="n">
        <v>5742.3095703125</v>
      </c>
    </row>
    <row r="987" customFormat="false" ht="12.75" hidden="false" customHeight="false" outlineLevel="0" collapsed="false">
      <c r="B987" s="13" t="n">
        <v>37135</v>
      </c>
      <c r="C987" s="14" t="n">
        <v>55.4679985046387</v>
      </c>
      <c r="D987" s="14" t="n">
        <v>60.9810829162598</v>
      </c>
      <c r="E987" s="14" t="n">
        <v>62.980712890625</v>
      </c>
      <c r="F987" s="14" t="n">
        <v>71.8185882568359</v>
      </c>
      <c r="G987" s="14" t="n">
        <v>5063.48486328125</v>
      </c>
      <c r="H987" s="14" t="n">
        <v>6712.5859375</v>
      </c>
    </row>
    <row r="988" customFormat="false" ht="12.75" hidden="false" customHeight="false" outlineLevel="0" collapsed="false">
      <c r="B988" s="13" t="n">
        <v>37136</v>
      </c>
      <c r="C988" s="14" t="n">
        <v>55.4997024536133</v>
      </c>
      <c r="D988" s="14" t="n">
        <v>61.1302795410156</v>
      </c>
      <c r="E988" s="14" t="n">
        <v>63.409725189209</v>
      </c>
      <c r="F988" s="14" t="n">
        <v>71.512580871582</v>
      </c>
      <c r="G988" s="14" t="n">
        <v>5026.31494140625</v>
      </c>
      <c r="H988" s="14" t="n">
        <v>6832.95068359375</v>
      </c>
    </row>
    <row r="989" customFormat="false" ht="12.75" hidden="false" customHeight="false" outlineLevel="0" collapsed="false">
      <c r="B989" s="13" t="n">
        <v>37137</v>
      </c>
      <c r="C989" s="14" t="n">
        <v>55.4925498962402</v>
      </c>
      <c r="D989" s="14" t="n">
        <v>61.0373077392578</v>
      </c>
      <c r="E989" s="14" t="n">
        <v>63.3094749450684</v>
      </c>
      <c r="F989" s="14" t="n">
        <v>71.5958633422852</v>
      </c>
      <c r="G989" s="14" t="n">
        <v>4980.3544921875</v>
      </c>
      <c r="H989" s="14" t="n">
        <v>6558.06884765625</v>
      </c>
    </row>
    <row r="990" customFormat="false" ht="12.75" hidden="false" customHeight="false" outlineLevel="0" collapsed="false">
      <c r="B990" s="13" t="n">
        <v>37138</v>
      </c>
      <c r="C990" s="14" t="n">
        <v>55.4970703125</v>
      </c>
      <c r="D990" s="14" t="n">
        <v>60.9369277954102</v>
      </c>
      <c r="E990" s="14" t="n">
        <v>63.192066192627</v>
      </c>
      <c r="F990" s="14" t="n">
        <v>71.6368713378906</v>
      </c>
      <c r="G990" s="14" t="n">
        <v>4923.37451171875</v>
      </c>
      <c r="H990" s="14" t="n">
        <v>6309.619140625</v>
      </c>
    </row>
    <row r="991" customFormat="false" ht="12.75" hidden="false" customHeight="false" outlineLevel="0" collapsed="false">
      <c r="B991" s="13" t="n">
        <v>37139</v>
      </c>
      <c r="C991" s="14" t="n">
        <v>55.2757682800293</v>
      </c>
      <c r="D991" s="14" t="n">
        <v>59.425235748291</v>
      </c>
      <c r="E991" s="14" t="n">
        <v>61.4787101745606</v>
      </c>
      <c r="F991" s="14" t="n">
        <v>70.4381256103516</v>
      </c>
      <c r="G991" s="14" t="n">
        <v>4857.46435546875</v>
      </c>
      <c r="H991" s="14" t="n">
        <v>6131.41162109375</v>
      </c>
    </row>
    <row r="992" customFormat="false" ht="12.75" hidden="false" customHeight="false" outlineLevel="0" collapsed="false">
      <c r="B992" s="13" t="n">
        <v>37140</v>
      </c>
      <c r="C992" s="14" t="n">
        <v>54.8796005249023</v>
      </c>
      <c r="D992" s="14" t="n">
        <v>57.6861152648926</v>
      </c>
      <c r="E992" s="14" t="n">
        <v>59.3412246704102</v>
      </c>
      <c r="F992" s="14" t="n">
        <v>67.7741394042969</v>
      </c>
      <c r="G992" s="14" t="n">
        <v>4784.734375</v>
      </c>
      <c r="H992" s="14" t="n">
        <v>5903.84716796875</v>
      </c>
    </row>
    <row r="993" customFormat="false" ht="12.75" hidden="false" customHeight="false" outlineLevel="0" collapsed="false">
      <c r="B993" s="13" t="n">
        <v>37141</v>
      </c>
      <c r="C993" s="14" t="n">
        <v>54.8970222473145</v>
      </c>
      <c r="D993" s="14" t="n">
        <v>58.5865936279297</v>
      </c>
      <c r="E993" s="14" t="n">
        <v>60.232608795166</v>
      </c>
      <c r="F993" s="14" t="n">
        <v>68.0842971801758</v>
      </c>
      <c r="G993" s="14" t="n">
        <v>4707.29443359375</v>
      </c>
      <c r="H993" s="14" t="n">
        <v>5635.7919921875</v>
      </c>
    </row>
    <row r="994" customFormat="false" ht="12.75" hidden="false" customHeight="false" outlineLevel="0" collapsed="false">
      <c r="B994" s="13" t="n">
        <v>37142</v>
      </c>
      <c r="C994" s="14" t="n">
        <v>54.9538154602051</v>
      </c>
      <c r="D994" s="14" t="n">
        <v>58.5386848449707</v>
      </c>
      <c r="E994" s="14" t="n">
        <v>60.258472442627</v>
      </c>
      <c r="F994" s="14" t="n">
        <v>67.5879516601563</v>
      </c>
      <c r="G994" s="14" t="n">
        <v>4627.24462890625</v>
      </c>
      <c r="H994" s="14" t="n">
        <v>5420.12353515625</v>
      </c>
    </row>
    <row r="995" customFormat="false" ht="12.75" hidden="false" customHeight="false" outlineLevel="0" collapsed="false">
      <c r="B995" s="13" t="n">
        <v>37143</v>
      </c>
      <c r="C995" s="14" t="n">
        <v>55.127742767334</v>
      </c>
      <c r="D995" s="14" t="n">
        <v>58.9881591796875</v>
      </c>
      <c r="E995" s="14" t="n">
        <v>60.8169937133789</v>
      </c>
      <c r="F995" s="14" t="n">
        <v>68.0819473266602</v>
      </c>
      <c r="G995" s="14" t="n">
        <v>4546.6943359375</v>
      </c>
      <c r="H995" s="14" t="n">
        <v>5281.16162109375</v>
      </c>
    </row>
    <row r="996" customFormat="false" ht="12.75" hidden="false" customHeight="false" outlineLevel="0" collapsed="false">
      <c r="B996" s="13" t="n">
        <v>37144</v>
      </c>
      <c r="C996" s="14" t="n">
        <v>55.2098503112793</v>
      </c>
      <c r="D996" s="14" t="n">
        <v>59.0882797241211</v>
      </c>
      <c r="E996" s="14" t="n">
        <v>60.9753112792969</v>
      </c>
      <c r="F996" s="14" t="n">
        <v>68.4556274414063</v>
      </c>
      <c r="G996" s="14" t="n">
        <v>4467.734375</v>
      </c>
      <c r="H996" s="14" t="n">
        <v>5189.52490234375</v>
      </c>
    </row>
    <row r="997" customFormat="false" ht="12.75" hidden="false" customHeight="false" outlineLevel="0" collapsed="false">
      <c r="B997" s="13" t="n">
        <v>37145</v>
      </c>
      <c r="C997" s="14" t="n">
        <v>54.9337120056152</v>
      </c>
      <c r="D997" s="14" t="n">
        <v>57.7611389160156</v>
      </c>
      <c r="E997" s="14" t="n">
        <v>59.267391204834</v>
      </c>
      <c r="F997" s="14" t="n">
        <v>66.7432174682617</v>
      </c>
      <c r="G997" s="14" t="n">
        <v>4392.474609375</v>
      </c>
      <c r="H997" s="14" t="n">
        <v>5176.013671875</v>
      </c>
    </row>
    <row r="998" customFormat="false" ht="12.75" hidden="false" customHeight="false" outlineLevel="0" collapsed="false">
      <c r="B998" s="13" t="n">
        <v>37146</v>
      </c>
      <c r="C998" s="14" t="n">
        <v>55.0687980651856</v>
      </c>
      <c r="D998" s="14" t="n">
        <v>59.4442596435547</v>
      </c>
      <c r="E998" s="14" t="n">
        <v>60.8659858703613</v>
      </c>
      <c r="F998" s="14" t="n">
        <v>67.3621368408203</v>
      </c>
      <c r="G998" s="14" t="n">
        <v>4323.02392578125</v>
      </c>
      <c r="H998" s="14" t="n">
        <v>5294.58154296875</v>
      </c>
    </row>
    <row r="999" customFormat="false" ht="12.75" hidden="false" customHeight="false" outlineLevel="0" collapsed="false">
      <c r="B999" s="13" t="n">
        <v>37147</v>
      </c>
      <c r="C999" s="14" t="n">
        <v>55.1555824279785</v>
      </c>
      <c r="D999" s="14" t="n">
        <v>60.203254699707</v>
      </c>
      <c r="E999" s="14" t="n">
        <v>61.8259696960449</v>
      </c>
      <c r="F999" s="14" t="n">
        <v>68.1435699462891</v>
      </c>
      <c r="G999" s="14" t="n">
        <v>4261.484375</v>
      </c>
      <c r="H999" s="14" t="n">
        <v>5476.42724609375</v>
      </c>
    </row>
    <row r="1000" customFormat="false" ht="12.75" hidden="false" customHeight="false" outlineLevel="0" collapsed="false">
      <c r="B1000" s="13" t="n">
        <v>37148</v>
      </c>
      <c r="C1000" s="14" t="n">
        <v>55.4352340698242</v>
      </c>
      <c r="D1000" s="14" t="n">
        <v>60.9171714782715</v>
      </c>
      <c r="E1000" s="14" t="n">
        <v>62.849983215332</v>
      </c>
      <c r="F1000" s="14" t="n">
        <v>69.1574935913086</v>
      </c>
      <c r="G1000" s="14" t="n">
        <v>4209.9638671875</v>
      </c>
      <c r="H1000" s="14" t="n">
        <v>5582.05322265625</v>
      </c>
    </row>
    <row r="1001" customFormat="false" ht="12.75" hidden="false" customHeight="false" outlineLevel="0" collapsed="false">
      <c r="B1001" s="13" t="n">
        <v>37149</v>
      </c>
      <c r="C1001" s="14" t="n">
        <v>55.6489372253418</v>
      </c>
      <c r="D1001" s="14" t="n">
        <v>61.083065032959</v>
      </c>
      <c r="E1001" s="14" t="n">
        <v>63.1886138916016</v>
      </c>
      <c r="F1001" s="14" t="n">
        <v>69.9688949584961</v>
      </c>
      <c r="G1001" s="14" t="n">
        <v>4170.5537109375</v>
      </c>
      <c r="H1001" s="14" t="n">
        <v>5571.095703125</v>
      </c>
    </row>
    <row r="1002" customFormat="false" ht="12.75" hidden="false" customHeight="false" outlineLevel="0" collapsed="false">
      <c r="B1002" s="13" t="n">
        <v>37150</v>
      </c>
      <c r="C1002" s="14" t="n">
        <v>55.7834968566895</v>
      </c>
      <c r="D1002" s="14" t="n">
        <v>60.8813667297363</v>
      </c>
      <c r="E1002" s="14" t="n">
        <v>63.0079765319824</v>
      </c>
      <c r="F1002" s="14" t="n">
        <v>70.2207870483398</v>
      </c>
      <c r="G1002" s="14" t="n">
        <v>4145.36376953125</v>
      </c>
      <c r="H1002" s="14" t="n">
        <v>5502.16845703125</v>
      </c>
    </row>
    <row r="1003" customFormat="false" ht="12.75" hidden="false" customHeight="false" outlineLevel="0" collapsed="false">
      <c r="B1003" s="13" t="n">
        <v>37151</v>
      </c>
      <c r="C1003" s="14" t="n">
        <v>55.894416809082</v>
      </c>
      <c r="D1003" s="14" t="n">
        <v>61.3129043579102</v>
      </c>
      <c r="E1003" s="14" t="n">
        <v>63.3339004516602</v>
      </c>
      <c r="F1003" s="14" t="n">
        <v>70.7615203857422</v>
      </c>
      <c r="G1003" s="14" t="n">
        <v>4136.494140625</v>
      </c>
      <c r="H1003" s="14" t="n">
        <v>5455.8271484375</v>
      </c>
    </row>
    <row r="1004" customFormat="false" ht="12.75" hidden="false" customHeight="false" outlineLevel="0" collapsed="false">
      <c r="B1004" s="13" t="n">
        <v>37152</v>
      </c>
      <c r="C1004" s="14" t="n">
        <v>55.9436874389648</v>
      </c>
      <c r="D1004" s="14" t="n">
        <v>61.337890625</v>
      </c>
      <c r="E1004" s="14" t="n">
        <v>63.4041519165039</v>
      </c>
      <c r="F1004" s="14" t="n">
        <v>71.1799468994141</v>
      </c>
      <c r="G1004" s="14" t="n">
        <v>4154.7041015625</v>
      </c>
      <c r="H1004" s="14" t="n">
        <v>5472.9072265625</v>
      </c>
    </row>
    <row r="1005" customFormat="false" ht="12.75" hidden="false" customHeight="false" outlineLevel="0" collapsed="false">
      <c r="B1005" s="13" t="n">
        <v>37153</v>
      </c>
      <c r="C1005" s="14" t="n">
        <v>55.958683013916</v>
      </c>
      <c r="D1005" s="14" t="n">
        <v>61.3028564453125</v>
      </c>
      <c r="E1005" s="14" t="n">
        <v>63.3553009033203</v>
      </c>
      <c r="F1005" s="14" t="n">
        <v>71.2659912109375</v>
      </c>
      <c r="G1005" s="14" t="n">
        <v>4206.7939453125</v>
      </c>
      <c r="H1005" s="14" t="n">
        <v>5536.4970703125</v>
      </c>
    </row>
    <row r="1006" customFormat="false" ht="12.75" hidden="false" customHeight="false" outlineLevel="0" collapsed="false">
      <c r="B1006" s="13" t="n">
        <v>37154</v>
      </c>
      <c r="C1006" s="14" t="n">
        <v>55.9322814941406</v>
      </c>
      <c r="D1006" s="14" t="n">
        <v>61.0276794433594</v>
      </c>
      <c r="E1006" s="14" t="n">
        <v>63.1225395202637</v>
      </c>
      <c r="F1006" s="14" t="n">
        <v>71.3527450561523</v>
      </c>
      <c r="G1006" s="14" t="n">
        <v>4288.93408203125</v>
      </c>
      <c r="H1006" s="14" t="n">
        <v>5587.51220703125</v>
      </c>
    </row>
    <row r="1007" customFormat="false" ht="12.75" hidden="false" customHeight="false" outlineLevel="0" collapsed="false">
      <c r="B1007" s="13" t="n">
        <v>37155</v>
      </c>
      <c r="C1007" s="14" t="n">
        <v>55.8337287902832</v>
      </c>
      <c r="D1007" s="14" t="n">
        <v>60.5256805419922</v>
      </c>
      <c r="E1007" s="14" t="n">
        <v>62.6050910949707</v>
      </c>
      <c r="F1007" s="14" t="n">
        <v>71.1984100341797</v>
      </c>
      <c r="G1007" s="14" t="n">
        <v>4397.314453125</v>
      </c>
      <c r="H1007" s="14" t="n">
        <v>5589.64208984375</v>
      </c>
    </row>
    <row r="1008" customFormat="false" ht="12.75" hidden="false" customHeight="false" outlineLevel="0" collapsed="false">
      <c r="B1008" s="13" t="n">
        <v>37156</v>
      </c>
      <c r="C1008" s="14" t="n">
        <v>55.6897926330566</v>
      </c>
      <c r="D1008" s="14" t="n">
        <v>60.0354194641113</v>
      </c>
      <c r="E1008" s="14" t="n">
        <v>62.0385856628418</v>
      </c>
      <c r="F1008" s="14" t="n">
        <v>70.8197555541992</v>
      </c>
      <c r="G1008" s="14" t="n">
        <v>4528.1044921875</v>
      </c>
      <c r="H1008" s="14" t="n">
        <v>5579.1669921875</v>
      </c>
    </row>
    <row r="1009" customFormat="false" ht="12.75" hidden="false" customHeight="false" outlineLevel="0" collapsed="false">
      <c r="B1009" s="13" t="n">
        <v>37157</v>
      </c>
      <c r="C1009" s="14" t="n">
        <v>55.4136428833008</v>
      </c>
      <c r="D1009" s="14" t="n">
        <v>59.0724487304688</v>
      </c>
      <c r="E1009" s="14" t="n">
        <v>60.8541069030762</v>
      </c>
      <c r="F1009" s="14" t="n">
        <v>69.6609802246094</v>
      </c>
      <c r="G1009" s="14" t="n">
        <v>4677.49462890625</v>
      </c>
      <c r="H1009" s="14" t="n">
        <v>5668.62744140625</v>
      </c>
    </row>
    <row r="1010" customFormat="false" ht="12.75" hidden="false" customHeight="false" outlineLevel="0" collapsed="false">
      <c r="B1010" s="13" t="n">
        <v>37158</v>
      </c>
      <c r="C1010" s="14" t="n">
        <v>55.053352355957</v>
      </c>
      <c r="D1010" s="14" t="n">
        <v>58.4458961486816</v>
      </c>
      <c r="E1010" s="14" t="n">
        <v>59.8316917419434</v>
      </c>
      <c r="F1010" s="14" t="n">
        <v>68.0405578613281</v>
      </c>
      <c r="G1010" s="14" t="n">
        <v>4841.66455078125</v>
      </c>
      <c r="H1010" s="14" t="n">
        <v>5931.6826171875</v>
      </c>
    </row>
    <row r="1011" customFormat="false" ht="12.75" hidden="false" customHeight="false" outlineLevel="0" collapsed="false">
      <c r="B1011" s="13" t="n">
        <v>37159</v>
      </c>
      <c r="C1011" s="14" t="n">
        <v>55.0263252258301</v>
      </c>
      <c r="D1011" s="14" t="n">
        <v>58.4617614746094</v>
      </c>
      <c r="E1011" s="14" t="n">
        <v>59.8597564697266</v>
      </c>
      <c r="F1011" s="14" t="n">
        <v>67.0829620361328</v>
      </c>
      <c r="G1011" s="14" t="n">
        <v>5016.794921875</v>
      </c>
      <c r="H1011" s="14" t="n">
        <v>6288.9580078125</v>
      </c>
    </row>
    <row r="1012" customFormat="false" ht="12.75" hidden="false" customHeight="false" outlineLevel="0" collapsed="false">
      <c r="B1012" s="13" t="n">
        <v>37160</v>
      </c>
      <c r="C1012" s="14" t="n">
        <v>54.9365615844727</v>
      </c>
      <c r="D1012" s="14" t="n">
        <v>58.5718078613281</v>
      </c>
      <c r="E1012" s="14" t="n">
        <v>59.8814506530762</v>
      </c>
      <c r="F1012" s="14" t="n">
        <v>66.8133850097656</v>
      </c>
      <c r="G1012" s="14" t="n">
        <v>5199.0546875</v>
      </c>
      <c r="H1012" s="14" t="n">
        <v>6604.986328125</v>
      </c>
    </row>
    <row r="1013" customFormat="false" ht="12.75" hidden="false" customHeight="false" outlineLevel="0" collapsed="false">
      <c r="B1013" s="13" t="n">
        <v>37161</v>
      </c>
      <c r="C1013" s="14" t="n">
        <v>54.924690246582</v>
      </c>
      <c r="D1013" s="14" t="n">
        <v>58.5649261474609</v>
      </c>
      <c r="E1013" s="14" t="n">
        <v>60.0182876586914</v>
      </c>
      <c r="F1013" s="14" t="n">
        <v>66.5826187133789</v>
      </c>
      <c r="G1013" s="14" t="n">
        <v>5384.63525390625</v>
      </c>
      <c r="H1013" s="14" t="n">
        <v>6834.72021484375</v>
      </c>
    </row>
    <row r="1014" customFormat="false" ht="12.75" hidden="false" customHeight="false" outlineLevel="0" collapsed="false">
      <c r="B1014" s="13" t="n">
        <v>37162</v>
      </c>
      <c r="C1014" s="14" t="n">
        <v>54.6516914367676</v>
      </c>
      <c r="D1014" s="14" t="n">
        <v>57.5884704589844</v>
      </c>
      <c r="E1014" s="14" t="n">
        <v>58.8968772888184</v>
      </c>
      <c r="F1014" s="14" t="n">
        <v>65.7926483154297</v>
      </c>
      <c r="G1014" s="14" t="n">
        <v>5569.70556640625</v>
      </c>
      <c r="H1014" s="14" t="n">
        <v>6997.9609375</v>
      </c>
    </row>
    <row r="1015" customFormat="false" ht="12.75" hidden="false" customHeight="false" outlineLevel="0" collapsed="false">
      <c r="B1015" s="13" t="n">
        <v>37163</v>
      </c>
      <c r="C1015" s="14" t="n">
        <v>54.6163101196289</v>
      </c>
      <c r="D1015" s="14" t="n">
        <v>57.3831481933594</v>
      </c>
      <c r="E1015" s="14" t="n">
        <v>58.6613807678223</v>
      </c>
      <c r="F1015" s="14" t="n">
        <v>64.8582000732422</v>
      </c>
      <c r="G1015" s="14" t="n">
        <v>5750.46533203125</v>
      </c>
      <c r="H1015" s="14" t="n">
        <v>7013.6201171875</v>
      </c>
    </row>
    <row r="1016" customFormat="false" ht="12.75" hidden="false" customHeight="false" outlineLevel="0" collapsed="false">
      <c r="B1016" s="13" t="n">
        <v>37164</v>
      </c>
      <c r="C1016" s="14" t="n">
        <v>54.6877479553223</v>
      </c>
      <c r="D1016" s="14" t="n">
        <v>57.6214599609375</v>
      </c>
      <c r="E1016" s="14" t="n">
        <v>58.9588127136231</v>
      </c>
      <c r="F1016" s="14" t="n">
        <v>65.1780853271484</v>
      </c>
      <c r="G1016" s="14" t="n">
        <v>5923.07568359375</v>
      </c>
      <c r="H1016" s="14" t="n">
        <v>6799.61669921875</v>
      </c>
    </row>
    <row r="1017" customFormat="false" ht="12.75" hidden="false" customHeight="false" outlineLevel="0" collapsed="false">
      <c r="B1017" s="13" t="n">
        <v>37165</v>
      </c>
      <c r="C1017" s="14" t="n">
        <v>54.712043762207</v>
      </c>
      <c r="D1017" s="14" t="n">
        <v>57.6239814758301</v>
      </c>
      <c r="E1017" s="14" t="n">
        <v>59.1334075927734</v>
      </c>
      <c r="F1017" s="14" t="n">
        <v>65.5803298950195</v>
      </c>
      <c r="G1017" s="14" t="n">
        <v>6451.8759765625</v>
      </c>
      <c r="H1017" s="14" t="n">
        <v>6377.3359375</v>
      </c>
    </row>
    <row r="1018" customFormat="false" ht="12.75" hidden="false" customHeight="false" outlineLevel="0" collapsed="false">
      <c r="B1018" s="13" t="n">
        <v>37166</v>
      </c>
      <c r="C1018" s="14" t="n">
        <v>54.6721649169922</v>
      </c>
      <c r="D1018" s="14" t="n">
        <v>57.5461578369141</v>
      </c>
      <c r="E1018" s="14" t="n">
        <v>59.2338943481445</v>
      </c>
      <c r="F1018" s="14" t="n">
        <v>66.1173934936523</v>
      </c>
      <c r="G1018" s="14" t="n">
        <v>6625.716796875</v>
      </c>
      <c r="H1018" s="14" t="n">
        <v>6348.7587890625</v>
      </c>
    </row>
    <row r="1019" customFormat="false" ht="12.75" hidden="false" customHeight="false" outlineLevel="0" collapsed="false">
      <c r="B1019" s="13" t="n">
        <v>37167</v>
      </c>
      <c r="C1019" s="14" t="n">
        <v>54.5386352539063</v>
      </c>
      <c r="D1019" s="14" t="n">
        <v>57.1326408386231</v>
      </c>
      <c r="E1019" s="14" t="n">
        <v>58.8186187744141</v>
      </c>
      <c r="F1019" s="14" t="n">
        <v>66.3062973022461</v>
      </c>
      <c r="G1019" s="14" t="n">
        <v>6797.3466796875</v>
      </c>
      <c r="H1019" s="14" t="n">
        <v>6323.58984375</v>
      </c>
    </row>
    <row r="1020" customFormat="false" ht="12.75" hidden="false" customHeight="false" outlineLevel="0" collapsed="false">
      <c r="B1020" s="13" t="n">
        <v>37168</v>
      </c>
      <c r="C1020" s="14" t="n">
        <v>54.3542175292969</v>
      </c>
      <c r="D1020" s="14" t="n">
        <v>56.5458602905273</v>
      </c>
      <c r="E1020" s="14" t="n">
        <v>58.1112403869629</v>
      </c>
      <c r="F1020" s="14" t="n">
        <v>65.9075012207031</v>
      </c>
      <c r="G1020" s="14" t="n">
        <v>6984.09716796875</v>
      </c>
      <c r="H1020" s="14" t="n">
        <v>6342.16845703125</v>
      </c>
    </row>
    <row r="1021" customFormat="false" ht="12.75" hidden="false" customHeight="false" outlineLevel="0" collapsed="false">
      <c r="B1021" s="13" t="n">
        <v>37169</v>
      </c>
      <c r="C1021" s="14" t="n">
        <v>54.0805053710938</v>
      </c>
      <c r="D1021" s="14" t="n">
        <v>55.7420310974121</v>
      </c>
      <c r="E1021" s="14" t="n">
        <v>56.968879699707</v>
      </c>
      <c r="F1021" s="14" t="n">
        <v>64.6433334350586</v>
      </c>
      <c r="G1021" s="14" t="n">
        <v>7182.376953125</v>
      </c>
      <c r="H1021" s="14" t="n">
        <v>6440.07275390625</v>
      </c>
    </row>
    <row r="1022" customFormat="false" ht="12.75" hidden="false" customHeight="false" outlineLevel="0" collapsed="false">
      <c r="B1022" s="13" t="n">
        <v>37170</v>
      </c>
      <c r="C1022" s="14" t="n">
        <v>53.8744354248047</v>
      </c>
      <c r="D1022" s="14" t="n">
        <v>55.6608390808106</v>
      </c>
      <c r="E1022" s="14" t="n">
        <v>56.7151260375977</v>
      </c>
      <c r="F1022" s="14" t="n">
        <v>63.6278648376465</v>
      </c>
      <c r="G1022" s="14" t="n">
        <v>7388.5576171875</v>
      </c>
      <c r="H1022" s="14" t="n">
        <v>6637.6015625</v>
      </c>
    </row>
    <row r="1023" customFormat="false" ht="12.75" hidden="false" customHeight="false" outlineLevel="0" collapsed="false">
      <c r="B1023" s="13" t="n">
        <v>37171</v>
      </c>
      <c r="C1023" s="14" t="n">
        <v>53.8146209716797</v>
      </c>
      <c r="D1023" s="14" t="n">
        <v>55.6249465942383</v>
      </c>
      <c r="E1023" s="14" t="n">
        <v>56.6090850830078</v>
      </c>
      <c r="F1023" s="14" t="n">
        <v>62.784854888916</v>
      </c>
      <c r="G1023" s="14" t="n">
        <v>7599.017578125</v>
      </c>
      <c r="H1023" s="14" t="n">
        <v>6910.1904296875</v>
      </c>
    </row>
    <row r="1024" customFormat="false" ht="12.75" hidden="false" customHeight="false" outlineLevel="0" collapsed="false">
      <c r="B1024" s="13" t="n">
        <v>37172</v>
      </c>
      <c r="C1024" s="14" t="n">
        <v>53.8436584472656</v>
      </c>
      <c r="D1024" s="14" t="n">
        <v>55.4308242797852</v>
      </c>
      <c r="E1024" s="14" t="n">
        <v>56.4085655212402</v>
      </c>
      <c r="F1024" s="14" t="n">
        <v>61.9925155639648</v>
      </c>
      <c r="G1024" s="14" t="n">
        <v>7810.1474609375</v>
      </c>
      <c r="H1024" s="14" t="n">
        <v>7200.69775390625</v>
      </c>
    </row>
    <row r="1025" customFormat="false" ht="12.75" hidden="false" customHeight="false" outlineLevel="0" collapsed="false">
      <c r="B1025" s="13" t="n">
        <v>37173</v>
      </c>
      <c r="C1025" s="14" t="n">
        <v>53.5750007629395</v>
      </c>
      <c r="D1025" s="14" t="n">
        <v>54.1511535644531</v>
      </c>
      <c r="E1025" s="14" t="n">
        <v>54.6856231689453</v>
      </c>
      <c r="F1025" s="14" t="n">
        <v>59.6012115478516</v>
      </c>
      <c r="G1025" s="14" t="n">
        <v>8018.337890625</v>
      </c>
      <c r="H1025" s="14" t="n">
        <v>7472.1171875</v>
      </c>
    </row>
    <row r="1026" customFormat="false" ht="12.75" hidden="false" customHeight="false" outlineLevel="0" collapsed="false">
      <c r="B1026" s="13" t="n">
        <v>37174</v>
      </c>
      <c r="C1026" s="14" t="n">
        <v>53.4392547607422</v>
      </c>
      <c r="D1026" s="14" t="n">
        <v>54.4013442993164</v>
      </c>
      <c r="E1026" s="14" t="n">
        <v>54.8603668212891</v>
      </c>
      <c r="F1026" s="14" t="n">
        <v>58.8105125427246</v>
      </c>
      <c r="G1026" s="14" t="n">
        <v>8219.9677734375</v>
      </c>
      <c r="H1026" s="14" t="n">
        <v>7717.80712890625</v>
      </c>
    </row>
    <row r="1027" customFormat="false" ht="12.75" hidden="false" customHeight="false" outlineLevel="0" collapsed="false">
      <c r="B1027" s="13" t="n">
        <v>37175</v>
      </c>
      <c r="C1027" s="14" t="n">
        <v>53.723762512207</v>
      </c>
      <c r="D1027" s="14" t="n">
        <v>54.3297309875488</v>
      </c>
      <c r="E1027" s="14" t="n">
        <v>54.9339179992676</v>
      </c>
      <c r="F1027" s="14" t="n">
        <v>58.4723587036133</v>
      </c>
      <c r="G1027" s="14" t="n">
        <v>8411.4072265625</v>
      </c>
      <c r="H1027" s="14" t="n">
        <v>7937.90625</v>
      </c>
    </row>
    <row r="1028" customFormat="false" ht="12.75" hidden="false" customHeight="false" outlineLevel="0" collapsed="false">
      <c r="B1028" s="13" t="n">
        <v>37176</v>
      </c>
      <c r="C1028" s="14" t="n">
        <v>53.9239463806152</v>
      </c>
      <c r="D1028" s="14" t="n">
        <v>54.7266235351563</v>
      </c>
      <c r="E1028" s="14" t="n">
        <v>55.1968688964844</v>
      </c>
      <c r="F1028" s="14" t="n">
        <v>58.3723335266113</v>
      </c>
      <c r="G1028" s="14" t="n">
        <v>8589.0673828125</v>
      </c>
      <c r="H1028" s="14" t="n">
        <v>8132.75048828125</v>
      </c>
    </row>
    <row r="1029" customFormat="false" ht="12.75" hidden="false" customHeight="false" outlineLevel="0" collapsed="false">
      <c r="B1029" s="13" t="n">
        <v>37177</v>
      </c>
      <c r="C1029" s="14" t="n">
        <v>54.3227119445801</v>
      </c>
      <c r="D1029" s="14" t="n">
        <v>55.5371360778809</v>
      </c>
      <c r="E1029" s="14" t="n">
        <v>56.2263145446777</v>
      </c>
      <c r="F1029" s="14" t="n">
        <v>59.3501815795898</v>
      </c>
      <c r="G1029" s="14" t="n">
        <v>8749.30859375</v>
      </c>
      <c r="H1029" s="14" t="n">
        <v>8307.2197265625</v>
      </c>
    </row>
    <row r="1030" customFormat="false" ht="12.75" hidden="false" customHeight="false" outlineLevel="0" collapsed="false">
      <c r="B1030" s="13" t="n">
        <v>37178</v>
      </c>
      <c r="C1030" s="14" t="n">
        <v>54.4026641845703</v>
      </c>
      <c r="D1030" s="14" t="n">
        <v>55.4951057434082</v>
      </c>
      <c r="E1030" s="14" t="n">
        <v>56.1719932556152</v>
      </c>
      <c r="F1030" s="14" t="n">
        <v>59.7743988037109</v>
      </c>
      <c r="G1030" s="14" t="n">
        <v>8888.5283203125</v>
      </c>
      <c r="H1030" s="14" t="n">
        <v>8470.0576171875</v>
      </c>
    </row>
    <row r="1031" customFormat="false" ht="12.75" hidden="false" customHeight="false" outlineLevel="0" collapsed="false">
      <c r="B1031" s="13" t="n">
        <v>37179</v>
      </c>
      <c r="C1031" s="14" t="n">
        <v>54.0188980102539</v>
      </c>
      <c r="D1031" s="14" t="n">
        <v>55.1985015869141</v>
      </c>
      <c r="E1031" s="14" t="n">
        <v>55.8417282104492</v>
      </c>
      <c r="F1031" s="14" t="n">
        <v>59.5353012084961</v>
      </c>
      <c r="G1031" s="14" t="n">
        <v>9003.0986328125</v>
      </c>
      <c r="H1031" s="14" t="n">
        <v>8626.330078125</v>
      </c>
    </row>
    <row r="1032" customFormat="false" ht="12.75" hidden="false" customHeight="false" outlineLevel="0" collapsed="false">
      <c r="B1032" s="13" t="n">
        <v>37180</v>
      </c>
      <c r="C1032" s="14" t="n">
        <v>54.0459899902344</v>
      </c>
      <c r="D1032" s="14" t="n">
        <v>55.2270240783691</v>
      </c>
      <c r="E1032" s="14" t="n">
        <v>55.9506530761719</v>
      </c>
      <c r="F1032" s="14" t="n">
        <v>59.5986137390137</v>
      </c>
      <c r="G1032" s="14" t="n">
        <v>9089.4189453125</v>
      </c>
      <c r="H1032" s="14" t="n">
        <v>8770.5810546875</v>
      </c>
    </row>
    <row r="1033" customFormat="false" ht="12.75" hidden="false" customHeight="false" outlineLevel="0" collapsed="false">
      <c r="B1033" s="13" t="n">
        <v>37181</v>
      </c>
      <c r="C1033" s="14" t="n">
        <v>54.2821960449219</v>
      </c>
      <c r="D1033" s="14" t="n">
        <v>55.303092956543</v>
      </c>
      <c r="E1033" s="14" t="n">
        <v>56.0049438476563</v>
      </c>
      <c r="F1033" s="14" t="n">
        <v>59.7055702209473</v>
      </c>
      <c r="G1033" s="14" t="n">
        <v>9143.8583984375</v>
      </c>
      <c r="H1033" s="14" t="n">
        <v>8883.884765625</v>
      </c>
    </row>
    <row r="1034" customFormat="false" ht="12.75" hidden="false" customHeight="false" outlineLevel="0" collapsed="false">
      <c r="B1034" s="13" t="n">
        <v>37182</v>
      </c>
      <c r="C1034" s="14" t="n">
        <v>54.3797073364258</v>
      </c>
      <c r="D1034" s="14" t="n">
        <v>55.3621330261231</v>
      </c>
      <c r="E1034" s="14" t="n">
        <v>55.9983406066895</v>
      </c>
      <c r="F1034" s="14" t="n">
        <v>59.7658157348633</v>
      </c>
      <c r="G1034" s="14" t="n">
        <v>9162.8076171875</v>
      </c>
      <c r="H1034" s="14" t="n">
        <v>8945.4560546875</v>
      </c>
    </row>
    <row r="1035" customFormat="false" ht="12.75" hidden="false" customHeight="false" outlineLevel="0" collapsed="false">
      <c r="B1035" s="13" t="n">
        <v>37183</v>
      </c>
      <c r="C1035" s="14" t="n">
        <v>54.2395210266113</v>
      </c>
      <c r="D1035" s="14" t="n">
        <v>55.1221351623535</v>
      </c>
      <c r="E1035" s="14" t="n">
        <v>55.722412109375</v>
      </c>
      <c r="F1035" s="14" t="n">
        <v>59.4199714660645</v>
      </c>
      <c r="G1035" s="14" t="n">
        <v>9150.6484375</v>
      </c>
      <c r="H1035" s="14" t="n">
        <v>8954.4013671875</v>
      </c>
    </row>
    <row r="1036" customFormat="false" ht="12.75" hidden="false" customHeight="false" outlineLevel="0" collapsed="false">
      <c r="B1036" s="13" t="n">
        <v>37184</v>
      </c>
      <c r="C1036" s="14" t="n">
        <v>54.0884017944336</v>
      </c>
      <c r="D1036" s="14" t="n">
        <v>54.7191009521484</v>
      </c>
      <c r="E1036" s="14" t="n">
        <v>55.1999435424805</v>
      </c>
      <c r="F1036" s="14" t="n">
        <v>58.6563606262207</v>
      </c>
      <c r="G1036" s="14" t="n">
        <v>9115.908203125</v>
      </c>
      <c r="H1036" s="14" t="n">
        <v>8930.630859375</v>
      </c>
    </row>
    <row r="1037" customFormat="false" ht="12.75" hidden="false" customHeight="false" outlineLevel="0" collapsed="false">
      <c r="B1037" s="13" t="n">
        <v>37185</v>
      </c>
      <c r="C1037" s="14" t="n">
        <v>54.1251487731934</v>
      </c>
      <c r="D1037" s="14" t="n">
        <v>54.6549530029297</v>
      </c>
      <c r="E1037" s="14" t="n">
        <v>55.0939826965332</v>
      </c>
      <c r="F1037" s="14" t="n">
        <v>58.1591529846191</v>
      </c>
      <c r="G1037" s="14" t="n">
        <v>9061.208984375</v>
      </c>
      <c r="H1037" s="14" t="n">
        <v>8891.943359375</v>
      </c>
    </row>
    <row r="1038" customFormat="false" ht="12.75" hidden="false" customHeight="false" outlineLevel="0" collapsed="false">
      <c r="B1038" s="13" t="n">
        <v>37186</v>
      </c>
      <c r="C1038" s="14" t="n">
        <v>54.2876777648926</v>
      </c>
      <c r="D1038" s="14" t="n">
        <v>54.9979705810547</v>
      </c>
      <c r="E1038" s="14" t="n">
        <v>55.456844329834</v>
      </c>
      <c r="F1038" s="14" t="n">
        <v>58.1382675170898</v>
      </c>
      <c r="G1038" s="14" t="n">
        <v>8989.1884765625</v>
      </c>
      <c r="H1038" s="14" t="n">
        <v>8842.361328125</v>
      </c>
    </row>
    <row r="1039" customFormat="false" ht="12.75" hidden="false" customHeight="false" outlineLevel="0" collapsed="false">
      <c r="B1039" s="13" t="n">
        <v>37187</v>
      </c>
      <c r="C1039" s="14" t="n">
        <v>54.2411079406738</v>
      </c>
      <c r="D1039" s="14" t="n">
        <v>53.7232513427734</v>
      </c>
      <c r="E1039" s="14" t="n">
        <v>53.9196624755859</v>
      </c>
      <c r="F1039" s="14" t="n">
        <v>56.7872276306152</v>
      </c>
      <c r="G1039" s="14" t="n">
        <v>8902.458984375</v>
      </c>
      <c r="H1039" s="14" t="n">
        <v>8779.16015625</v>
      </c>
    </row>
    <row r="1040" customFormat="false" ht="12.75" hidden="false" customHeight="false" outlineLevel="0" collapsed="false">
      <c r="B1040" s="13" t="n">
        <v>37188</v>
      </c>
      <c r="C1040" s="14" t="n">
        <v>53.9673614501953</v>
      </c>
      <c r="D1040" s="14" t="n">
        <v>53.5784301757813</v>
      </c>
      <c r="E1040" s="14" t="n">
        <v>53.4670372009277</v>
      </c>
      <c r="F1040" s="14" t="n">
        <v>55.541561126709</v>
      </c>
      <c r="G1040" s="14" t="n">
        <v>8803.638671875</v>
      </c>
      <c r="H1040" s="14" t="n">
        <v>8700.7099609375</v>
      </c>
    </row>
    <row r="1041" customFormat="false" ht="12.75" hidden="false" customHeight="false" outlineLevel="0" collapsed="false">
      <c r="B1041" s="13" t="n">
        <v>37189</v>
      </c>
      <c r="C1041" s="14" t="n">
        <v>54.0819435119629</v>
      </c>
      <c r="D1041" s="14" t="n">
        <v>54.0147094726563</v>
      </c>
      <c r="E1041" s="14" t="n">
        <v>54.0243301391602</v>
      </c>
      <c r="F1041" s="14" t="n">
        <v>55.3460578918457</v>
      </c>
      <c r="G1041" s="14" t="n">
        <v>8695.3583984375</v>
      </c>
      <c r="H1041" s="14" t="n">
        <v>8607.1396484375</v>
      </c>
    </row>
    <row r="1042" customFormat="false" ht="12.75" hidden="false" customHeight="false" outlineLevel="0" collapsed="false">
      <c r="B1042" s="13" t="n">
        <v>37190</v>
      </c>
      <c r="C1042" s="14" t="n">
        <v>54.3283424377441</v>
      </c>
      <c r="D1042" s="14" t="n">
        <v>54.4366989135742</v>
      </c>
      <c r="E1042" s="14" t="n">
        <v>54.5817947387695</v>
      </c>
      <c r="F1042" s="14" t="n">
        <v>55.5398597717285</v>
      </c>
      <c r="G1042" s="14" t="n">
        <v>8580.23828125</v>
      </c>
      <c r="H1042" s="14" t="n">
        <v>8495.6064453125</v>
      </c>
    </row>
    <row r="1043" customFormat="false" ht="12.75" hidden="false" customHeight="false" outlineLevel="0" collapsed="false">
      <c r="B1043" s="13" t="n">
        <v>37191</v>
      </c>
      <c r="C1043" s="14" t="n">
        <v>54.4156951904297</v>
      </c>
      <c r="D1043" s="14" t="n">
        <v>54.4066429138184</v>
      </c>
      <c r="E1043" s="14" t="n">
        <v>54.5482368469238</v>
      </c>
      <c r="F1043" s="14" t="n">
        <v>55.6522369384766</v>
      </c>
      <c r="G1043" s="14" t="n">
        <v>8460.8974609375</v>
      </c>
      <c r="H1043" s="14" t="n">
        <v>8364.1513671875</v>
      </c>
    </row>
    <row r="1044" customFormat="false" ht="12.75" hidden="false" customHeight="false" outlineLevel="0" collapsed="false">
      <c r="B1044" s="13" t="n">
        <v>37192</v>
      </c>
      <c r="C1044" s="14" t="n">
        <v>54.4355392456055</v>
      </c>
      <c r="D1044" s="14" t="n">
        <v>54.4493522644043</v>
      </c>
      <c r="E1044" s="14" t="n">
        <v>54.564453125</v>
      </c>
      <c r="F1044" s="14" t="n">
        <v>55.7795257568359</v>
      </c>
      <c r="G1044" s="14" t="n">
        <v>8339.9677734375</v>
      </c>
      <c r="H1044" s="14" t="n">
        <v>8224.3505859375</v>
      </c>
    </row>
    <row r="1045" customFormat="false" ht="12.75" hidden="false" customHeight="false" outlineLevel="0" collapsed="false">
      <c r="B1045" s="13" t="n">
        <v>37193</v>
      </c>
      <c r="C1045" s="14" t="n">
        <v>54.4916877746582</v>
      </c>
      <c r="D1045" s="14" t="n">
        <v>54.5306358337402</v>
      </c>
      <c r="E1045" s="14" t="n">
        <v>54.6625175476074</v>
      </c>
      <c r="F1045" s="14" t="n">
        <v>55.9693145751953</v>
      </c>
      <c r="G1045" s="14" t="n">
        <v>8220.0576171875</v>
      </c>
      <c r="H1045" s="14" t="n">
        <v>8134.7705078125</v>
      </c>
    </row>
    <row r="1046" customFormat="false" ht="12.75" hidden="false" customHeight="false" outlineLevel="0" collapsed="false">
      <c r="B1046" s="13" t="n">
        <v>37194</v>
      </c>
      <c r="C1046" s="14" t="n">
        <v>54.7576751708984</v>
      </c>
      <c r="D1046" s="14" t="n">
        <v>54.7436981201172</v>
      </c>
      <c r="E1046" s="14" t="n">
        <v>54.9195518493652</v>
      </c>
      <c r="F1046" s="14" t="n">
        <v>56.5955505371094</v>
      </c>
      <c r="G1046" s="14" t="n">
        <v>8103.8076171875</v>
      </c>
      <c r="H1046" s="14" t="n">
        <v>8156.60693359375</v>
      </c>
    </row>
    <row r="1047" customFormat="false" ht="12.75" hidden="false" customHeight="false" outlineLevel="0" collapsed="false">
      <c r="B1047" s="13" t="n">
        <v>37195</v>
      </c>
      <c r="C1047" s="14" t="n">
        <v>54.9126510620117</v>
      </c>
      <c r="D1047" s="14" t="n">
        <v>55.0478286743164</v>
      </c>
      <c r="E1047" s="14" t="n">
        <v>55.2137184143066</v>
      </c>
      <c r="F1047" s="14" t="n">
        <v>57.0385665893555</v>
      </c>
      <c r="G1047" s="14" t="n">
        <v>7993.8173828125</v>
      </c>
      <c r="H1047" s="14" t="n">
        <v>8257.041015625</v>
      </c>
    </row>
    <row r="1048" customFormat="false" ht="12.75" hidden="false" customHeight="false" outlineLevel="0" collapsed="false">
      <c r="B1048" s="13" t="n">
        <v>37196</v>
      </c>
      <c r="C1048" s="14" t="n">
        <v>54.8342781066895</v>
      </c>
      <c r="D1048" s="14" t="n">
        <v>54.9953994750977</v>
      </c>
      <c r="E1048" s="14" t="n">
        <v>55.1571083068848</v>
      </c>
      <c r="F1048" s="14" t="n">
        <v>56.8913192749023</v>
      </c>
      <c r="G1048" s="14" t="n">
        <v>7001.78662109375</v>
      </c>
      <c r="H1048" s="14" t="n">
        <v>8123.29345703125</v>
      </c>
    </row>
    <row r="1049" customFormat="false" ht="12.75" hidden="false" customHeight="false" outlineLevel="0" collapsed="false">
      <c r="B1049" s="13" t="n">
        <v>37197</v>
      </c>
      <c r="C1049" s="14" t="n">
        <v>54.7539825439453</v>
      </c>
      <c r="D1049" s="14" t="n">
        <v>54.7565803527832</v>
      </c>
      <c r="E1049" s="14" t="n">
        <v>54.8991241455078</v>
      </c>
      <c r="F1049" s="14" t="n">
        <v>56.6028099060059</v>
      </c>
      <c r="G1049" s="14" t="n">
        <v>6921.626953125</v>
      </c>
      <c r="H1049" s="14" t="n">
        <v>7956.0185546875</v>
      </c>
    </row>
    <row r="1050" customFormat="false" ht="12.75" hidden="false" customHeight="false" outlineLevel="0" collapsed="false">
      <c r="B1050" s="13" t="n">
        <v>37198</v>
      </c>
      <c r="C1050" s="14" t="n">
        <v>54.7787437438965</v>
      </c>
      <c r="D1050" s="14" t="n">
        <v>54.7904167175293</v>
      </c>
      <c r="E1050" s="14" t="n">
        <v>54.8923377990723</v>
      </c>
      <c r="F1050" s="14" t="n">
        <v>56.4857177734375</v>
      </c>
      <c r="G1050" s="14" t="n">
        <v>6843.896484375</v>
      </c>
      <c r="H1050" s="14" t="n">
        <v>7725.35400390625</v>
      </c>
    </row>
    <row r="1051" customFormat="false" ht="12.75" hidden="false" customHeight="false" outlineLevel="0" collapsed="false">
      <c r="B1051" s="13" t="n">
        <v>37199</v>
      </c>
      <c r="C1051" s="14" t="n">
        <v>54.9101982116699</v>
      </c>
      <c r="D1051" s="14" t="n">
        <v>54.9231452941895</v>
      </c>
      <c r="E1051" s="14" t="n">
        <v>55.0327529907227</v>
      </c>
      <c r="F1051" s="14" t="n">
        <v>56.5040512084961</v>
      </c>
      <c r="G1051" s="14" t="n">
        <v>6760.25634765625</v>
      </c>
      <c r="H1051" s="14" t="n">
        <v>7545.3857421875</v>
      </c>
    </row>
    <row r="1052" customFormat="false" ht="12.75" hidden="false" customHeight="false" outlineLevel="0" collapsed="false">
      <c r="B1052" s="13" t="n">
        <v>37200</v>
      </c>
      <c r="C1052" s="14" t="n">
        <v>55.0510940551758</v>
      </c>
      <c r="D1052" s="14" t="n">
        <v>55.0010452270508</v>
      </c>
      <c r="E1052" s="14" t="n">
        <v>55.1026268005371</v>
      </c>
      <c r="F1052" s="14" t="n">
        <v>56.4970893859863</v>
      </c>
      <c r="G1052" s="14" t="n">
        <v>6672.396484375</v>
      </c>
      <c r="H1052" s="14" t="n">
        <v>7429.6669921875</v>
      </c>
    </row>
    <row r="1053" customFormat="false" ht="12.75" hidden="false" customHeight="false" outlineLevel="0" collapsed="false">
      <c r="B1053" s="13" t="n">
        <v>37201</v>
      </c>
      <c r="C1053" s="14" t="n">
        <v>55.0496864318848</v>
      </c>
      <c r="D1053" s="14" t="n">
        <v>54.5653076171875</v>
      </c>
      <c r="E1053" s="14" t="n">
        <v>54.5828437805176</v>
      </c>
      <c r="F1053" s="14" t="n">
        <v>56.0679550170898</v>
      </c>
      <c r="G1053" s="14" t="n">
        <v>6581.9658203125</v>
      </c>
      <c r="H1053" s="14" t="n">
        <v>7348.0498046875</v>
      </c>
    </row>
    <row r="1054" customFormat="false" ht="12.75" hidden="false" customHeight="false" outlineLevel="0" collapsed="false">
      <c r="B1054" s="13" t="n">
        <v>37202</v>
      </c>
      <c r="C1054" s="14" t="n">
        <v>54.8144493103027</v>
      </c>
      <c r="D1054" s="14" t="n">
        <v>53.6271095275879</v>
      </c>
      <c r="E1054" s="14" t="n">
        <v>53.3595809936523</v>
      </c>
      <c r="F1054" s="14" t="n">
        <v>54.8501091003418</v>
      </c>
      <c r="G1054" s="14" t="n">
        <v>6490.646484375</v>
      </c>
      <c r="H1054" s="14" t="n">
        <v>7271.62451171875</v>
      </c>
    </row>
    <row r="1055" customFormat="false" ht="12.75" hidden="false" customHeight="false" outlineLevel="0" collapsed="false">
      <c r="B1055" s="13" t="n">
        <v>37203</v>
      </c>
      <c r="C1055" s="14" t="n">
        <v>54.7224807739258</v>
      </c>
      <c r="D1055" s="14" t="n">
        <v>53.9333763122559</v>
      </c>
      <c r="E1055" s="14" t="n">
        <v>53.6055717468262</v>
      </c>
      <c r="F1055" s="14" t="n">
        <v>54.4020805358887</v>
      </c>
      <c r="G1055" s="14" t="n">
        <v>6400.09619140625</v>
      </c>
      <c r="H1055" s="14" t="n">
        <v>7186.91943359375</v>
      </c>
    </row>
    <row r="1056" customFormat="false" ht="12.75" hidden="false" customHeight="false" outlineLevel="0" collapsed="false">
      <c r="B1056" s="13" t="n">
        <v>37204</v>
      </c>
      <c r="C1056" s="14" t="n">
        <v>54.850456237793</v>
      </c>
      <c r="D1056" s="14" t="n">
        <v>54.3373146057129</v>
      </c>
      <c r="E1056" s="14" t="n">
        <v>54.1496505737305</v>
      </c>
      <c r="F1056" s="14" t="n">
        <v>54.4028625488281</v>
      </c>
      <c r="G1056" s="14" t="n">
        <v>6311.99560546875</v>
      </c>
      <c r="H1056" s="14" t="n">
        <v>7096.48095703125</v>
      </c>
    </row>
    <row r="1057" customFormat="false" ht="12.75" hidden="false" customHeight="false" outlineLevel="0" collapsed="false">
      <c r="B1057" s="13" t="n">
        <v>37205</v>
      </c>
      <c r="C1057" s="14" t="n">
        <v>55.0070381164551</v>
      </c>
      <c r="D1057" s="14" t="n">
        <v>54.5875701904297</v>
      </c>
      <c r="E1057" s="14" t="n">
        <v>54.4538497924805</v>
      </c>
      <c r="F1057" s="14" t="n">
        <v>54.5637512207031</v>
      </c>
      <c r="G1057" s="14" t="n">
        <v>6228.005859375</v>
      </c>
      <c r="H1057" s="14" t="n">
        <v>7037.931640625</v>
      </c>
    </row>
    <row r="1058" customFormat="false" ht="12.75" hidden="false" customHeight="false" outlineLevel="0" collapsed="false">
      <c r="B1058" s="13" t="n">
        <v>37206</v>
      </c>
      <c r="C1058" s="14" t="n">
        <v>55.3613891601563</v>
      </c>
      <c r="D1058" s="14" t="n">
        <v>55.5262184143066</v>
      </c>
      <c r="E1058" s="14" t="n">
        <v>55.6095275878906</v>
      </c>
      <c r="F1058" s="14" t="n">
        <v>56.2112846374512</v>
      </c>
      <c r="G1058" s="14" t="n">
        <v>6149.8056640625</v>
      </c>
      <c r="H1058" s="14" t="n">
        <v>7058.2314453125</v>
      </c>
    </row>
    <row r="1059" customFormat="false" ht="12.75" hidden="false" customHeight="false" outlineLevel="0" collapsed="false">
      <c r="B1059" s="13" t="n">
        <v>37207</v>
      </c>
      <c r="C1059" s="14" t="n">
        <v>55.4732704162598</v>
      </c>
      <c r="D1059" s="14" t="n">
        <v>54.4892196655273</v>
      </c>
      <c r="E1059" s="14" t="n">
        <v>54.4976921081543</v>
      </c>
      <c r="F1059" s="14" t="n">
        <v>56.2306823730469</v>
      </c>
      <c r="G1059" s="14" t="n">
        <v>6079.05517578125</v>
      </c>
      <c r="H1059" s="14" t="n">
        <v>7142.58251953125</v>
      </c>
    </row>
    <row r="1060" customFormat="false" ht="12.75" hidden="false" customHeight="false" outlineLevel="0" collapsed="false">
      <c r="B1060" s="13" t="n">
        <v>37208</v>
      </c>
      <c r="C1060" s="14" t="n">
        <v>55.2014884948731</v>
      </c>
      <c r="D1060" s="14" t="n">
        <v>54.109977722168</v>
      </c>
      <c r="E1060" s="14" t="n">
        <v>53.8266677856445</v>
      </c>
      <c r="F1060" s="14" t="n">
        <v>55.5999069213867</v>
      </c>
      <c r="G1060" s="14" t="n">
        <v>6017.42529296875</v>
      </c>
      <c r="H1060" s="14" t="n">
        <v>7231.85595703125</v>
      </c>
    </row>
    <row r="1061" customFormat="false" ht="12.75" hidden="false" customHeight="false" outlineLevel="0" collapsed="false">
      <c r="B1061" s="13" t="n">
        <v>37209</v>
      </c>
      <c r="C1061" s="14" t="n">
        <v>55.0527114868164</v>
      </c>
      <c r="D1061" s="14" t="n">
        <v>54.3695259094238</v>
      </c>
      <c r="E1061" s="14" t="n">
        <v>54.1203651428223</v>
      </c>
      <c r="F1061" s="14" t="n">
        <v>55.3547439575195</v>
      </c>
      <c r="G1061" s="14" t="n">
        <v>5966.57568359375</v>
      </c>
      <c r="H1061" s="14" t="n">
        <v>7296.611328125</v>
      </c>
    </row>
    <row r="1062" customFormat="false" ht="12.75" hidden="false" customHeight="false" outlineLevel="0" collapsed="false">
      <c r="B1062" s="13" t="n">
        <v>37210</v>
      </c>
      <c r="C1062" s="14" t="n">
        <v>55.1031532287598</v>
      </c>
      <c r="D1062" s="14" t="n">
        <v>54.7007446289063</v>
      </c>
      <c r="E1062" s="14" t="n">
        <v>54.5473022460938</v>
      </c>
      <c r="F1062" s="14" t="n">
        <v>55.3407897949219</v>
      </c>
      <c r="G1062" s="14" t="n">
        <v>5928.19580078125</v>
      </c>
      <c r="H1062" s="14" t="n">
        <v>7334.35400390625</v>
      </c>
    </row>
    <row r="1063" customFormat="false" ht="12.75" hidden="false" customHeight="false" outlineLevel="0" collapsed="false">
      <c r="B1063" s="13" t="n">
        <v>37211</v>
      </c>
      <c r="C1063" s="14" t="n">
        <v>55.1741218566895</v>
      </c>
      <c r="D1063" s="14" t="n">
        <v>54.6375427246094</v>
      </c>
      <c r="E1063" s="14" t="n">
        <v>54.5074195861816</v>
      </c>
      <c r="F1063" s="14" t="n">
        <v>55.3486442565918</v>
      </c>
      <c r="G1063" s="14" t="n">
        <v>5903.9453125</v>
      </c>
      <c r="H1063" s="14" t="n">
        <v>7337.82373046875</v>
      </c>
    </row>
    <row r="1064" customFormat="false" ht="12.75" hidden="false" customHeight="false" outlineLevel="0" collapsed="false">
      <c r="B1064" s="13" t="n">
        <v>37212</v>
      </c>
      <c r="C1064" s="14" t="n">
        <v>55.1157188415527</v>
      </c>
      <c r="D1064" s="14" t="n">
        <v>54.2191009521484</v>
      </c>
      <c r="E1064" s="14" t="n">
        <v>53.9781494140625</v>
      </c>
      <c r="F1064" s="14" t="n">
        <v>54.9578857421875</v>
      </c>
      <c r="G1064" s="14" t="n">
        <v>5895.49560546875</v>
      </c>
      <c r="H1064" s="14" t="n">
        <v>7305.24755859375</v>
      </c>
    </row>
    <row r="1065" customFormat="false" ht="12.75" hidden="false" customHeight="false" outlineLevel="0" collapsed="false">
      <c r="B1065" s="13" t="n">
        <v>37213</v>
      </c>
      <c r="C1065" s="14" t="n">
        <v>54.9328727722168</v>
      </c>
      <c r="D1065" s="14" t="n">
        <v>53.8908081054688</v>
      </c>
      <c r="E1065" s="14" t="n">
        <v>53.5101089477539</v>
      </c>
      <c r="F1065" s="14" t="n">
        <v>54.3364906311035</v>
      </c>
      <c r="G1065" s="14" t="n">
        <v>5897.685546875</v>
      </c>
      <c r="H1065" s="14" t="n">
        <v>7258.1787109375</v>
      </c>
    </row>
    <row r="1066" customFormat="false" ht="12.75" hidden="false" customHeight="false" outlineLevel="0" collapsed="false">
      <c r="B1066" s="13" t="n">
        <v>37214</v>
      </c>
      <c r="C1066" s="14" t="n">
        <v>54.9464073181152</v>
      </c>
      <c r="D1066" s="14" t="n">
        <v>54.2109527587891</v>
      </c>
      <c r="E1066" s="14" t="n">
        <v>53.9317512512207</v>
      </c>
      <c r="F1066" s="14" t="n">
        <v>54.6292686462402</v>
      </c>
      <c r="G1066" s="14" t="n">
        <v>5903.8759765625</v>
      </c>
      <c r="H1066" s="14" t="n">
        <v>7239.4931640625</v>
      </c>
    </row>
    <row r="1067" customFormat="false" ht="12.75" hidden="false" customHeight="false" outlineLevel="0" collapsed="false">
      <c r="B1067" s="13" t="n">
        <v>37215</v>
      </c>
      <c r="C1067" s="14" t="n">
        <v>55.1341819763184</v>
      </c>
      <c r="D1067" s="14" t="n">
        <v>54.7367515563965</v>
      </c>
      <c r="E1067" s="14" t="n">
        <v>54.6325454711914</v>
      </c>
      <c r="F1067" s="14" t="n">
        <v>55.4348487854004</v>
      </c>
      <c r="G1067" s="14" t="n">
        <v>5913.42578125</v>
      </c>
      <c r="H1067" s="14" t="n">
        <v>7294.34765625</v>
      </c>
    </row>
    <row r="1068" customFormat="false" ht="12.75" hidden="false" customHeight="false" outlineLevel="0" collapsed="false">
      <c r="B1068" s="13" t="n">
        <v>37216</v>
      </c>
      <c r="C1068" s="14" t="n">
        <v>55.1655654907227</v>
      </c>
      <c r="D1068" s="14" t="n">
        <v>54.0136947631836</v>
      </c>
      <c r="E1068" s="14" t="n">
        <v>53.9347305297852</v>
      </c>
      <c r="F1068" s="14" t="n">
        <v>55.5468902587891</v>
      </c>
      <c r="G1068" s="14" t="n">
        <v>5925.74560546875</v>
      </c>
      <c r="H1068" s="14" t="n">
        <v>7452.64794921875</v>
      </c>
    </row>
    <row r="1069" customFormat="false" ht="12.75" hidden="false" customHeight="false" outlineLevel="0" collapsed="false">
      <c r="B1069" s="13" t="n">
        <v>37217</v>
      </c>
      <c r="C1069" s="14" t="n">
        <v>55.0510787963867</v>
      </c>
      <c r="D1069" s="14" t="n">
        <v>53.6816329956055</v>
      </c>
      <c r="E1069" s="14" t="n">
        <v>53.4009552001953</v>
      </c>
      <c r="F1069" s="14" t="n">
        <v>55.1633415222168</v>
      </c>
      <c r="G1069" s="14" t="n">
        <v>5940.205078125</v>
      </c>
      <c r="H1069" s="14" t="n">
        <v>8414.2587890625</v>
      </c>
    </row>
    <row r="1070" customFormat="false" ht="12.75" hidden="false" customHeight="false" outlineLevel="0" collapsed="false">
      <c r="B1070" s="13" t="n">
        <v>37218</v>
      </c>
      <c r="C1070" s="14" t="n">
        <v>54.4417190551758</v>
      </c>
      <c r="D1070" s="14" t="n">
        <v>51.234432220459</v>
      </c>
      <c r="E1070" s="14" t="n">
        <v>50.7885398864746</v>
      </c>
      <c r="F1070" s="14" t="n">
        <v>53.0409240722656</v>
      </c>
      <c r="G1070" s="14" t="n">
        <v>5956.20556640625</v>
      </c>
      <c r="H1070" s="14" t="n">
        <v>11096.943359375</v>
      </c>
    </row>
    <row r="1071" customFormat="false" ht="12.75" hidden="false" customHeight="false" outlineLevel="0" collapsed="false">
      <c r="B1071" s="13" t="n">
        <v>37219</v>
      </c>
      <c r="C1071" s="14" t="n">
        <v>53.8974723815918</v>
      </c>
      <c r="D1071" s="14" t="n">
        <v>49.8072891235352</v>
      </c>
      <c r="E1071" s="14" t="n">
        <v>49.2085838317871</v>
      </c>
      <c r="F1071" s="14" t="n">
        <v>51.1475067138672</v>
      </c>
      <c r="G1071" s="14" t="n">
        <v>5973.1259765625</v>
      </c>
      <c r="H1071" s="14" t="n">
        <v>14778.0146484375</v>
      </c>
    </row>
    <row r="1072" customFormat="false" ht="12.75" hidden="false" customHeight="false" outlineLevel="0" collapsed="false">
      <c r="B1072" s="13" t="n">
        <v>37220</v>
      </c>
      <c r="C1072" s="14" t="n">
        <v>53.5216407775879</v>
      </c>
      <c r="D1072" s="14" t="n">
        <v>49.7102813720703</v>
      </c>
      <c r="E1072" s="14" t="n">
        <v>48.8967628479004</v>
      </c>
      <c r="F1072" s="14" t="n">
        <v>49.7682113647461</v>
      </c>
      <c r="G1072" s="14" t="n">
        <v>5990.345703125</v>
      </c>
      <c r="H1072" s="14" t="n">
        <v>16943.740234375</v>
      </c>
    </row>
    <row r="1073" customFormat="false" ht="12.75" hidden="false" customHeight="false" outlineLevel="0" collapsed="false">
      <c r="B1073" s="13" t="n">
        <v>37221</v>
      </c>
      <c r="C1073" s="14" t="n">
        <v>53.1193923950195</v>
      </c>
      <c r="D1073" s="14" t="n">
        <v>49.9134864807129</v>
      </c>
      <c r="E1073" s="14" t="n">
        <v>48.9521064758301</v>
      </c>
      <c r="F1073" s="14" t="n">
        <v>48.7352714538574</v>
      </c>
      <c r="G1073" s="14" t="n">
        <v>6007.25537109375</v>
      </c>
      <c r="H1073" s="14" t="n">
        <v>15989.505859375</v>
      </c>
    </row>
    <row r="1074" customFormat="false" ht="12.75" hidden="false" customHeight="false" outlineLevel="0" collapsed="false">
      <c r="B1074" s="13" t="n">
        <v>37222</v>
      </c>
      <c r="C1074" s="14" t="n">
        <v>52.5968589782715</v>
      </c>
      <c r="D1074" s="14" t="n">
        <v>49.9141387939453</v>
      </c>
      <c r="E1074" s="14" t="n">
        <v>48.7105865478516</v>
      </c>
      <c r="F1074" s="14" t="n">
        <v>47.6840171813965</v>
      </c>
      <c r="G1074" s="14" t="n">
        <v>6023.255859375</v>
      </c>
      <c r="H1074" s="14" t="n">
        <v>13080.2177734375</v>
      </c>
    </row>
    <row r="1075" customFormat="false" ht="12.75" hidden="false" customHeight="false" outlineLevel="0" collapsed="false">
      <c r="B1075" s="13" t="n">
        <v>37223</v>
      </c>
      <c r="C1075" s="14" t="n">
        <v>51.8750419616699</v>
      </c>
      <c r="D1075" s="14" t="n">
        <v>47.5681457519531</v>
      </c>
      <c r="E1075" s="14" t="n">
        <v>46.5683326721191</v>
      </c>
      <c r="F1075" s="14" t="n">
        <v>46.5764541625977</v>
      </c>
      <c r="G1075" s="14" t="n">
        <v>6037.7158203125</v>
      </c>
      <c r="H1075" s="14" t="n">
        <v>10836.935546875</v>
      </c>
    </row>
    <row r="1076" customFormat="false" ht="12.75" hidden="false" customHeight="false" outlineLevel="0" collapsed="false">
      <c r="B1076" s="13" t="n">
        <v>37224</v>
      </c>
      <c r="C1076" s="14" t="n">
        <v>51.6129264831543</v>
      </c>
      <c r="D1076" s="14" t="n">
        <v>48.2493743896484</v>
      </c>
      <c r="E1076" s="14" t="n">
        <v>46.9565505981445</v>
      </c>
      <c r="F1076" s="14" t="n">
        <v>46.3036994934082</v>
      </c>
      <c r="G1076" s="14" t="n">
        <v>6050.03564453125</v>
      </c>
      <c r="H1076" s="14" t="n">
        <v>10681.689453125</v>
      </c>
    </row>
    <row r="1077" customFormat="false" ht="12.75" hidden="false" customHeight="false" outlineLevel="0" collapsed="false">
      <c r="B1077" s="13" t="n">
        <v>37225</v>
      </c>
      <c r="C1077" s="14" t="n">
        <v>51.6029243469238</v>
      </c>
      <c r="D1077" s="14" t="n">
        <v>47.9957275390625</v>
      </c>
      <c r="E1077" s="14" t="n">
        <v>47.0119361877441</v>
      </c>
      <c r="F1077" s="14" t="n">
        <v>46.4189033508301</v>
      </c>
      <c r="G1077" s="14" t="n">
        <v>6059.595703125</v>
      </c>
      <c r="H1077" s="14" t="n">
        <v>12240.02734375</v>
      </c>
    </row>
    <row r="1078" customFormat="false" ht="12.75" hidden="false" customHeight="false" outlineLevel="0" collapsed="false">
      <c r="B1078" s="13" t="n">
        <v>37226</v>
      </c>
      <c r="C1078" s="14" t="n">
        <v>51.4391021728516</v>
      </c>
      <c r="D1078" s="14" t="n">
        <v>48.106330871582</v>
      </c>
      <c r="E1078" s="14" t="n">
        <v>47.2405548095703</v>
      </c>
      <c r="F1078" s="14" t="n">
        <v>47.1504173278809</v>
      </c>
      <c r="G1078" s="14" t="n">
        <v>6172.4658203125</v>
      </c>
      <c r="H1078" s="14" t="n">
        <v>14724.498046875</v>
      </c>
    </row>
    <row r="1079" customFormat="false" ht="12.75" hidden="false" customHeight="false" outlineLevel="0" collapsed="false">
      <c r="B1079" s="13" t="n">
        <v>37227</v>
      </c>
      <c r="C1079" s="14" t="n">
        <v>51.205738067627</v>
      </c>
      <c r="D1079" s="14" t="n">
        <v>48.4497528076172</v>
      </c>
      <c r="E1079" s="14" t="n">
        <v>47.7577972412109</v>
      </c>
      <c r="F1079" s="14" t="n">
        <v>47.8293228149414</v>
      </c>
      <c r="G1079" s="14" t="n">
        <v>6174.69580078125</v>
      </c>
      <c r="H1079" s="14" t="n">
        <v>17122.380859375</v>
      </c>
    </row>
    <row r="1080" customFormat="false" ht="12.75" hidden="false" customHeight="false" outlineLevel="0" collapsed="false">
      <c r="B1080" s="13" t="n">
        <v>37228</v>
      </c>
      <c r="C1080" s="14" t="n">
        <v>50.9378852844238</v>
      </c>
      <c r="D1080" s="14" t="n">
        <v>48.114559173584</v>
      </c>
      <c r="E1080" s="14" t="n">
        <v>47.3961601257324</v>
      </c>
      <c r="F1080" s="14" t="n">
        <v>47.3985214233398</v>
      </c>
      <c r="G1080" s="14" t="n">
        <v>6173.98583984375</v>
      </c>
      <c r="H1080" s="14" t="n">
        <v>19614.6171875</v>
      </c>
    </row>
    <row r="1081" customFormat="false" ht="12.75" hidden="false" customHeight="false" outlineLevel="0" collapsed="false">
      <c r="B1081" s="13" t="n">
        <v>37229</v>
      </c>
      <c r="C1081" s="14" t="n">
        <v>50.627197265625</v>
      </c>
      <c r="D1081" s="14" t="n">
        <v>47.4181480407715</v>
      </c>
      <c r="E1081" s="14" t="n">
        <v>46.7880401611328</v>
      </c>
      <c r="F1081" s="14" t="n">
        <v>46.7845268249512</v>
      </c>
      <c r="G1081" s="14" t="n">
        <v>6171.98583984375</v>
      </c>
      <c r="H1081" s="14" t="n">
        <v>22421.345703125</v>
      </c>
    </row>
    <row r="1082" customFormat="false" ht="12.75" hidden="false" customHeight="false" outlineLevel="0" collapsed="false">
      <c r="B1082" s="13" t="n">
        <v>37230</v>
      </c>
      <c r="C1082" s="14" t="n">
        <v>50.1937561035156</v>
      </c>
      <c r="D1082" s="14" t="n">
        <v>46.9429969787598</v>
      </c>
      <c r="E1082" s="14" t="n">
        <v>46.461051940918</v>
      </c>
      <c r="F1082" s="14" t="n">
        <v>46.7812118530273</v>
      </c>
      <c r="G1082" s="14" t="n">
        <v>6168.8857421875</v>
      </c>
      <c r="H1082" s="14" t="n">
        <v>25830.671875</v>
      </c>
    </row>
    <row r="1083" customFormat="false" ht="12.75" hidden="false" customHeight="false" outlineLevel="0" collapsed="false">
      <c r="B1083" s="13" t="n">
        <v>37231</v>
      </c>
      <c r="C1083" s="14" t="n">
        <v>50.0754127502441</v>
      </c>
      <c r="D1083" s="14" t="n">
        <v>47.5481452941895</v>
      </c>
      <c r="E1083" s="14" t="n">
        <v>47.1529960632324</v>
      </c>
      <c r="F1083" s="14" t="n">
        <v>46.8514213562012</v>
      </c>
      <c r="G1083" s="14" t="n">
        <v>6164.85595703125</v>
      </c>
      <c r="H1083" s="14" t="n">
        <v>29139.48828125</v>
      </c>
    </row>
    <row r="1084" customFormat="false" ht="12.75" hidden="false" customHeight="false" outlineLevel="0" collapsed="false">
      <c r="B1084" s="13" t="n">
        <v>37232</v>
      </c>
      <c r="C1084" s="14" t="n">
        <v>50.0413818359375</v>
      </c>
      <c r="D1084" s="14" t="n">
        <v>47.7185935974121</v>
      </c>
      <c r="E1084" s="14" t="n">
        <v>47.3228263854981</v>
      </c>
      <c r="F1084" s="14" t="n">
        <v>47.052921295166</v>
      </c>
      <c r="G1084" s="14" t="n">
        <v>6160.0859375</v>
      </c>
      <c r="H1084" s="14" t="n">
        <v>30180.720703125</v>
      </c>
    </row>
    <row r="1085" customFormat="false" ht="12.75" hidden="false" customHeight="false" outlineLevel="0" collapsed="false">
      <c r="B1085" s="13" t="n">
        <v>37233</v>
      </c>
      <c r="C1085" s="14" t="n">
        <v>50.5063896179199</v>
      </c>
      <c r="D1085" s="14" t="n">
        <v>48.0400848388672</v>
      </c>
      <c r="E1085" s="14" t="n">
        <v>47.5254821777344</v>
      </c>
      <c r="F1085" s="14" t="n">
        <v>47.0781631469727</v>
      </c>
      <c r="G1085" s="14" t="n">
        <v>6154.76611328125</v>
      </c>
      <c r="H1085" s="14" t="n">
        <v>27460.94921875</v>
      </c>
    </row>
    <row r="1086" customFormat="false" ht="12.75" hidden="false" customHeight="false" outlineLevel="0" collapsed="false">
      <c r="B1086" s="13" t="n">
        <v>37234</v>
      </c>
      <c r="C1086" s="14" t="n">
        <v>50.6950035095215</v>
      </c>
      <c r="D1086" s="14" t="n">
        <v>47.6165580749512</v>
      </c>
      <c r="E1086" s="14" t="n">
        <v>46.9225692749023</v>
      </c>
      <c r="F1086" s="14" t="n">
        <v>46.9048461914063</v>
      </c>
      <c r="G1086" s="14" t="n">
        <v>6149.0859375</v>
      </c>
      <c r="H1086" s="14" t="n">
        <v>22372.724609375</v>
      </c>
    </row>
    <row r="1087" customFormat="false" ht="12.75" hidden="false" customHeight="false" outlineLevel="0" collapsed="false">
      <c r="B1087" s="13" t="n">
        <v>37235</v>
      </c>
      <c r="C1087" s="14" t="n">
        <v>50.3775672912598</v>
      </c>
      <c r="D1087" s="14" t="n">
        <v>47.6682472229004</v>
      </c>
      <c r="E1087" s="14" t="n">
        <v>46.7696533203125</v>
      </c>
      <c r="F1087" s="14" t="n">
        <v>46.4603958129883</v>
      </c>
      <c r="G1087" s="14" t="n">
        <v>6143.2060546875</v>
      </c>
      <c r="H1087" s="14" t="n">
        <v>17592.96484375</v>
      </c>
    </row>
    <row r="1088" customFormat="false" ht="12.75" hidden="false" customHeight="false" outlineLevel="0" collapsed="false">
      <c r="B1088" s="13" t="n">
        <v>37236</v>
      </c>
      <c r="C1088" s="14" t="n">
        <v>50.1916007995606</v>
      </c>
      <c r="D1088" s="14" t="n">
        <v>47.801456451416</v>
      </c>
      <c r="E1088" s="14" t="n">
        <v>46.8115348815918</v>
      </c>
      <c r="F1088" s="14" t="n">
        <v>45.828067779541</v>
      </c>
      <c r="G1088" s="14" t="n">
        <v>6137.3359375</v>
      </c>
      <c r="H1088" s="14" t="n">
        <v>14245.751953125</v>
      </c>
    </row>
    <row r="1089" customFormat="false" ht="12.75" hidden="false" customHeight="false" outlineLevel="0" collapsed="false">
      <c r="B1089" s="13" t="n">
        <v>37237</v>
      </c>
      <c r="C1089" s="14" t="n">
        <v>50.1374206542969</v>
      </c>
      <c r="D1089" s="14" t="n">
        <v>47.9162635803223</v>
      </c>
      <c r="E1089" s="14" t="n">
        <v>46.8747901916504</v>
      </c>
      <c r="F1089" s="14" t="n">
        <v>45.3417701721191</v>
      </c>
      <c r="G1089" s="14" t="n">
        <v>6131.64599609375</v>
      </c>
      <c r="H1089" s="14" t="n">
        <v>12234.2783203125</v>
      </c>
    </row>
    <row r="1090" customFormat="false" ht="12.75" hidden="false" customHeight="false" outlineLevel="0" collapsed="false">
      <c r="B1090" s="13" t="n">
        <v>37238</v>
      </c>
      <c r="C1090" s="14" t="n">
        <v>49.9991760253906</v>
      </c>
      <c r="D1090" s="14" t="n">
        <v>47.1690330505371</v>
      </c>
      <c r="E1090" s="14" t="n">
        <v>46.3800468444824</v>
      </c>
      <c r="F1090" s="14" t="n">
        <v>45.5841026306152</v>
      </c>
      <c r="G1090" s="14" t="n">
        <v>6126.3359375</v>
      </c>
      <c r="H1090" s="14" t="n">
        <v>11675.84375</v>
      </c>
    </row>
    <row r="1091" customFormat="false" ht="12.75" hidden="false" customHeight="false" outlineLevel="0" collapsed="false">
      <c r="B1091" s="13" t="n">
        <v>37239</v>
      </c>
      <c r="C1091" s="14" t="n">
        <v>49.83544921875</v>
      </c>
      <c r="D1091" s="14" t="n">
        <v>46.7667694091797</v>
      </c>
      <c r="E1091" s="14" t="n">
        <v>45.8479919433594</v>
      </c>
      <c r="F1091" s="14" t="n">
        <v>45.4142379760742</v>
      </c>
      <c r="G1091" s="14" t="n">
        <v>6121.56591796875</v>
      </c>
      <c r="H1091" s="14" t="n">
        <v>12719.3662109375</v>
      </c>
    </row>
    <row r="1092" customFormat="false" ht="12.75" hidden="false" customHeight="false" outlineLevel="0" collapsed="false">
      <c r="B1092" s="13" t="n">
        <v>37240</v>
      </c>
      <c r="C1092" s="14" t="n">
        <v>49.6294212341309</v>
      </c>
      <c r="D1092" s="14" t="n">
        <v>46.6643486022949</v>
      </c>
      <c r="E1092" s="14" t="n">
        <v>45.666130065918</v>
      </c>
      <c r="F1092" s="14" t="n">
        <v>44.9625778198242</v>
      </c>
      <c r="G1092" s="14" t="n">
        <v>6117.53564453125</v>
      </c>
      <c r="H1092" s="14" t="n">
        <v>14585.4765625</v>
      </c>
    </row>
    <row r="1093" customFormat="false" ht="12.75" hidden="false" customHeight="false" outlineLevel="0" collapsed="false">
      <c r="B1093" s="13" t="n">
        <v>37241</v>
      </c>
      <c r="C1093" s="14" t="n">
        <v>49.5260887145996</v>
      </c>
      <c r="D1093" s="14" t="n">
        <v>46.3381156921387</v>
      </c>
      <c r="E1093" s="14" t="n">
        <v>45.5336380004883</v>
      </c>
      <c r="F1093" s="14" t="n">
        <v>44.8256034851074</v>
      </c>
      <c r="G1093" s="14" t="n">
        <v>6114.43603515625</v>
      </c>
      <c r="H1093" s="14" t="n">
        <v>16059.4111328125</v>
      </c>
    </row>
    <row r="1094" customFormat="false" ht="12.75" hidden="false" customHeight="false" outlineLevel="0" collapsed="false">
      <c r="B1094" s="13" t="n">
        <v>37242</v>
      </c>
      <c r="C1094" s="14" t="n">
        <v>49.5198478698731</v>
      </c>
      <c r="D1094" s="14" t="n">
        <v>47.0233154296875</v>
      </c>
      <c r="E1094" s="14" t="n">
        <v>46.1989402770996</v>
      </c>
      <c r="F1094" s="14" t="n">
        <v>45.1465110778809</v>
      </c>
      <c r="G1094" s="14" t="n">
        <v>6112.43603515625</v>
      </c>
      <c r="H1094" s="14" t="n">
        <v>16731.607421875</v>
      </c>
    </row>
    <row r="1095" customFormat="false" ht="12.75" hidden="false" customHeight="false" outlineLevel="0" collapsed="false">
      <c r="B1095" s="13" t="n">
        <v>37243</v>
      </c>
      <c r="C1095" s="14" t="n">
        <v>49.5124664306641</v>
      </c>
      <c r="D1095" s="14" t="n">
        <v>47.4837265014648</v>
      </c>
      <c r="E1095" s="14" t="n">
        <v>46.8107147216797</v>
      </c>
      <c r="F1095" s="14" t="n">
        <v>45.8740730285645</v>
      </c>
      <c r="G1095" s="14" t="n">
        <v>6111.72607421875</v>
      </c>
      <c r="H1095" s="14" t="n">
        <v>16914.369140625</v>
      </c>
    </row>
    <row r="1096" customFormat="false" ht="12.75" hidden="false" customHeight="false" outlineLevel="0" collapsed="false">
      <c r="B1096" s="13" t="n">
        <v>37244</v>
      </c>
      <c r="C1096" s="14" t="n">
        <v>49.4528541564941</v>
      </c>
      <c r="D1096" s="14" t="n">
        <v>47.1054000854492</v>
      </c>
      <c r="E1096" s="14" t="n">
        <v>46.6243705749512</v>
      </c>
      <c r="F1096" s="14" t="n">
        <v>46.2838745117188</v>
      </c>
      <c r="G1096" s="14" t="n">
        <v>6124.9560546875</v>
      </c>
      <c r="H1096" s="14" t="n">
        <v>18432.10546875</v>
      </c>
    </row>
    <row r="1097" customFormat="false" ht="12.75" hidden="false" customHeight="false" outlineLevel="0" collapsed="false">
      <c r="B1097" s="13" t="n">
        <v>37245</v>
      </c>
      <c r="C1097" s="14" t="n">
        <v>49.1945304870606</v>
      </c>
      <c r="D1097" s="14" t="n">
        <v>46.379150390625</v>
      </c>
      <c r="E1097" s="14" t="n">
        <v>45.9075775146484</v>
      </c>
      <c r="F1097" s="14" t="n">
        <v>46.2008666992188</v>
      </c>
      <c r="G1097" s="14" t="n">
        <v>6162.86572265625</v>
      </c>
      <c r="H1097" s="14" t="n">
        <v>23282.220703125</v>
      </c>
    </row>
    <row r="1098" customFormat="false" ht="12.75" hidden="false" customHeight="false" outlineLevel="0" collapsed="false">
      <c r="B1098" s="13" t="n">
        <v>37246</v>
      </c>
      <c r="C1098" s="14" t="n">
        <v>48.9971237182617</v>
      </c>
      <c r="D1098" s="14" t="n">
        <v>46.3102760314941</v>
      </c>
      <c r="E1098" s="14" t="n">
        <v>45.8454818725586</v>
      </c>
      <c r="F1098" s="14" t="n">
        <v>45.8508529663086</v>
      </c>
      <c r="G1098" s="14" t="n">
        <v>6222.78662109375</v>
      </c>
      <c r="H1098" s="14" t="n">
        <v>29951.296875</v>
      </c>
    </row>
    <row r="1099" customFormat="false" ht="12.75" hidden="false" customHeight="false" outlineLevel="0" collapsed="false">
      <c r="B1099" s="13" t="n">
        <v>37247</v>
      </c>
      <c r="C1099" s="14" t="n">
        <v>48.897590637207</v>
      </c>
      <c r="D1099" s="14" t="n">
        <v>46.6118316650391</v>
      </c>
      <c r="E1099" s="14" t="n">
        <v>46.1563491821289</v>
      </c>
      <c r="F1099" s="14" t="n">
        <v>46.1498413085938</v>
      </c>
      <c r="G1099" s="14" t="n">
        <v>6302.056640625</v>
      </c>
      <c r="H1099" s="14" t="n">
        <v>33798.21875</v>
      </c>
    </row>
    <row r="1100" customFormat="false" ht="12.75" hidden="false" customHeight="false" outlineLevel="0" collapsed="false">
      <c r="B1100" s="13" t="n">
        <v>37248</v>
      </c>
      <c r="C1100" s="14" t="n">
        <v>48.8487205505371</v>
      </c>
      <c r="D1100" s="14" t="n">
        <v>47.0342636108398</v>
      </c>
      <c r="E1100" s="14" t="n">
        <v>46.6148719787598</v>
      </c>
      <c r="F1100" s="14" t="n">
        <v>46.3707580566406</v>
      </c>
      <c r="G1100" s="14" t="n">
        <v>6398.00634765625</v>
      </c>
      <c r="H1100" s="14" t="n">
        <v>32385.998046875</v>
      </c>
    </row>
    <row r="1101" customFormat="false" ht="12.75" hidden="false" customHeight="false" outlineLevel="0" collapsed="false">
      <c r="B1101" s="13" t="n">
        <v>37249</v>
      </c>
      <c r="C1101" s="14" t="n">
        <v>48.5303840637207</v>
      </c>
      <c r="D1101" s="14" t="n">
        <v>46.4347763061523</v>
      </c>
      <c r="E1101" s="14" t="n">
        <v>45.938663482666</v>
      </c>
      <c r="F1101" s="14" t="n">
        <v>45.8689804077148</v>
      </c>
      <c r="G1101" s="14" t="n">
        <v>6507.9658203125</v>
      </c>
      <c r="H1101" s="14" t="n">
        <v>27296.58203125</v>
      </c>
    </row>
    <row r="1102" customFormat="false" ht="12.75" hidden="false" customHeight="false" outlineLevel="0" collapsed="false">
      <c r="B1102" s="13" t="n">
        <v>37250</v>
      </c>
      <c r="C1102" s="14" t="n">
        <v>48.337329864502</v>
      </c>
      <c r="D1102" s="14" t="n">
        <v>46.7044868469238</v>
      </c>
      <c r="E1102" s="14" t="n">
        <v>46.1692886352539</v>
      </c>
      <c r="F1102" s="14" t="n">
        <v>45.7634201049805</v>
      </c>
      <c r="G1102" s="14" t="n">
        <v>6629.2763671875</v>
      </c>
      <c r="H1102" s="14" t="n">
        <v>21923.236328125</v>
      </c>
    </row>
    <row r="1103" customFormat="false" ht="12.75" hidden="false" customHeight="false" outlineLevel="0" collapsed="false">
      <c r="B1103" s="13" t="n">
        <v>37251</v>
      </c>
      <c r="C1103" s="14" t="n">
        <v>48.4159126281738</v>
      </c>
      <c r="D1103" s="14" t="n">
        <v>47.4534873962402</v>
      </c>
      <c r="E1103" s="14" t="n">
        <v>46.9877548217773</v>
      </c>
      <c r="F1103" s="14" t="n">
        <v>46.2828598022461</v>
      </c>
      <c r="G1103" s="14" t="n">
        <v>6759.25634765625</v>
      </c>
      <c r="H1103" s="14" t="n">
        <v>17871.484375</v>
      </c>
    </row>
    <row r="1104" customFormat="false" ht="12.75" hidden="false" customHeight="false" outlineLevel="0" collapsed="false">
      <c r="B1104" s="13" t="n">
        <v>37252</v>
      </c>
      <c r="C1104" s="14" t="n">
        <v>48.3955688476563</v>
      </c>
      <c r="D1104" s="14" t="n">
        <v>47.5366821289063</v>
      </c>
      <c r="E1104" s="14" t="n">
        <v>47.2170104980469</v>
      </c>
      <c r="F1104" s="14" t="n">
        <v>46.7134513854981</v>
      </c>
      <c r="G1104" s="14" t="n">
        <v>6895.2568359375</v>
      </c>
      <c r="H1104" s="14" t="n">
        <v>15326.32421875</v>
      </c>
    </row>
    <row r="1105" customFormat="false" ht="12.75" hidden="false" customHeight="false" outlineLevel="0" collapsed="false">
      <c r="B1105" s="13" t="n">
        <v>37253</v>
      </c>
      <c r="C1105" s="14" t="n">
        <v>48.319953918457</v>
      </c>
      <c r="D1105" s="14" t="n">
        <v>47.5897445678711</v>
      </c>
      <c r="E1105" s="14" t="n">
        <v>47.3134269714356</v>
      </c>
      <c r="F1105" s="14" t="n">
        <v>47.1331977844238</v>
      </c>
      <c r="G1105" s="14" t="n">
        <v>7034.60693359375</v>
      </c>
      <c r="H1105" s="14" t="n">
        <v>14529.8779296875</v>
      </c>
    </row>
    <row r="1106" customFormat="false" ht="12.75" hidden="false" customHeight="false" outlineLevel="0" collapsed="false">
      <c r="B1106" s="13" t="n">
        <v>37254</v>
      </c>
      <c r="C1106" s="14" t="n">
        <v>48.3536796569824</v>
      </c>
      <c r="D1106" s="14" t="n">
        <v>47.829345703125</v>
      </c>
      <c r="E1106" s="14" t="n">
        <v>47.6010704040527</v>
      </c>
      <c r="F1106" s="14" t="n">
        <v>47.7048797607422</v>
      </c>
      <c r="G1106" s="14" t="n">
        <v>7174.626953125</v>
      </c>
      <c r="H1106" s="14" t="n">
        <v>15938.525390625</v>
      </c>
    </row>
    <row r="1107" customFormat="false" ht="12.75" hidden="false" customHeight="false" outlineLevel="0" collapsed="false">
      <c r="B1107" s="13" t="n">
        <v>37255</v>
      </c>
      <c r="C1107" s="14" t="n">
        <v>48.4732322692871</v>
      </c>
      <c r="D1107" s="14" t="n">
        <v>48.2411956787109</v>
      </c>
      <c r="E1107" s="14" t="n">
        <v>48.0548133850098</v>
      </c>
      <c r="F1107" s="14" t="n">
        <v>48.4238319396973</v>
      </c>
      <c r="G1107" s="14" t="n">
        <v>7312.65673828125</v>
      </c>
      <c r="H1107" s="14" t="n">
        <v>19670.748046875</v>
      </c>
    </row>
    <row r="1108" customFormat="false" ht="12.75" hidden="false" customHeight="false" outlineLevel="0" collapsed="false">
      <c r="B1108" s="13" t="n">
        <v>37256</v>
      </c>
      <c r="C1108" s="14" t="n">
        <v>48.5734100341797</v>
      </c>
      <c r="D1108" s="14" t="n">
        <v>48.3012161254883</v>
      </c>
      <c r="E1108" s="14" t="n">
        <v>48.0913887023926</v>
      </c>
      <c r="F1108" s="14" t="n">
        <v>48.6488189697266</v>
      </c>
      <c r="G1108" s="14" t="n">
        <v>7446.04736328125</v>
      </c>
      <c r="H1108" s="14" t="n">
        <v>30088.060546875</v>
      </c>
    </row>
    <row r="1109" customFormat="false" ht="12.75" hidden="false" customHeight="false" outlineLevel="0" collapsed="false">
      <c r="B1109" s="13" t="n">
        <v>37257</v>
      </c>
      <c r="C1109" s="14" t="n">
        <v>48.5565490722656</v>
      </c>
      <c r="D1109" s="14" t="n">
        <v>48.4716377258301</v>
      </c>
      <c r="E1109" s="14" t="n">
        <v>48.1924629211426</v>
      </c>
      <c r="F1109" s="14" t="n">
        <v>48.8980484008789</v>
      </c>
      <c r="G1109" s="14" t="n">
        <v>8108.10791015625</v>
      </c>
      <c r="H1109" s="14" t="n">
        <v>43094.453125</v>
      </c>
    </row>
    <row r="1110" customFormat="false" ht="12.75" hidden="false" customHeight="false" outlineLevel="0" collapsed="false">
      <c r="B1110" s="13" t="n">
        <v>37258</v>
      </c>
      <c r="C1110" s="14" t="n">
        <v>48.9347229003906</v>
      </c>
      <c r="D1110" s="14" t="n">
        <v>49.2352523803711</v>
      </c>
      <c r="E1110" s="14" t="n">
        <v>48.8688774108887</v>
      </c>
      <c r="F1110" s="14" t="n">
        <v>49.502368927002</v>
      </c>
      <c r="G1110" s="14" t="n">
        <v>8108.10791015625</v>
      </c>
      <c r="H1110" s="14" t="n">
        <v>57304.1796875</v>
      </c>
    </row>
    <row r="1111" customFormat="false" ht="12.75" hidden="false" customHeight="false" outlineLevel="0" collapsed="false">
      <c r="B1111" s="13" t="n">
        <v>37259</v>
      </c>
      <c r="C1111" s="14" t="n">
        <v>48.6085777282715</v>
      </c>
      <c r="D1111" s="14" t="n">
        <v>48.2589950561523</v>
      </c>
      <c r="E1111" s="14" t="n">
        <v>48.0068054199219</v>
      </c>
      <c r="F1111" s="14" t="n">
        <v>48.9057693481445</v>
      </c>
      <c r="G1111" s="14" t="n">
        <v>8108.10791015625</v>
      </c>
      <c r="H1111" s="14" t="n">
        <v>65859.125</v>
      </c>
    </row>
    <row r="1112" customFormat="false" ht="12.75" hidden="false" customHeight="false" outlineLevel="0" collapsed="false">
      <c r="B1112" s="13" t="n">
        <v>37260</v>
      </c>
      <c r="C1112" s="14" t="n">
        <v>48.1446113586426</v>
      </c>
      <c r="D1112" s="14" t="n">
        <v>47.3524360656738</v>
      </c>
      <c r="E1112" s="14" t="n">
        <v>47.0957832336426</v>
      </c>
      <c r="F1112" s="14" t="n">
        <v>48.0699996948242</v>
      </c>
      <c r="G1112" s="14" t="n">
        <v>8108.10791015625</v>
      </c>
      <c r="H1112" s="14" t="n">
        <v>63388.51171875</v>
      </c>
    </row>
    <row r="1113" customFormat="false" ht="12.75" hidden="false" customHeight="false" outlineLevel="0" collapsed="false">
      <c r="B1113" s="13" t="n">
        <v>37261</v>
      </c>
      <c r="C1113" s="14" t="n">
        <v>47.9765586853027</v>
      </c>
      <c r="D1113" s="14" t="n">
        <v>47.3465423583984</v>
      </c>
      <c r="E1113" s="14" t="n">
        <v>47.0391845703125</v>
      </c>
      <c r="F1113" s="14" t="n">
        <v>47.5664253234863</v>
      </c>
      <c r="G1113" s="14" t="n">
        <v>8108.10791015625</v>
      </c>
      <c r="H1113" s="14" t="n">
        <v>47338.02734375</v>
      </c>
    </row>
    <row r="1114" customFormat="false" ht="12.75" hidden="false" customHeight="false" outlineLevel="0" collapsed="false">
      <c r="B1114" s="13" t="n">
        <v>37262</v>
      </c>
      <c r="C1114" s="14" t="n">
        <v>47.9346313476563</v>
      </c>
      <c r="D1114" s="14" t="n">
        <v>47.3399391174316</v>
      </c>
      <c r="E1114" s="14" t="n">
        <v>47.015308380127</v>
      </c>
      <c r="F1114" s="14" t="n">
        <v>47.3568687438965</v>
      </c>
      <c r="G1114" s="14" t="n">
        <v>8108.10791015625</v>
      </c>
      <c r="H1114" s="14" t="n">
        <v>33621.1015625</v>
      </c>
    </row>
    <row r="1115" customFormat="false" ht="12.75" hidden="false" customHeight="false" outlineLevel="0" collapsed="false">
      <c r="B1115" s="13" t="n">
        <v>37263</v>
      </c>
      <c r="C1115" s="14" t="n">
        <v>47.8783531188965</v>
      </c>
      <c r="D1115" s="14" t="n">
        <v>47.3308296203613</v>
      </c>
      <c r="E1115" s="14" t="n">
        <v>46.9905166625977</v>
      </c>
      <c r="F1115" s="14" t="n">
        <v>47.2614440917969</v>
      </c>
      <c r="G1115" s="14" t="n">
        <v>8108.10791015625</v>
      </c>
      <c r="H1115" s="14" t="n">
        <v>27629.984375</v>
      </c>
    </row>
    <row r="1116" customFormat="false" ht="12.75" hidden="false" customHeight="false" outlineLevel="0" collapsed="false">
      <c r="B1116" s="13" t="n">
        <v>37264</v>
      </c>
      <c r="C1116" s="14" t="n">
        <v>47.8900299072266</v>
      </c>
      <c r="D1116" s="14" t="n">
        <v>47.5204086303711</v>
      </c>
      <c r="E1116" s="14" t="n">
        <v>47.2228775024414</v>
      </c>
      <c r="F1116" s="14" t="n">
        <v>47.4819221496582</v>
      </c>
      <c r="G1116" s="14" t="n">
        <v>8108.10791015625</v>
      </c>
      <c r="H1116" s="14" t="n">
        <v>26853.638671875</v>
      </c>
    </row>
    <row r="1117" customFormat="false" ht="12.75" hidden="false" customHeight="false" outlineLevel="0" collapsed="false">
      <c r="B1117" s="13" t="n">
        <v>37265</v>
      </c>
      <c r="C1117" s="14" t="n">
        <v>47.9178047180176</v>
      </c>
      <c r="D1117" s="14" t="n">
        <v>47.7163772583008</v>
      </c>
      <c r="E1117" s="14" t="n">
        <v>47.4726333618164</v>
      </c>
      <c r="F1117" s="14" t="n">
        <v>47.7976379394531</v>
      </c>
      <c r="G1117" s="14" t="n">
        <v>8108.10791015625</v>
      </c>
      <c r="H1117" s="14" t="n">
        <v>26848.478515625</v>
      </c>
    </row>
    <row r="1118" customFormat="false" ht="12.75" hidden="false" customHeight="false" outlineLevel="0" collapsed="false">
      <c r="B1118" s="13" t="n">
        <v>37266</v>
      </c>
      <c r="C1118" s="14" t="n">
        <v>47.7505836486816</v>
      </c>
      <c r="D1118" s="14" t="n">
        <v>47.4039688110352</v>
      </c>
      <c r="E1118" s="14" t="n">
        <v>47.1821899414063</v>
      </c>
      <c r="F1118" s="14" t="n">
        <v>47.6316070556641</v>
      </c>
      <c r="G1118" s="14" t="n">
        <v>8108.10791015625</v>
      </c>
      <c r="H1118" s="14" t="n">
        <v>25533.7734375</v>
      </c>
    </row>
    <row r="1119" customFormat="false" ht="12.75" hidden="false" customHeight="false" outlineLevel="0" collapsed="false">
      <c r="B1119" s="13" t="n">
        <v>37267</v>
      </c>
      <c r="C1119" s="14" t="n">
        <v>47.6128616333008</v>
      </c>
      <c r="D1119" s="14" t="n">
        <v>47.3510665893555</v>
      </c>
      <c r="E1119" s="14" t="n">
        <v>47.1251525878906</v>
      </c>
      <c r="F1119" s="14" t="n">
        <v>47.4980049133301</v>
      </c>
      <c r="G1119" s="14" t="n">
        <v>8108.10791015625</v>
      </c>
      <c r="H1119" s="14" t="n">
        <v>23117.47265625</v>
      </c>
    </row>
    <row r="1120" customFormat="false" ht="12.75" hidden="false" customHeight="false" outlineLevel="0" collapsed="false">
      <c r="B1120" s="13" t="n">
        <v>37268</v>
      </c>
      <c r="C1120" s="14" t="n">
        <v>47.5383415222168</v>
      </c>
      <c r="D1120" s="14" t="n">
        <v>47.0461006164551</v>
      </c>
      <c r="E1120" s="14" t="n">
        <v>46.8331260681152</v>
      </c>
      <c r="F1120" s="14" t="n">
        <v>47.2536125183106</v>
      </c>
      <c r="G1120" s="14" t="n">
        <v>8108.10791015625</v>
      </c>
      <c r="H1120" s="14" t="n">
        <v>20761.1484375</v>
      </c>
    </row>
    <row r="1121" customFormat="false" ht="12.75" hidden="false" customHeight="false" outlineLevel="0" collapsed="false">
      <c r="B1121" s="13" t="n">
        <v>37269</v>
      </c>
      <c r="C1121" s="14" t="n">
        <v>47.3256683349609</v>
      </c>
      <c r="D1121" s="14" t="n">
        <v>46.4945259094238</v>
      </c>
      <c r="E1121" s="14" t="n">
        <v>46.1011047363281</v>
      </c>
      <c r="F1121" s="14" t="n">
        <v>46.617546081543</v>
      </c>
      <c r="G1121" s="14" t="n">
        <v>8108.10791015625</v>
      </c>
      <c r="H1121" s="14" t="n">
        <v>19069.298828125</v>
      </c>
    </row>
    <row r="1122" customFormat="false" ht="12.75" hidden="false" customHeight="false" outlineLevel="0" collapsed="false">
      <c r="B1122" s="13" t="n">
        <v>37270</v>
      </c>
      <c r="C1122" s="14" t="n">
        <v>47.2573471069336</v>
      </c>
      <c r="D1122" s="14" t="n">
        <v>46.2312393188477</v>
      </c>
      <c r="E1122" s="14" t="n">
        <v>45.8475036621094</v>
      </c>
      <c r="F1122" s="14" t="n">
        <v>46.1647720336914</v>
      </c>
      <c r="G1122" s="14" t="n">
        <v>8946.8583984375</v>
      </c>
      <c r="H1122" s="14" t="n">
        <v>18108.212890625</v>
      </c>
    </row>
    <row r="1123" customFormat="false" ht="12.75" hidden="false" customHeight="false" outlineLevel="0" collapsed="false">
      <c r="B1123" s="13" t="n">
        <v>37271</v>
      </c>
      <c r="C1123" s="14" t="n">
        <v>47.0631103515625</v>
      </c>
      <c r="D1123" s="14" t="n">
        <v>45.8600807189941</v>
      </c>
      <c r="E1123" s="14" t="n">
        <v>45.2482261657715</v>
      </c>
      <c r="F1123" s="14" t="n">
        <v>45.305118560791</v>
      </c>
      <c r="G1123" s="14" t="n">
        <v>10565.009765625</v>
      </c>
      <c r="H1123" s="14" t="n">
        <v>17844.58203125</v>
      </c>
    </row>
    <row r="1124" customFormat="false" ht="12.75" hidden="false" customHeight="false" outlineLevel="0" collapsed="false">
      <c r="B1124" s="13" t="n">
        <v>37272</v>
      </c>
      <c r="C1124" s="14" t="n">
        <v>47.0900192260742</v>
      </c>
      <c r="D1124" s="14" t="n">
        <v>46.0522918701172</v>
      </c>
      <c r="E1124" s="14" t="n">
        <v>45.4365768432617</v>
      </c>
      <c r="F1124" s="14" t="n">
        <v>44.8462638854981</v>
      </c>
      <c r="G1124" s="14" t="n">
        <v>10636.3994140625</v>
      </c>
      <c r="H1124" s="14" t="n">
        <v>17986.58203125</v>
      </c>
    </row>
    <row r="1125" customFormat="false" ht="12.75" hidden="false" customHeight="false" outlineLevel="0" collapsed="false">
      <c r="B1125" s="13" t="n">
        <v>37273</v>
      </c>
      <c r="C1125" s="14" t="n">
        <v>47.1601371765137</v>
      </c>
      <c r="D1125" s="14" t="n">
        <v>46.2487258911133</v>
      </c>
      <c r="E1125" s="14" t="n">
        <v>45.7177238464356</v>
      </c>
      <c r="F1125" s="14" t="n">
        <v>44.8304214477539</v>
      </c>
      <c r="G1125" s="14" t="n">
        <v>10681.5205078125</v>
      </c>
      <c r="H1125" s="14" t="n">
        <v>18085.48046875</v>
      </c>
    </row>
    <row r="1126" customFormat="false" ht="12.75" hidden="false" customHeight="false" outlineLevel="0" collapsed="false">
      <c r="B1126" s="13" t="n">
        <v>37274</v>
      </c>
      <c r="C1126" s="14" t="n">
        <v>47.0625839233398</v>
      </c>
      <c r="D1126" s="14" t="n">
        <v>46.1973762512207</v>
      </c>
      <c r="E1126" s="14" t="n">
        <v>45.6589889526367</v>
      </c>
      <c r="F1126" s="14" t="n">
        <v>44.7550964355469</v>
      </c>
      <c r="G1126" s="14" t="n">
        <v>10697.25</v>
      </c>
      <c r="H1126" s="14" t="n">
        <v>17974.767578125</v>
      </c>
    </row>
    <row r="1127" customFormat="false" ht="12.75" hidden="false" customHeight="false" outlineLevel="0" collapsed="false">
      <c r="B1127" s="13" t="n">
        <v>37275</v>
      </c>
      <c r="C1127" s="14" t="n">
        <v>47.0137214660645</v>
      </c>
      <c r="D1127" s="14" t="n">
        <v>45.9515533447266</v>
      </c>
      <c r="E1127" s="14" t="n">
        <v>45.4275169372559</v>
      </c>
      <c r="F1127" s="14" t="n">
        <v>44.6404724121094</v>
      </c>
      <c r="G1127" s="14" t="n">
        <v>10669.1298828125</v>
      </c>
      <c r="H1127" s="14" t="n">
        <v>17734.72265625</v>
      </c>
    </row>
    <row r="1128" customFormat="false" ht="12.75" hidden="false" customHeight="false" outlineLevel="0" collapsed="false">
      <c r="B1128" s="13" t="n">
        <v>37276</v>
      </c>
      <c r="C1128" s="14" t="n">
        <v>47.0131568908691</v>
      </c>
      <c r="D1128" s="14" t="n">
        <v>46.2279014587402</v>
      </c>
      <c r="E1128" s="14" t="n">
        <v>45.7476539611816</v>
      </c>
      <c r="F1128" s="14" t="n">
        <v>44.7119903564453</v>
      </c>
      <c r="G1128" s="14" t="n">
        <v>10588.4697265625</v>
      </c>
      <c r="H1128" s="14" t="n">
        <v>17469.009765625</v>
      </c>
    </row>
    <row r="1129" customFormat="false" ht="12.75" hidden="false" customHeight="false" outlineLevel="0" collapsed="false">
      <c r="B1129" s="13" t="n">
        <v>37277</v>
      </c>
      <c r="C1129" s="14" t="n">
        <v>47.0216293334961</v>
      </c>
      <c r="D1129" s="14" t="n">
        <v>46.1536254882813</v>
      </c>
      <c r="E1129" s="14" t="n">
        <v>45.7224655151367</v>
      </c>
      <c r="F1129" s="14" t="n">
        <v>45.0928192138672</v>
      </c>
      <c r="G1129" s="14" t="n">
        <v>10460.849609375</v>
      </c>
      <c r="H1129" s="14" t="n">
        <v>17216.599609375</v>
      </c>
    </row>
    <row r="1130" customFormat="false" ht="12.75" hidden="false" customHeight="false" outlineLevel="0" collapsed="false">
      <c r="B1130" s="13" t="n">
        <v>37278</v>
      </c>
      <c r="C1130" s="14" t="n">
        <v>46.8414840698242</v>
      </c>
      <c r="D1130" s="14" t="n">
        <v>45.8637466430664</v>
      </c>
      <c r="E1130" s="14" t="n">
        <v>45.3972930908203</v>
      </c>
      <c r="F1130" s="14" t="n">
        <v>44.6947593688965</v>
      </c>
      <c r="G1130" s="14" t="n">
        <v>10291.83984375</v>
      </c>
      <c r="H1130" s="14" t="n">
        <v>16975.671875</v>
      </c>
    </row>
    <row r="1131" customFormat="false" ht="12.75" hidden="false" customHeight="false" outlineLevel="0" collapsed="false">
      <c r="B1131" s="13" t="n">
        <v>37279</v>
      </c>
      <c r="C1131" s="14" t="n">
        <v>46.6717376708984</v>
      </c>
      <c r="D1131" s="14" t="n">
        <v>45.6289825439453</v>
      </c>
      <c r="E1131" s="14" t="n">
        <v>45.0464668273926</v>
      </c>
      <c r="F1131" s="14" t="n">
        <v>44.2469100952148</v>
      </c>
      <c r="G1131" s="14" t="n">
        <v>10087.0283203125</v>
      </c>
      <c r="H1131" s="14" t="n">
        <v>16744.482421875</v>
      </c>
    </row>
    <row r="1132" customFormat="false" ht="12.75" hidden="false" customHeight="false" outlineLevel="0" collapsed="false">
      <c r="B1132" s="13" t="n">
        <v>37280</v>
      </c>
      <c r="C1132" s="14" t="n">
        <v>46.7275581359863</v>
      </c>
      <c r="D1132" s="14" t="n">
        <v>45.9436073303223</v>
      </c>
      <c r="E1132" s="14" t="n">
        <v>45.4249992370606</v>
      </c>
      <c r="F1132" s="14" t="n">
        <v>44.1850738525391</v>
      </c>
      <c r="G1132" s="14" t="n">
        <v>9851.9697265625</v>
      </c>
      <c r="H1132" s="14" t="n">
        <v>16529.150390625</v>
      </c>
    </row>
    <row r="1133" customFormat="false" ht="12.75" hidden="false" customHeight="false" outlineLevel="0" collapsed="false">
      <c r="B1133" s="13" t="n">
        <v>37281</v>
      </c>
      <c r="C1133" s="14" t="n">
        <v>46.7519035339356</v>
      </c>
      <c r="D1133" s="14" t="n">
        <v>45.9715232849121</v>
      </c>
      <c r="E1133" s="14" t="n">
        <v>45.5293693542481</v>
      </c>
      <c r="F1133" s="14" t="n">
        <v>44.2355613708496</v>
      </c>
      <c r="G1133" s="14" t="n">
        <v>9592.248046875</v>
      </c>
      <c r="H1133" s="14" t="n">
        <v>16327.728515625</v>
      </c>
    </row>
    <row r="1134" customFormat="false" ht="12.75" hidden="false" customHeight="false" outlineLevel="0" collapsed="false">
      <c r="B1134" s="13" t="n">
        <v>37282</v>
      </c>
      <c r="C1134" s="14" t="n">
        <v>46.705436706543</v>
      </c>
      <c r="D1134" s="14" t="n">
        <v>45.9109306335449</v>
      </c>
      <c r="E1134" s="14" t="n">
        <v>45.5330200195313</v>
      </c>
      <c r="F1134" s="14" t="n">
        <v>44.7255973815918</v>
      </c>
      <c r="G1134" s="14" t="n">
        <v>9313.4384765625</v>
      </c>
      <c r="H1134" s="14" t="n">
        <v>16122.7978515625</v>
      </c>
    </row>
    <row r="1135" customFormat="false" ht="12.75" hidden="false" customHeight="false" outlineLevel="0" collapsed="false">
      <c r="B1135" s="13" t="n">
        <v>37283</v>
      </c>
      <c r="C1135" s="14" t="n">
        <v>46.5116691589356</v>
      </c>
      <c r="D1135" s="14" t="n">
        <v>45.5859260559082</v>
      </c>
      <c r="E1135" s="14" t="n">
        <v>45.1406936645508</v>
      </c>
      <c r="F1135" s="14" t="n">
        <v>44.4227600097656</v>
      </c>
      <c r="G1135" s="14" t="n">
        <v>9021.1083984375</v>
      </c>
      <c r="H1135" s="14" t="n">
        <v>15882.474609375</v>
      </c>
    </row>
    <row r="1136" customFormat="false" ht="12.75" hidden="false" customHeight="false" outlineLevel="0" collapsed="false">
      <c r="B1136" s="13" t="n">
        <v>37284</v>
      </c>
      <c r="C1136" s="14" t="n">
        <v>46.2118301391602</v>
      </c>
      <c r="D1136" s="14" t="n">
        <v>44.8147659301758</v>
      </c>
      <c r="E1136" s="14" t="n">
        <v>44.1597442626953</v>
      </c>
      <c r="F1136" s="14" t="n">
        <v>43.4633712768555</v>
      </c>
      <c r="G1136" s="14" t="n">
        <v>8720.837890625</v>
      </c>
      <c r="H1136" s="14" t="n">
        <v>15582.11328125</v>
      </c>
    </row>
    <row r="1137" customFormat="false" ht="12.75" hidden="false" customHeight="false" outlineLevel="0" collapsed="false">
      <c r="B1137" s="13" t="n">
        <v>37285</v>
      </c>
      <c r="C1137" s="14" t="n">
        <v>45.9869956970215</v>
      </c>
      <c r="D1137" s="14" t="n">
        <v>44.4693489074707</v>
      </c>
      <c r="E1137" s="14" t="n">
        <v>43.6900291442871</v>
      </c>
      <c r="F1137" s="14" t="n">
        <v>42.7376327514648</v>
      </c>
      <c r="G1137" s="14" t="n">
        <v>8418.197265625</v>
      </c>
      <c r="H1137" s="14" t="n">
        <v>15223.3857421875</v>
      </c>
    </row>
    <row r="1138" customFormat="false" ht="12.75" hidden="false" customHeight="false" outlineLevel="0" collapsed="false">
      <c r="B1138" s="13" t="n">
        <v>37286</v>
      </c>
      <c r="C1138" s="14" t="n">
        <v>45.9420967102051</v>
      </c>
      <c r="D1138" s="14" t="n">
        <v>44.660270690918</v>
      </c>
      <c r="E1138" s="14" t="n">
        <v>43.8877029418945</v>
      </c>
      <c r="F1138" s="14" t="n">
        <v>42.3878021240234</v>
      </c>
      <c r="G1138" s="14" t="n">
        <v>8118.76806640625</v>
      </c>
      <c r="H1138" s="14" t="n">
        <v>14695.330078125</v>
      </c>
    </row>
    <row r="1139" customFormat="false" ht="12.75" hidden="false" customHeight="false" outlineLevel="0" collapsed="false">
      <c r="B1139" s="13" t="n">
        <v>37287</v>
      </c>
      <c r="C1139" s="14" t="n">
        <v>46.0409126281738</v>
      </c>
      <c r="D1139" s="14" t="n">
        <v>45.0959167480469</v>
      </c>
      <c r="E1139" s="14" t="n">
        <v>44.4940567016602</v>
      </c>
      <c r="F1139" s="14" t="n">
        <v>42.5545692443848</v>
      </c>
      <c r="G1139" s="14" t="n">
        <v>7828.11767578125</v>
      </c>
      <c r="H1139" s="14" t="n">
        <v>13912.2353515625</v>
      </c>
    </row>
    <row r="1140" customFormat="false" ht="12.75" hidden="false" customHeight="false" outlineLevel="0" collapsed="false">
      <c r="B1140" s="13" t="n">
        <v>37288</v>
      </c>
      <c r="C1140" s="14" t="n">
        <v>46.0956039428711</v>
      </c>
      <c r="D1140" s="14" t="n">
        <v>44.9097938537598</v>
      </c>
      <c r="E1140" s="14" t="n">
        <v>44.4264335632324</v>
      </c>
      <c r="F1140" s="14" t="n">
        <v>43.2284851074219</v>
      </c>
      <c r="G1140" s="14" t="n">
        <v>5340.6455078125</v>
      </c>
      <c r="H1140" s="14" t="n">
        <v>12670.125</v>
      </c>
    </row>
    <row r="1141" customFormat="false" ht="12.75" hidden="false" customHeight="false" outlineLevel="0" collapsed="false">
      <c r="B1141" s="13" t="n">
        <v>37289</v>
      </c>
      <c r="C1141" s="14" t="n">
        <v>46.0770606994629</v>
      </c>
      <c r="D1141" s="14" t="n">
        <v>45.2676200866699</v>
      </c>
      <c r="E1141" s="14" t="n">
        <v>44.7776336669922</v>
      </c>
      <c r="F1141" s="14" t="n">
        <v>43.8892860412598</v>
      </c>
      <c r="G1141" s="14" t="n">
        <v>5149.8154296875</v>
      </c>
      <c r="H1141" s="14" t="n">
        <v>10660.3076171875</v>
      </c>
    </row>
    <row r="1142" customFormat="false" ht="12.75" hidden="false" customHeight="false" outlineLevel="0" collapsed="false">
      <c r="B1142" s="13" t="n">
        <v>37290</v>
      </c>
      <c r="C1142" s="14" t="n">
        <v>46.0854415893555</v>
      </c>
      <c r="D1142" s="14" t="n">
        <v>45.6290016174316</v>
      </c>
      <c r="E1142" s="14" t="n">
        <v>45.3099975585938</v>
      </c>
      <c r="F1142" s="14" t="n">
        <v>44.6530647277832</v>
      </c>
      <c r="G1142" s="14" t="n">
        <v>4951.46484375</v>
      </c>
      <c r="H1142" s="14" t="n">
        <v>9220.7470703125</v>
      </c>
    </row>
    <row r="1143" customFormat="false" ht="12.75" hidden="false" customHeight="false" outlineLevel="0" collapsed="false">
      <c r="B1143" s="13" t="n">
        <v>37291</v>
      </c>
      <c r="C1143" s="14" t="n">
        <v>46.1477890014648</v>
      </c>
      <c r="D1143" s="14" t="n">
        <v>45.9205856323242</v>
      </c>
      <c r="E1143" s="14" t="n">
        <v>45.7396011352539</v>
      </c>
      <c r="F1143" s="14" t="n">
        <v>45.2959251403809</v>
      </c>
      <c r="G1143" s="14" t="n">
        <v>4725.53515625</v>
      </c>
      <c r="H1143" s="14" t="n">
        <v>8471.9248046875</v>
      </c>
    </row>
    <row r="1144" customFormat="false" ht="12.75" hidden="false" customHeight="false" outlineLevel="0" collapsed="false">
      <c r="B1144" s="13" t="n">
        <v>37292</v>
      </c>
      <c r="C1144" s="14" t="n">
        <v>46.1330947875977</v>
      </c>
      <c r="D1144" s="14" t="n">
        <v>45.834602355957</v>
      </c>
      <c r="E1144" s="14" t="n">
        <v>45.7137451171875</v>
      </c>
      <c r="F1144" s="14" t="n">
        <v>45.5774421691895</v>
      </c>
      <c r="G1144" s="14" t="n">
        <v>4479.58447265625</v>
      </c>
      <c r="H1144" s="14" t="n">
        <v>8073.68603515625</v>
      </c>
    </row>
    <row r="1145" customFormat="false" ht="12.75" hidden="false" customHeight="false" outlineLevel="0" collapsed="false">
      <c r="B1145" s="13" t="n">
        <v>37293</v>
      </c>
      <c r="C1145" s="14" t="n">
        <v>46.176383972168</v>
      </c>
      <c r="D1145" s="14" t="n">
        <v>46.3274803161621</v>
      </c>
      <c r="E1145" s="14" t="n">
        <v>46.2535552978516</v>
      </c>
      <c r="F1145" s="14" t="n">
        <v>46.2271957397461</v>
      </c>
      <c r="G1145" s="14" t="n">
        <v>4221.1640625</v>
      </c>
      <c r="H1145" s="14" t="n">
        <v>7788.833984375</v>
      </c>
    </row>
    <row r="1146" customFormat="false" ht="12.75" hidden="false" customHeight="false" outlineLevel="0" collapsed="false">
      <c r="B1146" s="13" t="n">
        <v>37294</v>
      </c>
      <c r="C1146" s="14" t="n">
        <v>46.5189247131348</v>
      </c>
      <c r="D1146" s="14" t="n">
        <v>47.2780075073242</v>
      </c>
      <c r="E1146" s="14" t="n">
        <v>47.4370269775391</v>
      </c>
      <c r="F1146" s="14" t="n">
        <v>48.080623626709</v>
      </c>
      <c r="G1146" s="14" t="n">
        <v>3957.853515625</v>
      </c>
      <c r="H1146" s="14" t="n">
        <v>7532.69580078125</v>
      </c>
    </row>
    <row r="1147" customFormat="false" ht="12.75" hidden="false" customHeight="false" outlineLevel="0" collapsed="false">
      <c r="B1147" s="13" t="n">
        <v>37295</v>
      </c>
      <c r="C1147" s="14" t="n">
        <v>46.5180206298828</v>
      </c>
      <c r="D1147" s="14" t="n">
        <v>46.3910675048828</v>
      </c>
      <c r="E1147" s="14" t="n">
        <v>46.6047439575195</v>
      </c>
      <c r="F1147" s="14" t="n">
        <v>47.9992218017578</v>
      </c>
      <c r="G1147" s="14" t="n">
        <v>3697.193359375</v>
      </c>
      <c r="H1147" s="14" t="n">
        <v>7319.361328125</v>
      </c>
    </row>
    <row r="1148" customFormat="false" ht="12.75" hidden="false" customHeight="false" outlineLevel="0" collapsed="false">
      <c r="B1148" s="13" t="n">
        <v>37296</v>
      </c>
      <c r="C1148" s="14" t="n">
        <v>46.4690589904785</v>
      </c>
      <c r="D1148" s="14" t="n">
        <v>46.4845809936523</v>
      </c>
      <c r="E1148" s="14" t="n">
        <v>46.4684906005859</v>
      </c>
      <c r="F1148" s="14" t="n">
        <v>47.9946594238281</v>
      </c>
      <c r="G1148" s="14" t="n">
        <v>3446.76318359375</v>
      </c>
      <c r="H1148" s="14" t="n">
        <v>7193.96337890625</v>
      </c>
    </row>
    <row r="1149" customFormat="false" ht="12.75" hidden="false" customHeight="false" outlineLevel="0" collapsed="false">
      <c r="B1149" s="13" t="n">
        <v>37297</v>
      </c>
      <c r="C1149" s="14" t="n">
        <v>46.3917579650879</v>
      </c>
      <c r="D1149" s="14" t="n">
        <v>46.8304672241211</v>
      </c>
      <c r="E1149" s="14" t="n">
        <v>46.8292198181152</v>
      </c>
      <c r="F1149" s="14" t="n">
        <v>48.0531044006348</v>
      </c>
      <c r="G1149" s="14" t="n">
        <v>3214.11279296875</v>
      </c>
      <c r="H1149" s="14" t="n">
        <v>7125.0478515625</v>
      </c>
    </row>
    <row r="1150" customFormat="false" ht="12.75" hidden="false" customHeight="false" outlineLevel="0" collapsed="false">
      <c r="B1150" s="13" t="n">
        <v>37298</v>
      </c>
      <c r="C1150" s="14" t="n">
        <v>46.398323059082</v>
      </c>
      <c r="D1150" s="14" t="n">
        <v>47.4197807312012</v>
      </c>
      <c r="E1150" s="14" t="n">
        <v>47.4985961914063</v>
      </c>
      <c r="F1150" s="14" t="n">
        <v>48.4108505249023</v>
      </c>
      <c r="G1150" s="14" t="n">
        <v>3006.80297851563</v>
      </c>
      <c r="H1150" s="14" t="n">
        <v>7003.12109375</v>
      </c>
    </row>
    <row r="1151" customFormat="false" ht="12.75" hidden="false" customHeight="false" outlineLevel="0" collapsed="false">
      <c r="B1151" s="13" t="n">
        <v>37299</v>
      </c>
      <c r="C1151" s="14" t="n">
        <v>46.6156845092773</v>
      </c>
      <c r="D1151" s="14" t="n">
        <v>48.437126159668</v>
      </c>
      <c r="E1151" s="14" t="n">
        <v>48.6658744812012</v>
      </c>
      <c r="F1151" s="14" t="n">
        <v>49.4362754821777</v>
      </c>
      <c r="G1151" s="14" t="n">
        <v>2832.40283203125</v>
      </c>
      <c r="H1151" s="14" t="n">
        <v>6766.62451171875</v>
      </c>
    </row>
    <row r="1152" customFormat="false" ht="12.75" hidden="false" customHeight="false" outlineLevel="0" collapsed="false">
      <c r="B1152" s="13" t="n">
        <v>37300</v>
      </c>
      <c r="C1152" s="14" t="n">
        <v>46.723518371582</v>
      </c>
      <c r="D1152" s="14" t="n">
        <v>48.3193397521973</v>
      </c>
      <c r="E1152" s="14" t="n">
        <v>48.7913475036621</v>
      </c>
      <c r="F1152" s="14" t="n">
        <v>49.931022644043</v>
      </c>
      <c r="G1152" s="14" t="n">
        <v>2698.47241210938</v>
      </c>
      <c r="H1152" s="14" t="n">
        <v>6466.09228515625</v>
      </c>
    </row>
    <row r="1153" customFormat="false" ht="12.75" hidden="false" customHeight="false" outlineLevel="0" collapsed="false">
      <c r="B1153" s="13" t="n">
        <v>37301</v>
      </c>
      <c r="C1153" s="14" t="n">
        <v>46.9626426696777</v>
      </c>
      <c r="D1153" s="14" t="n">
        <v>48.9517974853516</v>
      </c>
      <c r="E1153" s="14" t="n">
        <v>49.3225364685059</v>
      </c>
      <c r="F1153" s="14" t="n">
        <v>50.7661476135254</v>
      </c>
      <c r="G1153" s="14" t="n">
        <v>2612.57250976563</v>
      </c>
      <c r="H1153" s="14" t="n">
        <v>6196.654296875</v>
      </c>
    </row>
    <row r="1154" customFormat="false" ht="12.75" hidden="false" customHeight="false" outlineLevel="0" collapsed="false">
      <c r="B1154" s="13" t="n">
        <v>37302</v>
      </c>
      <c r="C1154" s="14" t="n">
        <v>47.0450286865234</v>
      </c>
      <c r="D1154" s="14" t="n">
        <v>48.6002616882324</v>
      </c>
      <c r="E1154" s="14" t="n">
        <v>49.1461334228516</v>
      </c>
      <c r="F1154" s="14" t="n">
        <v>51.0512847900391</v>
      </c>
      <c r="G1154" s="14" t="n">
        <v>2582.25244140625</v>
      </c>
      <c r="H1154" s="14" t="n">
        <v>6007.595703125</v>
      </c>
    </row>
    <row r="1155" customFormat="false" ht="12.75" hidden="false" customHeight="false" outlineLevel="0" collapsed="false">
      <c r="B1155" s="13" t="n">
        <v>37303</v>
      </c>
      <c r="C1155" s="14" t="n">
        <v>47.0164947509766</v>
      </c>
      <c r="D1155" s="14" t="n">
        <v>48.0572853088379</v>
      </c>
      <c r="E1155" s="14" t="n">
        <v>48.5827522277832</v>
      </c>
      <c r="F1155" s="14" t="n">
        <v>50.9224662780762</v>
      </c>
      <c r="G1155" s="14" t="n">
        <v>2599.18237304688</v>
      </c>
      <c r="H1155" s="14" t="n">
        <v>5901.82177734375</v>
      </c>
    </row>
    <row r="1156" customFormat="false" ht="12.75" hidden="false" customHeight="false" outlineLevel="0" collapsed="false">
      <c r="B1156" s="13" t="n">
        <v>37304</v>
      </c>
      <c r="C1156" s="14" t="n">
        <v>46.9994850158691</v>
      </c>
      <c r="D1156" s="14" t="n">
        <v>48.0669059753418</v>
      </c>
      <c r="E1156" s="14" t="n">
        <v>48.4148063659668</v>
      </c>
      <c r="F1156" s="14" t="n">
        <v>50.7966537475586</v>
      </c>
      <c r="G1156" s="14" t="n">
        <v>2647.5625</v>
      </c>
      <c r="H1156" s="14" t="n">
        <v>6069.5576171875</v>
      </c>
    </row>
    <row r="1157" customFormat="false" ht="12.75" hidden="false" customHeight="false" outlineLevel="0" collapsed="false">
      <c r="B1157" s="13" t="n">
        <v>37305</v>
      </c>
      <c r="C1157" s="14" t="n">
        <v>46.9799728393555</v>
      </c>
      <c r="D1157" s="14" t="n">
        <v>48.1297760009766</v>
      </c>
      <c r="E1157" s="14" t="n">
        <v>48.3921928405762</v>
      </c>
      <c r="F1157" s="14" t="n">
        <v>50.6151351928711</v>
      </c>
      <c r="G1157" s="14" t="n">
        <v>2723.732421875</v>
      </c>
      <c r="H1157" s="14" t="n">
        <v>6835.99560546875</v>
      </c>
    </row>
    <row r="1158" customFormat="false" ht="12.75" hidden="false" customHeight="false" outlineLevel="0" collapsed="false">
      <c r="B1158" s="13" t="n">
        <v>37306</v>
      </c>
      <c r="C1158" s="14" t="n">
        <v>47.011661529541</v>
      </c>
      <c r="D1158" s="14" t="n">
        <v>48.0323028564453</v>
      </c>
      <c r="E1158" s="14" t="n">
        <v>48.2044868469238</v>
      </c>
      <c r="F1158" s="14" t="n">
        <v>50.3191604614258</v>
      </c>
      <c r="G1158" s="14" t="n">
        <v>2824.08251953125</v>
      </c>
      <c r="H1158" s="14" t="n">
        <v>8180.52197265625</v>
      </c>
    </row>
    <row r="1159" customFormat="false" ht="12.75" hidden="false" customHeight="false" outlineLevel="0" collapsed="false">
      <c r="B1159" s="13" t="n">
        <v>37307</v>
      </c>
      <c r="C1159" s="14" t="n">
        <v>47.4129409790039</v>
      </c>
      <c r="D1159" s="14" t="n">
        <v>49.8497657775879</v>
      </c>
      <c r="E1159" s="14" t="n">
        <v>49.9344825744629</v>
      </c>
      <c r="F1159" s="14" t="n">
        <v>51.4279594421387</v>
      </c>
      <c r="G1159" s="14" t="n">
        <v>2944.96264648438</v>
      </c>
      <c r="H1159" s="14" t="n">
        <v>9768.591796875</v>
      </c>
    </row>
    <row r="1160" customFormat="false" ht="12.75" hidden="false" customHeight="false" outlineLevel="0" collapsed="false">
      <c r="B1160" s="13" t="n">
        <v>37308</v>
      </c>
      <c r="C1160" s="14" t="n">
        <v>47.658374786377</v>
      </c>
      <c r="D1160" s="14" t="n">
        <v>50.6165580749512</v>
      </c>
      <c r="E1160" s="14" t="n">
        <v>50.8261756896973</v>
      </c>
      <c r="F1160" s="14" t="n">
        <v>52.0539093017578</v>
      </c>
      <c r="G1160" s="14" t="n">
        <v>3082.74291992188</v>
      </c>
      <c r="H1160" s="14" t="n">
        <v>11339.2373046875</v>
      </c>
    </row>
    <row r="1161" customFormat="false" ht="12.75" hidden="false" customHeight="false" outlineLevel="0" collapsed="false">
      <c r="B1161" s="13" t="n">
        <v>37309</v>
      </c>
      <c r="C1161" s="14" t="n">
        <v>47.9900741577148</v>
      </c>
      <c r="D1161" s="14" t="n">
        <v>51.6582794189453</v>
      </c>
      <c r="E1161" s="14" t="n">
        <v>51.8158493041992</v>
      </c>
      <c r="F1161" s="14" t="n">
        <v>53.0717010498047</v>
      </c>
      <c r="G1161" s="14" t="n">
        <v>3233.79296875</v>
      </c>
      <c r="H1161" s="14" t="n">
        <v>12659.107421875</v>
      </c>
    </row>
    <row r="1162" customFormat="false" ht="12.75" hidden="false" customHeight="false" outlineLevel="0" collapsed="false">
      <c r="B1162" s="13" t="n">
        <v>37310</v>
      </c>
      <c r="C1162" s="14" t="n">
        <v>47.9151344299316</v>
      </c>
      <c r="D1162" s="14" t="n">
        <v>49.8408889770508</v>
      </c>
      <c r="E1162" s="14" t="n">
        <v>50.3748168945313</v>
      </c>
      <c r="F1162" s="14" t="n">
        <v>52.6382865905762</v>
      </c>
      <c r="G1162" s="14" t="n">
        <v>3394.46313476563</v>
      </c>
      <c r="H1162" s="14" t="n">
        <v>13318.7451171875</v>
      </c>
    </row>
    <row r="1163" customFormat="false" ht="12.75" hidden="false" customHeight="false" outlineLevel="0" collapsed="false">
      <c r="B1163" s="13" t="n">
        <v>37311</v>
      </c>
      <c r="C1163" s="14" t="n">
        <v>47.9083862304688</v>
      </c>
      <c r="D1163" s="14" t="n">
        <v>49.947193145752</v>
      </c>
      <c r="E1163" s="14" t="n">
        <v>50.3107032775879</v>
      </c>
      <c r="F1163" s="14" t="n">
        <v>52.6470069885254</v>
      </c>
      <c r="G1163" s="14" t="n">
        <v>3561.13330078125</v>
      </c>
      <c r="H1163" s="14" t="n">
        <v>13034.8466796875</v>
      </c>
    </row>
    <row r="1164" customFormat="false" ht="12.75" hidden="false" customHeight="false" outlineLevel="0" collapsed="false">
      <c r="B1164" s="13" t="n">
        <v>37312</v>
      </c>
      <c r="C1164" s="14" t="n">
        <v>47.8137588500977</v>
      </c>
      <c r="D1164" s="14" t="n">
        <v>49.7835311889648</v>
      </c>
      <c r="E1164" s="14" t="n">
        <v>50.1903495788574</v>
      </c>
      <c r="F1164" s="14" t="n">
        <v>52.5008354187012</v>
      </c>
      <c r="G1164" s="14" t="n">
        <v>3730.16357421875</v>
      </c>
      <c r="H1164" s="14" t="n">
        <v>12077.2998046875</v>
      </c>
    </row>
    <row r="1165" customFormat="false" ht="12.75" hidden="false" customHeight="false" outlineLevel="0" collapsed="false">
      <c r="B1165" s="13" t="n">
        <v>37313</v>
      </c>
      <c r="C1165" s="14" t="n">
        <v>47.726375579834</v>
      </c>
      <c r="D1165" s="14" t="n">
        <v>49.8778419494629</v>
      </c>
      <c r="E1165" s="14" t="n">
        <v>50.3807754516602</v>
      </c>
      <c r="F1165" s="14" t="n">
        <v>52.5905227661133</v>
      </c>
      <c r="G1165" s="14" t="n">
        <v>3897.91381835938</v>
      </c>
      <c r="H1165" s="14" t="n">
        <v>11031.576171875</v>
      </c>
    </row>
    <row r="1166" customFormat="false" ht="12.75" hidden="false" customHeight="false" outlineLevel="0" collapsed="false">
      <c r="B1166" s="13" t="n">
        <v>37314</v>
      </c>
      <c r="C1166" s="14" t="n">
        <v>47.7372550964356</v>
      </c>
      <c r="D1166" s="14" t="n">
        <v>49.9443626403809</v>
      </c>
      <c r="E1166" s="14" t="n">
        <v>50.5431060791016</v>
      </c>
      <c r="F1166" s="14" t="n">
        <v>52.8044281005859</v>
      </c>
      <c r="G1166" s="14" t="n">
        <v>4060.75390625</v>
      </c>
      <c r="H1166" s="14" t="n">
        <v>10229.9658203125</v>
      </c>
    </row>
    <row r="1167" customFormat="false" ht="12.75" hidden="false" customHeight="false" outlineLevel="0" collapsed="false">
      <c r="B1167" s="13" t="n">
        <v>37315</v>
      </c>
      <c r="C1167" s="14" t="n">
        <v>47.5064430236816</v>
      </c>
      <c r="D1167" s="14" t="n">
        <v>48.0344390869141</v>
      </c>
      <c r="E1167" s="14" t="n">
        <v>48.7082595825195</v>
      </c>
      <c r="F1167" s="14" t="n">
        <v>51.7370300292969</v>
      </c>
      <c r="G1167" s="14" t="n">
        <v>4215.04443359375</v>
      </c>
      <c r="H1167" s="14" t="n">
        <v>9710.9755859375</v>
      </c>
    </row>
    <row r="1168" customFormat="false" ht="12.75" hidden="false" customHeight="false" outlineLevel="0" collapsed="false">
      <c r="B1168" s="13" t="n">
        <v>37316</v>
      </c>
      <c r="C1168" s="14" t="n">
        <v>47.0524291992188</v>
      </c>
      <c r="D1168" s="14" t="n">
        <v>46.8813819885254</v>
      </c>
      <c r="E1168" s="14" t="n">
        <v>47.1052665710449</v>
      </c>
      <c r="F1168" s="14" t="n">
        <v>50.3096961975098</v>
      </c>
      <c r="G1168" s="14" t="n">
        <v>5300.01513671875</v>
      </c>
      <c r="H1168" s="14" t="n">
        <v>9816.1865234375</v>
      </c>
    </row>
    <row r="1169" customFormat="false" ht="12.75" hidden="false" customHeight="false" outlineLevel="0" collapsed="false">
      <c r="B1169" s="13" t="n">
        <v>37317</v>
      </c>
      <c r="C1169" s="14" t="n">
        <v>46.7316551208496</v>
      </c>
      <c r="D1169" s="14" t="n">
        <v>47.2300682067871</v>
      </c>
      <c r="E1169" s="14" t="n">
        <v>47.393856048584</v>
      </c>
      <c r="F1169" s="14" t="n">
        <v>49.7952880859375</v>
      </c>
      <c r="G1169" s="14" t="n">
        <v>5469.98486328125</v>
      </c>
      <c r="H1169" s="14" t="n">
        <v>9740.9951171875</v>
      </c>
    </row>
    <row r="1170" customFormat="false" ht="12.75" hidden="false" customHeight="false" outlineLevel="0" collapsed="false">
      <c r="B1170" s="13" t="n">
        <v>37318</v>
      </c>
      <c r="C1170" s="14" t="n">
        <v>46.7289543151856</v>
      </c>
      <c r="D1170" s="14" t="n">
        <v>47.6841735839844</v>
      </c>
      <c r="E1170" s="14" t="n">
        <v>48.0268630981445</v>
      </c>
      <c r="F1170" s="14" t="n">
        <v>49.6865425109863</v>
      </c>
      <c r="G1170" s="14" t="n">
        <v>5634.92529296875</v>
      </c>
      <c r="H1170" s="14" t="n">
        <v>9851.0234375</v>
      </c>
    </row>
    <row r="1171" customFormat="false" ht="12.75" hidden="false" customHeight="false" outlineLevel="0" collapsed="false">
      <c r="B1171" s="13" t="n">
        <v>37319</v>
      </c>
      <c r="C1171" s="14" t="n">
        <v>46.8918037414551</v>
      </c>
      <c r="D1171" s="14" t="n">
        <v>48.1253852844238</v>
      </c>
      <c r="E1171" s="14" t="n">
        <v>48.6532173156738</v>
      </c>
      <c r="F1171" s="14" t="n">
        <v>49.9847259521484</v>
      </c>
      <c r="G1171" s="14" t="n">
        <v>5812.24560546875</v>
      </c>
      <c r="H1171" s="14" t="n">
        <v>10011.7275390625</v>
      </c>
    </row>
    <row r="1172" customFormat="false" ht="12.75" hidden="false" customHeight="false" outlineLevel="0" collapsed="false">
      <c r="B1172" s="13" t="n">
        <v>37320</v>
      </c>
      <c r="C1172" s="14" t="n">
        <v>46.9646110534668</v>
      </c>
      <c r="D1172" s="14" t="n">
        <v>48.0065994262695</v>
      </c>
      <c r="E1172" s="14" t="n">
        <v>48.5731887817383</v>
      </c>
      <c r="F1172" s="14" t="n">
        <v>50.2240753173828</v>
      </c>
      <c r="G1172" s="14" t="n">
        <v>5998.765625</v>
      </c>
      <c r="H1172" s="14" t="n">
        <v>10178.4736328125</v>
      </c>
    </row>
    <row r="1173" customFormat="false" ht="12.75" hidden="false" customHeight="false" outlineLevel="0" collapsed="false">
      <c r="B1173" s="13" t="n">
        <v>37321</v>
      </c>
      <c r="C1173" s="14" t="n">
        <v>47.3788986206055</v>
      </c>
      <c r="D1173" s="14" t="n">
        <v>48.7719421386719</v>
      </c>
      <c r="E1173" s="14" t="n">
        <v>49.4846572875977</v>
      </c>
      <c r="F1173" s="14" t="n">
        <v>51.4784202575684</v>
      </c>
      <c r="G1173" s="14" t="n">
        <v>6191.326171875</v>
      </c>
      <c r="H1173" s="14" t="n">
        <v>10362.2646484375</v>
      </c>
    </row>
    <row r="1174" customFormat="false" ht="12.75" hidden="false" customHeight="false" outlineLevel="0" collapsed="false">
      <c r="B1174" s="13" t="n">
        <v>37322</v>
      </c>
      <c r="C1174" s="14" t="n">
        <v>47.1511344909668</v>
      </c>
      <c r="D1174" s="14" t="n">
        <v>46.4639358520508</v>
      </c>
      <c r="E1174" s="14" t="n">
        <v>46.9481201171875</v>
      </c>
      <c r="F1174" s="14" t="n">
        <v>50.1167526245117</v>
      </c>
      <c r="G1174" s="14" t="n">
        <v>6386.7265625</v>
      </c>
      <c r="H1174" s="14" t="n">
        <v>10578.73828125</v>
      </c>
    </row>
    <row r="1175" customFormat="false" ht="12.75" hidden="false" customHeight="false" outlineLevel="0" collapsed="false">
      <c r="B1175" s="13" t="n">
        <v>37323</v>
      </c>
      <c r="C1175" s="14" t="n">
        <v>46.6565742492676</v>
      </c>
      <c r="D1175" s="14" t="n">
        <v>46.794563293457</v>
      </c>
      <c r="E1175" s="14" t="n">
        <v>46.8727378845215</v>
      </c>
      <c r="F1175" s="14" t="n">
        <v>49.353630065918</v>
      </c>
      <c r="G1175" s="14" t="n">
        <v>6581.81640625</v>
      </c>
      <c r="H1175" s="14" t="n">
        <v>10843.0537109375</v>
      </c>
    </row>
    <row r="1176" customFormat="false" ht="12.75" hidden="false" customHeight="false" outlineLevel="0" collapsed="false">
      <c r="B1176" s="13" t="n">
        <v>37324</v>
      </c>
      <c r="C1176" s="14" t="n">
        <v>46.5215873718262</v>
      </c>
      <c r="D1176" s="14" t="n">
        <v>46.4127197265625</v>
      </c>
      <c r="E1176" s="14" t="n">
        <v>46.5502014160156</v>
      </c>
      <c r="F1176" s="14" t="n">
        <v>48.4709053039551</v>
      </c>
      <c r="G1176" s="14" t="n">
        <v>6773.38623046875</v>
      </c>
      <c r="H1176" s="14" t="n">
        <v>11162.15234375</v>
      </c>
    </row>
    <row r="1177" customFormat="false" ht="12.75" hidden="false" customHeight="false" outlineLevel="0" collapsed="false">
      <c r="B1177" s="13" t="n">
        <v>37325</v>
      </c>
      <c r="C1177" s="14" t="n">
        <v>46.8908386230469</v>
      </c>
      <c r="D1177" s="14" t="n">
        <v>47.6817245483398</v>
      </c>
      <c r="E1177" s="14" t="n">
        <v>47.8453521728516</v>
      </c>
      <c r="F1177" s="14" t="n">
        <v>48.9972343444824</v>
      </c>
      <c r="G1177" s="14" t="n">
        <v>6958.28662109375</v>
      </c>
      <c r="H1177" s="14" t="n">
        <v>11567.77734375</v>
      </c>
    </row>
    <row r="1178" customFormat="false" ht="12.75" hidden="false" customHeight="false" outlineLevel="0" collapsed="false">
      <c r="B1178" s="13" t="n">
        <v>37326</v>
      </c>
      <c r="C1178" s="14" t="n">
        <v>47.3182144165039</v>
      </c>
      <c r="D1178" s="14" t="n">
        <v>49.0417709350586</v>
      </c>
      <c r="E1178" s="14" t="n">
        <v>49.59130859375</v>
      </c>
      <c r="F1178" s="14" t="n">
        <v>50.2342796325684</v>
      </c>
      <c r="G1178" s="14" t="n">
        <v>7133.3369140625</v>
      </c>
      <c r="H1178" s="14" t="n">
        <v>12079.2734375</v>
      </c>
    </row>
    <row r="1179" customFormat="false" ht="12.75" hidden="false" customHeight="false" outlineLevel="0" collapsed="false">
      <c r="B1179" s="13" t="n">
        <v>37327</v>
      </c>
      <c r="C1179" s="14" t="n">
        <v>47.5323600769043</v>
      </c>
      <c r="D1179" s="14" t="n">
        <v>49.0864067077637</v>
      </c>
      <c r="E1179" s="14" t="n">
        <v>49.8785743713379</v>
      </c>
      <c r="F1179" s="14" t="n">
        <v>51.1957168579102</v>
      </c>
      <c r="G1179" s="14" t="n">
        <v>7295.34716796875</v>
      </c>
      <c r="H1179" s="14" t="n">
        <v>12601.0341796875</v>
      </c>
    </row>
    <row r="1180" customFormat="false" ht="12.75" hidden="false" customHeight="false" outlineLevel="0" collapsed="false">
      <c r="B1180" s="13" t="n">
        <v>37328</v>
      </c>
      <c r="C1180" s="14" t="n">
        <v>47.273609161377</v>
      </c>
      <c r="D1180" s="14" t="n">
        <v>48.2021446228027</v>
      </c>
      <c r="E1180" s="14" t="n">
        <v>48.9137382507324</v>
      </c>
      <c r="F1180" s="14" t="n">
        <v>51.161563873291</v>
      </c>
      <c r="G1180" s="14" t="n">
        <v>7441.1474609375</v>
      </c>
      <c r="H1180" s="14" t="n">
        <v>12926.5029296875</v>
      </c>
    </row>
    <row r="1181" customFormat="false" ht="12.75" hidden="false" customHeight="false" outlineLevel="0" collapsed="false">
      <c r="B1181" s="13" t="n">
        <v>37329</v>
      </c>
      <c r="C1181" s="14" t="n">
        <v>46.9119911193848</v>
      </c>
      <c r="D1181" s="14" t="n">
        <v>47.3378372192383</v>
      </c>
      <c r="E1181" s="14" t="n">
        <v>47.7564582824707</v>
      </c>
      <c r="F1181" s="14" t="n">
        <v>50.3742446899414</v>
      </c>
      <c r="G1181" s="14" t="n">
        <v>7567.56689453125</v>
      </c>
      <c r="H1181" s="14" t="n">
        <v>12925.7998046875</v>
      </c>
    </row>
    <row r="1182" customFormat="false" ht="12.75" hidden="false" customHeight="false" outlineLevel="0" collapsed="false">
      <c r="B1182" s="13" t="n">
        <v>37330</v>
      </c>
      <c r="C1182" s="14" t="n">
        <v>46.8604049682617</v>
      </c>
      <c r="D1182" s="14" t="n">
        <v>47.3828277587891</v>
      </c>
      <c r="E1182" s="14" t="n">
        <v>47.7404022216797</v>
      </c>
      <c r="F1182" s="14" t="n">
        <v>49.9461898803711</v>
      </c>
      <c r="G1182" s="14" t="n">
        <v>7671.41796875</v>
      </c>
      <c r="H1182" s="14" t="n">
        <v>12679.248046875</v>
      </c>
    </row>
    <row r="1183" customFormat="false" ht="12.75" hidden="false" customHeight="false" outlineLevel="0" collapsed="false">
      <c r="B1183" s="13" t="n">
        <v>37331</v>
      </c>
      <c r="C1183" s="14" t="n">
        <v>46.884765625</v>
      </c>
      <c r="D1183" s="14" t="n">
        <v>47.2104721069336</v>
      </c>
      <c r="E1183" s="14" t="n">
        <v>47.5756187438965</v>
      </c>
      <c r="F1183" s="14" t="n">
        <v>49.4406356811523</v>
      </c>
      <c r="G1183" s="14" t="n">
        <v>7749.5380859375</v>
      </c>
      <c r="H1183" s="14" t="n">
        <v>12368.3798828125</v>
      </c>
    </row>
    <row r="1184" customFormat="false" ht="12.75" hidden="false" customHeight="false" outlineLevel="0" collapsed="false">
      <c r="B1184" s="13" t="n">
        <v>37332</v>
      </c>
      <c r="C1184" s="14" t="n">
        <v>46.8056983947754</v>
      </c>
      <c r="D1184" s="14" t="n">
        <v>46.5776290893555</v>
      </c>
      <c r="E1184" s="14" t="n">
        <v>46.8146133422852</v>
      </c>
      <c r="F1184" s="14" t="n">
        <v>48.6899108886719</v>
      </c>
      <c r="G1184" s="14" t="n">
        <v>7798.7275390625</v>
      </c>
      <c r="H1184" s="14" t="n">
        <v>12091.8095703125</v>
      </c>
    </row>
    <row r="1185" customFormat="false" ht="12.75" hidden="false" customHeight="false" outlineLevel="0" collapsed="false">
      <c r="B1185" s="13" t="n">
        <v>37333</v>
      </c>
      <c r="C1185" s="14" t="n">
        <v>46.7762985229492</v>
      </c>
      <c r="D1185" s="14" t="n">
        <v>47.0456352233887</v>
      </c>
      <c r="E1185" s="14" t="n">
        <v>47.1793937683106</v>
      </c>
      <c r="F1185" s="14" t="n">
        <v>48.495548248291</v>
      </c>
      <c r="G1185" s="14" t="n">
        <v>7815.83740234375</v>
      </c>
      <c r="H1185" s="14" t="n">
        <v>11862.5986328125</v>
      </c>
    </row>
    <row r="1186" customFormat="false" ht="12.75" hidden="false" customHeight="false" outlineLevel="0" collapsed="false">
      <c r="B1186" s="13" t="n">
        <v>37334</v>
      </c>
      <c r="C1186" s="14" t="n">
        <v>47.0642929077148</v>
      </c>
      <c r="D1186" s="14" t="n">
        <v>48.0235023498535</v>
      </c>
      <c r="E1186" s="14" t="n">
        <v>48.4675598144531</v>
      </c>
      <c r="F1186" s="14" t="n">
        <v>49.2223358154297</v>
      </c>
      <c r="G1186" s="14" t="n">
        <v>7806.1376953125</v>
      </c>
      <c r="H1186" s="14" t="n">
        <v>11665.6328125</v>
      </c>
    </row>
    <row r="1187" customFormat="false" ht="12.75" hidden="false" customHeight="false" outlineLevel="0" collapsed="false">
      <c r="B1187" s="13" t="n">
        <v>37335</v>
      </c>
      <c r="C1187" s="14" t="n">
        <v>47.4772109985352</v>
      </c>
      <c r="D1187" s="14" t="n">
        <v>49.0402603149414</v>
      </c>
      <c r="E1187" s="14" t="n">
        <v>49.814582824707</v>
      </c>
      <c r="F1187" s="14" t="n">
        <v>50.6831169128418</v>
      </c>
      <c r="G1187" s="14" t="n">
        <v>7778.4072265625</v>
      </c>
      <c r="H1187" s="14" t="n">
        <v>11484.8837890625</v>
      </c>
    </row>
    <row r="1188" customFormat="false" ht="12.75" hidden="false" customHeight="false" outlineLevel="0" collapsed="false">
      <c r="B1188" s="13" t="n">
        <v>37336</v>
      </c>
      <c r="C1188" s="14" t="n">
        <v>47.851001739502</v>
      </c>
      <c r="D1188" s="14" t="n">
        <v>49.8583755493164</v>
      </c>
      <c r="E1188" s="14" t="n">
        <v>50.9353866577148</v>
      </c>
      <c r="F1188" s="14" t="n">
        <v>52.5052185058594</v>
      </c>
      <c r="G1188" s="14" t="n">
        <v>7734.6572265625</v>
      </c>
      <c r="H1188" s="14" t="n">
        <v>11325.5849609375</v>
      </c>
    </row>
    <row r="1189" customFormat="false" ht="12.75" hidden="false" customHeight="false" outlineLevel="0" collapsed="false">
      <c r="B1189" s="13" t="n">
        <v>37337</v>
      </c>
      <c r="C1189" s="14" t="n">
        <v>47.7353668212891</v>
      </c>
      <c r="D1189" s="14" t="n">
        <v>48.8417129516602</v>
      </c>
      <c r="E1189" s="14" t="n">
        <v>49.6936798095703</v>
      </c>
      <c r="F1189" s="14" t="n">
        <v>52.4563255310059</v>
      </c>
      <c r="G1189" s="14" t="n">
        <v>7676.9375</v>
      </c>
      <c r="H1189" s="14" t="n">
        <v>11417.3681640625</v>
      </c>
    </row>
    <row r="1190" customFormat="false" ht="12.75" hidden="false" customHeight="false" outlineLevel="0" collapsed="false">
      <c r="B1190" s="13" t="n">
        <v>37338</v>
      </c>
      <c r="C1190" s="14" t="n">
        <v>47.6464881896973</v>
      </c>
      <c r="D1190" s="14" t="n">
        <v>48.9624443054199</v>
      </c>
      <c r="E1190" s="14" t="n">
        <v>49.5964202880859</v>
      </c>
      <c r="F1190" s="14" t="n">
        <v>52.4882011413574</v>
      </c>
      <c r="G1190" s="14" t="n">
        <v>7607.267578125</v>
      </c>
      <c r="H1190" s="14" t="n">
        <v>12027.7734375</v>
      </c>
    </row>
    <row r="1191" customFormat="false" ht="12.75" hidden="false" customHeight="false" outlineLevel="0" collapsed="false">
      <c r="B1191" s="13" t="n">
        <v>37339</v>
      </c>
      <c r="C1191" s="14" t="n">
        <v>47.6797714233398</v>
      </c>
      <c r="D1191" s="14" t="n">
        <v>49.6306991577148</v>
      </c>
      <c r="E1191" s="14" t="n">
        <v>50.3685989379883</v>
      </c>
      <c r="F1191" s="14" t="n">
        <v>52.7653923034668</v>
      </c>
      <c r="G1191" s="14" t="n">
        <v>7527.68701171875</v>
      </c>
      <c r="H1191" s="14" t="n">
        <v>12915.232421875</v>
      </c>
    </row>
    <row r="1192" customFormat="false" ht="12.75" hidden="false" customHeight="false" outlineLevel="0" collapsed="false">
      <c r="B1192" s="13" t="n">
        <v>37340</v>
      </c>
      <c r="C1192" s="14" t="n">
        <v>47.6649551391602</v>
      </c>
      <c r="D1192" s="14" t="n">
        <v>49.7096519470215</v>
      </c>
      <c r="E1192" s="14" t="n">
        <v>50.6252899169922</v>
      </c>
      <c r="F1192" s="14" t="n">
        <v>52.8880233764648</v>
      </c>
      <c r="G1192" s="14" t="n">
        <v>7440.2275390625</v>
      </c>
      <c r="H1192" s="14" t="n">
        <v>13393.0078125</v>
      </c>
    </row>
    <row r="1193" customFormat="false" ht="12.75" hidden="false" customHeight="false" outlineLevel="0" collapsed="false">
      <c r="B1193" s="13" t="n">
        <v>37341</v>
      </c>
      <c r="C1193" s="14" t="n">
        <v>47.7815971374512</v>
      </c>
      <c r="D1193" s="14" t="n">
        <v>49.9795532226563</v>
      </c>
      <c r="E1193" s="14" t="n">
        <v>51.0110206604004</v>
      </c>
      <c r="F1193" s="14" t="n">
        <v>53.4655570983887</v>
      </c>
      <c r="G1193" s="14" t="n">
        <v>7346.9169921875</v>
      </c>
      <c r="H1193" s="14" t="n">
        <v>13089.484375</v>
      </c>
    </row>
    <row r="1194" customFormat="false" ht="12.75" hidden="false" customHeight="false" outlineLevel="0" collapsed="false">
      <c r="B1194" s="13" t="n">
        <v>37342</v>
      </c>
      <c r="C1194" s="14" t="n">
        <v>48.139274597168</v>
      </c>
      <c r="D1194" s="14" t="n">
        <v>50.5354614257813</v>
      </c>
      <c r="E1194" s="14" t="n">
        <v>51.6916656494141</v>
      </c>
      <c r="F1194" s="14" t="n">
        <v>54.4805755615234</v>
      </c>
      <c r="G1194" s="14" t="n">
        <v>7249.787109375</v>
      </c>
      <c r="H1194" s="14" t="n">
        <v>12295.693359375</v>
      </c>
    </row>
    <row r="1195" customFormat="false" ht="12.75" hidden="false" customHeight="false" outlineLevel="0" collapsed="false">
      <c r="B1195" s="13" t="n">
        <v>37343</v>
      </c>
      <c r="C1195" s="14" t="n">
        <v>48.8167304992676</v>
      </c>
      <c r="D1195" s="14" t="n">
        <v>51.7379035949707</v>
      </c>
      <c r="E1195" s="14" t="n">
        <v>53.0889167785645</v>
      </c>
      <c r="F1195" s="14" t="n">
        <v>56.2173652648926</v>
      </c>
      <c r="G1195" s="14" t="n">
        <v>7150.86669921875</v>
      </c>
      <c r="H1195" s="14" t="n">
        <v>11535.5556640625</v>
      </c>
    </row>
    <row r="1196" customFormat="false" ht="12.75" hidden="false" customHeight="false" outlineLevel="0" collapsed="false">
      <c r="B1196" s="13" t="n">
        <v>37344</v>
      </c>
      <c r="C1196" s="14" t="n">
        <v>49.1525840759277</v>
      </c>
      <c r="D1196" s="14" t="n">
        <v>51.893310546875</v>
      </c>
      <c r="E1196" s="14" t="n">
        <v>53.3905639648438</v>
      </c>
      <c r="F1196" s="14" t="n">
        <v>57.3603820800781</v>
      </c>
      <c r="G1196" s="14" t="n">
        <v>7052.1962890625</v>
      </c>
      <c r="H1196" s="14" t="n">
        <v>11006.783203125</v>
      </c>
    </row>
    <row r="1197" customFormat="false" ht="12.75" hidden="false" customHeight="false" outlineLevel="0" collapsed="false">
      <c r="B1197" s="13" t="n">
        <v>37345</v>
      </c>
      <c r="C1197" s="14" t="n">
        <v>49.0204238891602</v>
      </c>
      <c r="D1197" s="14" t="n">
        <v>52.0054664611816</v>
      </c>
      <c r="E1197" s="14" t="n">
        <v>53.5512809753418</v>
      </c>
      <c r="F1197" s="14" t="n">
        <v>58.0221061706543</v>
      </c>
      <c r="G1197" s="14" t="n">
        <v>6955.806640625</v>
      </c>
      <c r="H1197" s="14" t="n">
        <v>10635.4423828125</v>
      </c>
    </row>
    <row r="1198" customFormat="false" ht="12.75" hidden="false" customHeight="false" outlineLevel="0" collapsed="false">
      <c r="B1198" s="13" t="n">
        <v>37346</v>
      </c>
      <c r="C1198" s="14" t="n">
        <v>48.8804016113281</v>
      </c>
      <c r="D1198" s="14" t="n">
        <v>51.9706993103027</v>
      </c>
      <c r="E1198" s="14" t="n">
        <v>53.5754318237305</v>
      </c>
      <c r="F1198" s="14" t="n">
        <v>58.4460868835449</v>
      </c>
      <c r="G1198" s="14" t="n">
        <v>6863.7265625</v>
      </c>
      <c r="H1198" s="14" t="n">
        <v>10334.7734375</v>
      </c>
    </row>
    <row r="1199" customFormat="false" ht="12.75" hidden="false" customHeight="false" outlineLevel="0" collapsed="false">
      <c r="B1199" s="13" t="n">
        <v>37347</v>
      </c>
      <c r="C1199" s="14" t="n">
        <v>49.0503959655762</v>
      </c>
      <c r="D1199" s="14" t="n">
        <v>52.8795433044434</v>
      </c>
      <c r="E1199" s="14" t="n">
        <v>54.5704917907715</v>
      </c>
      <c r="F1199" s="14" t="n">
        <v>59.2899932861328</v>
      </c>
      <c r="G1199" s="14" t="n">
        <v>5818.69580078125</v>
      </c>
      <c r="H1199" s="14" t="n">
        <v>8668.771484375</v>
      </c>
    </row>
    <row r="1200" customFormat="false" ht="12.75" hidden="false" customHeight="false" outlineLevel="0" collapsed="false">
      <c r="B1200" s="13" t="n">
        <v>37348</v>
      </c>
      <c r="C1200" s="14" t="n">
        <v>49.5014877319336</v>
      </c>
      <c r="D1200" s="14" t="n">
        <v>53.9336280822754</v>
      </c>
      <c r="E1200" s="14" t="n">
        <v>55.8268203735352</v>
      </c>
      <c r="F1200" s="14" t="n">
        <v>60.6981620788574</v>
      </c>
      <c r="G1200" s="14" t="n">
        <v>5750.5751953125</v>
      </c>
      <c r="H1200" s="14" t="n">
        <v>7128.369140625</v>
      </c>
    </row>
    <row r="1201" customFormat="false" ht="12.75" hidden="false" customHeight="false" outlineLevel="0" collapsed="false">
      <c r="B1201" s="13" t="n">
        <v>37349</v>
      </c>
      <c r="C1201" s="14" t="n">
        <v>49.7981033325195</v>
      </c>
      <c r="D1201" s="14" t="n">
        <v>54.3933639526367</v>
      </c>
      <c r="E1201" s="14" t="n">
        <v>56.4360809326172</v>
      </c>
      <c r="F1201" s="14" t="n">
        <v>61.9811477661133</v>
      </c>
      <c r="G1201" s="14" t="n">
        <v>5692.70556640625</v>
      </c>
      <c r="H1201" s="14" t="n">
        <v>6180.56982421875</v>
      </c>
    </row>
    <row r="1202" customFormat="false" ht="12.75" hidden="false" customHeight="false" outlineLevel="0" collapsed="false">
      <c r="B1202" s="13" t="n">
        <v>37350</v>
      </c>
      <c r="C1202" s="14" t="n">
        <v>49.5412445068359</v>
      </c>
      <c r="D1202" s="14" t="n">
        <v>53.1293830871582</v>
      </c>
      <c r="E1202" s="14" t="n">
        <v>54.9729881286621</v>
      </c>
      <c r="F1202" s="14" t="n">
        <v>61.201358795166</v>
      </c>
      <c r="G1202" s="14" t="n">
        <v>5788.10546875</v>
      </c>
      <c r="H1202" s="14" t="n">
        <v>5736.30126953125</v>
      </c>
    </row>
    <row r="1203" customFormat="false" ht="12.75" hidden="false" customHeight="false" outlineLevel="0" collapsed="false">
      <c r="B1203" s="13" t="n">
        <v>37351</v>
      </c>
      <c r="C1203" s="14" t="n">
        <v>49.0905723571777</v>
      </c>
      <c r="D1203" s="14" t="n">
        <v>51.637378692627</v>
      </c>
      <c r="E1203" s="14" t="n">
        <v>53.1949005126953</v>
      </c>
      <c r="F1203" s="14" t="n">
        <v>59.8283958435059</v>
      </c>
      <c r="G1203" s="14" t="n">
        <v>5915.025390625</v>
      </c>
      <c r="H1203" s="14" t="n">
        <v>5574.9423828125</v>
      </c>
    </row>
    <row r="1204" customFormat="false" ht="12.75" hidden="false" customHeight="false" outlineLevel="0" collapsed="false">
      <c r="B1204" s="13" t="n">
        <v>37352</v>
      </c>
      <c r="C1204" s="14" t="n">
        <v>49.1211585998535</v>
      </c>
      <c r="D1204" s="14" t="n">
        <v>52.6738090515137</v>
      </c>
      <c r="E1204" s="14" t="n">
        <v>54.2469940185547</v>
      </c>
      <c r="F1204" s="14" t="n">
        <v>60.3151359558106</v>
      </c>
      <c r="G1204" s="14" t="n">
        <v>6122.005859375</v>
      </c>
      <c r="H1204" s="14" t="n">
        <v>5520.408203125</v>
      </c>
    </row>
    <row r="1205" customFormat="false" ht="12.75" hidden="false" customHeight="false" outlineLevel="0" collapsed="false">
      <c r="B1205" s="13" t="n">
        <v>37353</v>
      </c>
      <c r="C1205" s="14" t="n">
        <v>49.2420387268066</v>
      </c>
      <c r="D1205" s="14" t="n">
        <v>52.8956527709961</v>
      </c>
      <c r="E1205" s="14" t="n">
        <v>54.6894416809082</v>
      </c>
      <c r="F1205" s="14" t="n">
        <v>60.8248138427734</v>
      </c>
      <c r="G1205" s="14" t="n">
        <v>6363.05615234375</v>
      </c>
      <c r="H1205" s="14" t="n">
        <v>5487.1083984375</v>
      </c>
    </row>
    <row r="1206" customFormat="false" ht="12.75" hidden="false" customHeight="false" outlineLevel="0" collapsed="false">
      <c r="B1206" s="13" t="n">
        <v>37354</v>
      </c>
      <c r="C1206" s="14" t="n">
        <v>49.3878784179688</v>
      </c>
      <c r="D1206" s="14" t="n">
        <v>53.425235748291</v>
      </c>
      <c r="E1206" s="14" t="n">
        <v>55.2706298828125</v>
      </c>
      <c r="F1206" s="14" t="n">
        <v>61.1353950500488</v>
      </c>
      <c r="G1206" s="14" t="n">
        <v>6549.70654296875</v>
      </c>
      <c r="H1206" s="14" t="n">
        <v>5464.20654296875</v>
      </c>
    </row>
    <row r="1207" customFormat="false" ht="12.75" hidden="false" customHeight="false" outlineLevel="0" collapsed="false">
      <c r="B1207" s="13" t="n">
        <v>37355</v>
      </c>
      <c r="C1207" s="14" t="n">
        <v>49.2345123291016</v>
      </c>
      <c r="D1207" s="14" t="n">
        <v>51.6045265197754</v>
      </c>
      <c r="E1207" s="14" t="n">
        <v>53.1061859130859</v>
      </c>
      <c r="F1207" s="14" t="n">
        <v>59.3149566650391</v>
      </c>
      <c r="G1207" s="14" t="n">
        <v>6608.49658203125</v>
      </c>
      <c r="H1207" s="14" t="n">
        <v>5468.59814453125</v>
      </c>
    </row>
    <row r="1208" customFormat="false" ht="12.75" hidden="false" customHeight="false" outlineLevel="0" collapsed="false">
      <c r="B1208" s="13" t="n">
        <v>37356</v>
      </c>
      <c r="C1208" s="14" t="n">
        <v>49.1981658935547</v>
      </c>
      <c r="D1208" s="14" t="n">
        <v>52.7557945251465</v>
      </c>
      <c r="E1208" s="14" t="n">
        <v>54.3053016662598</v>
      </c>
      <c r="F1208" s="14" t="n">
        <v>60.4258232116699</v>
      </c>
      <c r="G1208" s="14" t="n">
        <v>6598.076171875</v>
      </c>
      <c r="H1208" s="14" t="n">
        <v>5496.7021484375</v>
      </c>
    </row>
    <row r="1209" customFormat="false" ht="12.75" hidden="false" customHeight="false" outlineLevel="0" collapsed="false">
      <c r="B1209" s="13" t="n">
        <v>37357</v>
      </c>
      <c r="C1209" s="14" t="n">
        <v>49.1968650817871</v>
      </c>
      <c r="D1209" s="14" t="n">
        <v>53.0501937866211</v>
      </c>
      <c r="E1209" s="14" t="n">
        <v>54.8680038452148</v>
      </c>
      <c r="F1209" s="14" t="n">
        <v>60.9131202697754</v>
      </c>
      <c r="G1209" s="14" t="n">
        <v>6628.13623046875</v>
      </c>
      <c r="H1209" s="14" t="n">
        <v>5521.43359375</v>
      </c>
    </row>
    <row r="1210" customFormat="false" ht="12.75" hidden="false" customHeight="false" outlineLevel="0" collapsed="false">
      <c r="B1210" s="13" t="n">
        <v>37358</v>
      </c>
      <c r="C1210" s="14" t="n">
        <v>49.3596992492676</v>
      </c>
      <c r="D1210" s="14" t="n">
        <v>53.1919631958008</v>
      </c>
      <c r="E1210" s="14" t="n">
        <v>55.1381607055664</v>
      </c>
      <c r="F1210" s="14" t="n">
        <v>61.2894897460938</v>
      </c>
      <c r="G1210" s="14" t="n">
        <v>6811.576171875</v>
      </c>
      <c r="H1210" s="14" t="n">
        <v>5513.8037109375</v>
      </c>
    </row>
    <row r="1211" customFormat="false" ht="12.75" hidden="false" customHeight="false" outlineLevel="0" collapsed="false">
      <c r="B1211" s="13" t="n">
        <v>37359</v>
      </c>
      <c r="C1211" s="14" t="n">
        <v>49.7439765930176</v>
      </c>
      <c r="D1211" s="14" t="n">
        <v>54.4939804077148</v>
      </c>
      <c r="E1211" s="14" t="n">
        <v>56.6575241088867</v>
      </c>
      <c r="F1211" s="14" t="n">
        <v>63.1729316711426</v>
      </c>
      <c r="G1211" s="14" t="n">
        <v>7067.15673828125</v>
      </c>
      <c r="H1211" s="14" t="n">
        <v>5476.99462890625</v>
      </c>
    </row>
    <row r="1212" customFormat="false" ht="12.75" hidden="false" customHeight="false" outlineLevel="0" collapsed="false">
      <c r="B1212" s="13" t="n">
        <v>37360</v>
      </c>
      <c r="C1212" s="14" t="n">
        <v>49.8321571350098</v>
      </c>
      <c r="D1212" s="14" t="n">
        <v>52.9407234191895</v>
      </c>
      <c r="E1212" s="14" t="n">
        <v>55.2343368530273</v>
      </c>
      <c r="F1212" s="14" t="n">
        <v>62.5334091186523</v>
      </c>
      <c r="G1212" s="14" t="n">
        <v>7213.466796875</v>
      </c>
      <c r="H1212" s="14" t="n">
        <v>5451.32275390625</v>
      </c>
    </row>
    <row r="1213" customFormat="false" ht="12.75" hidden="false" customHeight="false" outlineLevel="0" collapsed="false">
      <c r="B1213" s="13" t="n">
        <v>37361</v>
      </c>
      <c r="C1213" s="14" t="n">
        <v>49.0112419128418</v>
      </c>
      <c r="D1213" s="14" t="n">
        <v>50.9314842224121</v>
      </c>
      <c r="E1213" s="14" t="n">
        <v>52.3133506774902</v>
      </c>
      <c r="F1213" s="14" t="n">
        <v>59.992977142334</v>
      </c>
      <c r="G1213" s="14" t="n">
        <v>7190.796875</v>
      </c>
      <c r="H1213" s="14" t="n">
        <v>5469.3720703125</v>
      </c>
    </row>
    <row r="1214" customFormat="false" ht="12.75" hidden="false" customHeight="false" outlineLevel="0" collapsed="false">
      <c r="B1214" s="13" t="n">
        <v>37362</v>
      </c>
      <c r="C1214" s="14" t="n">
        <v>48.1464004516602</v>
      </c>
      <c r="D1214" s="14" t="n">
        <v>48.6288719177246</v>
      </c>
      <c r="E1214" s="14" t="n">
        <v>49.5022087097168</v>
      </c>
      <c r="F1214" s="14" t="n">
        <v>56.1504020690918</v>
      </c>
      <c r="G1214" s="14" t="n">
        <v>7115.87646484375</v>
      </c>
      <c r="H1214" s="14" t="n">
        <v>5515.31689453125</v>
      </c>
    </row>
    <row r="1215" customFormat="false" ht="12.75" hidden="false" customHeight="false" outlineLevel="0" collapsed="false">
      <c r="B1215" s="13" t="n">
        <v>37363</v>
      </c>
      <c r="C1215" s="14" t="n">
        <v>48.0510559082031</v>
      </c>
      <c r="D1215" s="14" t="n">
        <v>49.4380187988281</v>
      </c>
      <c r="E1215" s="14" t="n">
        <v>50.1586532592773</v>
      </c>
      <c r="F1215" s="14" t="n">
        <v>55.3476943969727</v>
      </c>
      <c r="G1215" s="14" t="n">
        <v>7069.9462890625</v>
      </c>
      <c r="H1215" s="14" t="n">
        <v>5552.8828125</v>
      </c>
    </row>
    <row r="1216" customFormat="false" ht="12.75" hidden="false" customHeight="false" outlineLevel="0" collapsed="false">
      <c r="B1216" s="13" t="n">
        <v>37364</v>
      </c>
      <c r="C1216" s="14" t="n">
        <v>48.3080139160156</v>
      </c>
      <c r="D1216" s="14" t="n">
        <v>49.5203094482422</v>
      </c>
      <c r="E1216" s="14" t="n">
        <v>50.3370933532715</v>
      </c>
      <c r="F1216" s="14" t="n">
        <v>54.4949493408203</v>
      </c>
      <c r="G1216" s="14" t="n">
        <v>7273.15673828125</v>
      </c>
      <c r="H1216" s="14" t="n">
        <v>5539.65673828125</v>
      </c>
    </row>
    <row r="1217" customFormat="false" ht="12.75" hidden="false" customHeight="false" outlineLevel="0" collapsed="false">
      <c r="B1217" s="13" t="n">
        <v>37365</v>
      </c>
      <c r="C1217" s="14" t="n">
        <v>48.6281242370606</v>
      </c>
      <c r="D1217" s="14" t="n">
        <v>50.2694396972656</v>
      </c>
      <c r="E1217" s="14" t="n">
        <v>51.2397041320801</v>
      </c>
      <c r="F1217" s="14" t="n">
        <v>55.0029792785645</v>
      </c>
      <c r="G1217" s="14" t="n">
        <v>7652.55712890625</v>
      </c>
      <c r="H1217" s="14" t="n">
        <v>5468.98046875</v>
      </c>
    </row>
    <row r="1218" customFormat="false" ht="12.75" hidden="false" customHeight="false" outlineLevel="0" collapsed="false">
      <c r="B1218" s="13" t="n">
        <v>37366</v>
      </c>
      <c r="C1218" s="14" t="n">
        <v>48.8053855895996</v>
      </c>
      <c r="D1218" s="14" t="n">
        <v>50.7742767333984</v>
      </c>
      <c r="E1218" s="14" t="n">
        <v>51.9872856140137</v>
      </c>
      <c r="F1218" s="14" t="n">
        <v>56.0400695800781</v>
      </c>
      <c r="G1218" s="14" t="n">
        <v>7843.587890625</v>
      </c>
      <c r="H1218" s="14" t="n">
        <v>5405.06494140625</v>
      </c>
    </row>
    <row r="1219" customFormat="false" ht="12.75" hidden="false" customHeight="false" outlineLevel="0" collapsed="false">
      <c r="B1219" s="13" t="n">
        <v>37367</v>
      </c>
      <c r="C1219" s="14" t="n">
        <v>48.9462509155273</v>
      </c>
      <c r="D1219" s="14" t="n">
        <v>51.6160659790039</v>
      </c>
      <c r="E1219" s="14" t="n">
        <v>53.1448631286621</v>
      </c>
      <c r="F1219" s="14" t="n">
        <v>57.643985748291</v>
      </c>
      <c r="G1219" s="14" t="n">
        <v>7716.587890625</v>
      </c>
      <c r="H1219" s="14" t="n">
        <v>5408.64794921875</v>
      </c>
    </row>
    <row r="1220" customFormat="false" ht="12.75" hidden="false" customHeight="false" outlineLevel="0" collapsed="false">
      <c r="B1220" s="13" t="n">
        <v>37368</v>
      </c>
      <c r="C1220" s="14" t="n">
        <v>49.1804656982422</v>
      </c>
      <c r="D1220" s="14" t="n">
        <v>52.5366096496582</v>
      </c>
      <c r="E1220" s="14" t="n">
        <v>54.3392448425293</v>
      </c>
      <c r="F1220" s="14" t="n">
        <v>59.3762435913086</v>
      </c>
      <c r="G1220" s="14" t="n">
        <v>7499.79736328125</v>
      </c>
      <c r="H1220" s="14" t="n">
        <v>5455.552734375</v>
      </c>
    </row>
    <row r="1221" customFormat="false" ht="12.75" hidden="false" customHeight="false" outlineLevel="0" collapsed="false">
      <c r="B1221" s="13" t="n">
        <v>37369</v>
      </c>
      <c r="C1221" s="14" t="n">
        <v>49.5579681396484</v>
      </c>
      <c r="D1221" s="14" t="n">
        <v>53.0922050476074</v>
      </c>
      <c r="E1221" s="14" t="n">
        <v>55.0835685729981</v>
      </c>
      <c r="F1221" s="14" t="n">
        <v>60.7187423706055</v>
      </c>
      <c r="G1221" s="14" t="n">
        <v>7365.49755859375</v>
      </c>
      <c r="H1221" s="14" t="n">
        <v>5484.271484375</v>
      </c>
    </row>
    <row r="1222" customFormat="false" ht="12.75" hidden="false" customHeight="false" outlineLevel="0" collapsed="false">
      <c r="B1222" s="13" t="n">
        <v>37370</v>
      </c>
      <c r="C1222" s="14" t="n">
        <v>49.7835845947266</v>
      </c>
      <c r="D1222" s="14" t="n">
        <v>53.2327499389648</v>
      </c>
      <c r="E1222" s="14" t="n">
        <v>55.1958236694336</v>
      </c>
      <c r="F1222" s="14" t="n">
        <v>61.635425567627</v>
      </c>
      <c r="G1222" s="14" t="n">
        <v>7449.07666015625</v>
      </c>
      <c r="H1222" s="14" t="n">
        <v>5458.76806640625</v>
      </c>
    </row>
    <row r="1223" customFormat="false" ht="12.75" hidden="false" customHeight="false" outlineLevel="0" collapsed="false">
      <c r="B1223" s="13" t="n">
        <v>37371</v>
      </c>
      <c r="C1223" s="14" t="n">
        <v>49.9130477905273</v>
      </c>
      <c r="D1223" s="14" t="n">
        <v>53.6172943115234</v>
      </c>
      <c r="E1223" s="14" t="n">
        <v>55.722225189209</v>
      </c>
      <c r="F1223" s="14" t="n">
        <v>62.9306755065918</v>
      </c>
      <c r="G1223" s="14" t="n">
        <v>7634.1474609375</v>
      </c>
      <c r="H1223" s="14" t="n">
        <v>5398.0771484375</v>
      </c>
    </row>
    <row r="1224" customFormat="false" ht="12.75" hidden="false" customHeight="false" outlineLevel="0" collapsed="false">
      <c r="B1224" s="13" t="n">
        <v>37372</v>
      </c>
      <c r="C1224" s="14" t="n">
        <v>49.6203918457031</v>
      </c>
      <c r="D1224" s="14" t="n">
        <v>51.9666442871094</v>
      </c>
      <c r="E1224" s="14" t="n">
        <v>53.7391929626465</v>
      </c>
      <c r="F1224" s="14" t="n">
        <v>61.3058052062988</v>
      </c>
      <c r="G1224" s="14" t="n">
        <v>7715.3173828125</v>
      </c>
      <c r="H1224" s="14" t="n">
        <v>5355.490234375</v>
      </c>
    </row>
    <row r="1225" customFormat="false" ht="12.75" hidden="false" customHeight="false" outlineLevel="0" collapsed="false">
      <c r="B1225" s="13" t="n">
        <v>37373</v>
      </c>
      <c r="C1225" s="14" t="n">
        <v>48.9627990722656</v>
      </c>
      <c r="D1225" s="14" t="n">
        <v>50.170295715332</v>
      </c>
      <c r="E1225" s="14" t="n">
        <v>51.3622817993164</v>
      </c>
      <c r="F1225" s="14" t="n">
        <v>58.8416404724121</v>
      </c>
      <c r="G1225" s="14" t="n">
        <v>7661.99755859375</v>
      </c>
      <c r="H1225" s="14" t="n">
        <v>5360.2607421875</v>
      </c>
    </row>
    <row r="1226" customFormat="false" ht="12.75" hidden="false" customHeight="false" outlineLevel="0" collapsed="false">
      <c r="B1226" s="13" t="n">
        <v>37374</v>
      </c>
      <c r="C1226" s="14" t="n">
        <v>48.6048278808594</v>
      </c>
      <c r="D1226" s="14" t="n">
        <v>50.5373115539551</v>
      </c>
      <c r="E1226" s="14" t="n">
        <v>51.6904602050781</v>
      </c>
      <c r="F1226" s="14" t="n">
        <v>58.3271255493164</v>
      </c>
      <c r="G1226" s="14" t="n">
        <v>7557.38720703125</v>
      </c>
      <c r="H1226" s="14" t="n">
        <v>5405.95166015625</v>
      </c>
    </row>
    <row r="1227" customFormat="false" ht="12.75" hidden="false" customHeight="false" outlineLevel="0" collapsed="false">
      <c r="B1227" s="13" t="n">
        <v>37375</v>
      </c>
      <c r="C1227" s="14" t="n">
        <v>48.5858192443848</v>
      </c>
      <c r="D1227" s="14" t="n">
        <v>49.9157028198242</v>
      </c>
      <c r="E1227" s="14" t="n">
        <v>50.9943695068359</v>
      </c>
      <c r="F1227" s="14" t="n">
        <v>56.669361114502</v>
      </c>
      <c r="G1227" s="14" t="n">
        <v>7408.6171875</v>
      </c>
      <c r="H1227" s="14" t="n">
        <v>5466.1943359375</v>
      </c>
    </row>
    <row r="1228" customFormat="false" ht="12.75" hidden="false" customHeight="false" outlineLevel="0" collapsed="false">
      <c r="B1228" s="13" t="n">
        <v>37376</v>
      </c>
      <c r="C1228" s="14" t="n">
        <v>48.4110336303711</v>
      </c>
      <c r="D1228" s="14" t="n">
        <v>49.8196296691895</v>
      </c>
      <c r="E1228" s="14" t="n">
        <v>50.6941032409668</v>
      </c>
      <c r="F1228" s="14" t="n">
        <v>55.5867156982422</v>
      </c>
      <c r="G1228" s="14" t="n">
        <v>7264.18701171875</v>
      </c>
      <c r="H1228" s="14" t="n">
        <v>5477.2822265625</v>
      </c>
    </row>
    <row r="1229" customFormat="false" ht="12.75" hidden="false" customHeight="false" outlineLevel="0" collapsed="false">
      <c r="B1229" s="13" t="n">
        <v>37377</v>
      </c>
      <c r="C1229" s="14" t="n">
        <v>48.6756095886231</v>
      </c>
      <c r="D1229" s="14" t="n">
        <v>50.2578430175781</v>
      </c>
      <c r="E1229" s="14" t="n">
        <v>51.3855056762695</v>
      </c>
      <c r="F1229" s="14" t="n">
        <v>56.5332794189453</v>
      </c>
      <c r="G1229" s="14" t="n">
        <v>16066.6962890625</v>
      </c>
      <c r="H1229" s="14" t="n">
        <v>7102.70947265625</v>
      </c>
    </row>
    <row r="1230" customFormat="false" ht="12.75" hidden="false" customHeight="false" outlineLevel="0" collapsed="false">
      <c r="B1230" s="13" t="n">
        <v>37378</v>
      </c>
      <c r="C1230" s="14" t="n">
        <v>49.3645858764648</v>
      </c>
      <c r="D1230" s="14" t="n">
        <v>52.9282531738281</v>
      </c>
      <c r="E1230" s="14" t="n">
        <v>54.2423858642578</v>
      </c>
      <c r="F1230" s="14" t="n">
        <v>57.8427200317383</v>
      </c>
      <c r="G1230" s="14" t="n">
        <v>6876.39697265625</v>
      </c>
      <c r="H1230" s="14" t="n">
        <v>8754.5986328125</v>
      </c>
    </row>
    <row r="1231" customFormat="false" ht="12.75" hidden="false" customHeight="false" outlineLevel="0" collapsed="false">
      <c r="B1231" s="13" t="n">
        <v>37379</v>
      </c>
      <c r="C1231" s="14" t="n">
        <v>49.7422981262207</v>
      </c>
      <c r="D1231" s="14" t="n">
        <v>53.354679107666</v>
      </c>
      <c r="E1231" s="14" t="n">
        <v>54.9742050170898</v>
      </c>
      <c r="F1231" s="14" t="n">
        <v>58.6330909729004</v>
      </c>
      <c r="G1231" s="14" t="n">
        <v>6974.71630859375</v>
      </c>
      <c r="H1231" s="14" t="n">
        <v>8568.3779296875</v>
      </c>
    </row>
    <row r="1232" customFormat="false" ht="12.75" hidden="false" customHeight="false" outlineLevel="0" collapsed="false">
      <c r="B1232" s="13" t="n">
        <v>37380</v>
      </c>
      <c r="C1232" s="14" t="n">
        <v>49.8801994323731</v>
      </c>
      <c r="D1232" s="14" t="n">
        <v>53.9101676940918</v>
      </c>
      <c r="E1232" s="14" t="n">
        <v>55.7802886962891</v>
      </c>
      <c r="F1232" s="14" t="n">
        <v>60.1905746459961</v>
      </c>
      <c r="G1232" s="14" t="n">
        <v>7070.7060546875</v>
      </c>
      <c r="H1232" s="14" t="n">
        <v>7338.1982421875</v>
      </c>
    </row>
    <row r="1233" customFormat="false" ht="12.75" hidden="false" customHeight="false" outlineLevel="0" collapsed="false">
      <c r="B1233" s="13" t="n">
        <v>37381</v>
      </c>
      <c r="C1233" s="14" t="n">
        <v>49.9778938293457</v>
      </c>
      <c r="D1233" s="14" t="n">
        <v>53.6782989501953</v>
      </c>
      <c r="E1233" s="14" t="n">
        <v>55.6042213439941</v>
      </c>
      <c r="F1233" s="14" t="n">
        <v>61.255054473877</v>
      </c>
      <c r="G1233" s="14" t="n">
        <v>7164.646484375</v>
      </c>
      <c r="H1233" s="14" t="n">
        <v>6411.5693359375</v>
      </c>
    </row>
    <row r="1234" customFormat="false" ht="12.75" hidden="false" customHeight="false" outlineLevel="0" collapsed="false">
      <c r="B1234" s="13" t="n">
        <v>37382</v>
      </c>
      <c r="C1234" s="14" t="n">
        <v>49.9868507385254</v>
      </c>
      <c r="D1234" s="14" t="n">
        <v>53.740535736084</v>
      </c>
      <c r="E1234" s="14" t="n">
        <v>55.6273727416992</v>
      </c>
      <c r="F1234" s="14" t="n">
        <v>62.0516242980957</v>
      </c>
      <c r="G1234" s="14" t="n">
        <v>7256.796875</v>
      </c>
      <c r="H1234" s="14" t="n">
        <v>6054.5615234375</v>
      </c>
    </row>
    <row r="1235" customFormat="false" ht="12.75" hidden="false" customHeight="false" outlineLevel="0" collapsed="false">
      <c r="B1235" s="13" t="n">
        <v>37383</v>
      </c>
      <c r="C1235" s="14" t="n">
        <v>49.4948577880859</v>
      </c>
      <c r="D1235" s="14" t="n">
        <v>50.9057655334473</v>
      </c>
      <c r="E1235" s="14" t="n">
        <v>52.2714920043945</v>
      </c>
      <c r="F1235" s="14" t="n">
        <v>58.9217567443848</v>
      </c>
      <c r="G1235" s="14" t="n">
        <v>7347.4267578125</v>
      </c>
      <c r="H1235" s="14" t="n">
        <v>6001.51513671875</v>
      </c>
    </row>
    <row r="1236" customFormat="false" ht="12.75" hidden="false" customHeight="false" outlineLevel="0" collapsed="false">
      <c r="B1236" s="13" t="n">
        <v>37384</v>
      </c>
      <c r="C1236" s="14" t="n">
        <v>49.283317565918</v>
      </c>
      <c r="D1236" s="14" t="n">
        <v>51.7399215698242</v>
      </c>
      <c r="E1236" s="14" t="n">
        <v>52.878791809082</v>
      </c>
      <c r="F1236" s="14" t="n">
        <v>58.9515342712402</v>
      </c>
      <c r="G1236" s="14" t="n">
        <v>7436.79736328125</v>
      </c>
      <c r="H1236" s="14" t="n">
        <v>6049.93115234375</v>
      </c>
    </row>
    <row r="1237" customFormat="false" ht="12.75" hidden="false" customHeight="false" outlineLevel="0" collapsed="false">
      <c r="B1237" s="13" t="n">
        <v>37385</v>
      </c>
      <c r="C1237" s="14" t="n">
        <v>49.3927764892578</v>
      </c>
      <c r="D1237" s="14" t="n">
        <v>52.252613067627</v>
      </c>
      <c r="E1237" s="14" t="n">
        <v>53.6829681396484</v>
      </c>
      <c r="F1237" s="14" t="n">
        <v>59.3120269775391</v>
      </c>
      <c r="G1237" s="14" t="n">
        <v>7525.197265625</v>
      </c>
      <c r="H1237" s="14" t="n">
        <v>6127.2998046875</v>
      </c>
    </row>
    <row r="1238" customFormat="false" ht="12.75" hidden="false" customHeight="false" outlineLevel="0" collapsed="false">
      <c r="B1238" s="13" t="n">
        <v>37386</v>
      </c>
      <c r="C1238" s="14" t="n">
        <v>49.4526443481445</v>
      </c>
      <c r="D1238" s="14" t="n">
        <v>51.4583282470703</v>
      </c>
      <c r="E1238" s="14" t="n">
        <v>52.7439117431641</v>
      </c>
      <c r="F1238" s="14" t="n">
        <v>58.1618576049805</v>
      </c>
      <c r="G1238" s="14" t="n">
        <v>7612.86669921875</v>
      </c>
      <c r="H1238" s="14" t="n">
        <v>6212.82275390625</v>
      </c>
    </row>
    <row r="1239" customFormat="false" ht="12.75" hidden="false" customHeight="false" outlineLevel="0" collapsed="false">
      <c r="B1239" s="13" t="n">
        <v>37387</v>
      </c>
      <c r="C1239" s="14" t="n">
        <v>49.6056060791016</v>
      </c>
      <c r="D1239" s="14" t="n">
        <v>52.4572601318359</v>
      </c>
      <c r="E1239" s="14" t="n">
        <v>53.8008155822754</v>
      </c>
      <c r="F1239" s="14" t="n">
        <v>59.0530662536621</v>
      </c>
      <c r="G1239" s="14" t="n">
        <v>7700.09716796875</v>
      </c>
      <c r="H1239" s="14" t="n">
        <v>6298.4375</v>
      </c>
    </row>
    <row r="1240" customFormat="false" ht="12.75" hidden="false" customHeight="false" outlineLevel="0" collapsed="false">
      <c r="B1240" s="13" t="n">
        <v>37388</v>
      </c>
      <c r="C1240" s="14" t="n">
        <v>49.8936424255371</v>
      </c>
      <c r="D1240" s="14" t="n">
        <v>53.4442443847656</v>
      </c>
      <c r="E1240" s="14" t="n">
        <v>55.2708206176758</v>
      </c>
      <c r="F1240" s="14" t="n">
        <v>60.7446899414063</v>
      </c>
      <c r="G1240" s="14" t="n">
        <v>7787.1474609375</v>
      </c>
      <c r="H1240" s="14" t="n">
        <v>6351.72265625</v>
      </c>
    </row>
    <row r="1241" customFormat="false" ht="12.75" hidden="false" customHeight="false" outlineLevel="0" collapsed="false">
      <c r="B1241" s="13" t="n">
        <v>37389</v>
      </c>
      <c r="C1241" s="14" t="n">
        <v>50.1969223022461</v>
      </c>
      <c r="D1241" s="14" t="n">
        <v>53.3358383178711</v>
      </c>
      <c r="E1241" s="14" t="n">
        <v>55.4518775939941</v>
      </c>
      <c r="F1241" s="14" t="n">
        <v>61.8742256164551</v>
      </c>
      <c r="G1241" s="14" t="n">
        <v>7874.287109375</v>
      </c>
      <c r="H1241" s="14" t="n">
        <v>6324.8896484375</v>
      </c>
    </row>
    <row r="1242" customFormat="false" ht="12.75" hidden="false" customHeight="false" outlineLevel="0" collapsed="false">
      <c r="B1242" s="13" t="n">
        <v>37390</v>
      </c>
      <c r="C1242" s="14" t="n">
        <v>50.2993469238281</v>
      </c>
      <c r="D1242" s="14" t="n">
        <v>53.2925148010254</v>
      </c>
      <c r="E1242" s="14" t="n">
        <v>55.4644470214844</v>
      </c>
      <c r="F1242" s="14" t="n">
        <v>62.726921081543</v>
      </c>
      <c r="G1242" s="14" t="n">
        <v>7961.78759765625</v>
      </c>
      <c r="H1242" s="14" t="n">
        <v>6238.35693359375</v>
      </c>
    </row>
    <row r="1243" customFormat="false" ht="12.75" hidden="false" customHeight="false" outlineLevel="0" collapsed="false">
      <c r="B1243" s="13" t="n">
        <v>37391</v>
      </c>
      <c r="C1243" s="14" t="n">
        <v>50.3220100402832</v>
      </c>
      <c r="D1243" s="14" t="n">
        <v>53.2112274169922</v>
      </c>
      <c r="E1243" s="14" t="n">
        <v>55.2680702209473</v>
      </c>
      <c r="F1243" s="14" t="n">
        <v>62.8868675231934</v>
      </c>
      <c r="G1243" s="14" t="n">
        <v>8049.90771484375</v>
      </c>
      <c r="H1243" s="14" t="n">
        <v>6177.091796875</v>
      </c>
    </row>
    <row r="1244" customFormat="false" ht="12.75" hidden="false" customHeight="false" outlineLevel="0" collapsed="false">
      <c r="B1244" s="13" t="n">
        <v>37392</v>
      </c>
      <c r="C1244" s="14" t="n">
        <v>50.3523292541504</v>
      </c>
      <c r="D1244" s="14" t="n">
        <v>53.6785621643066</v>
      </c>
      <c r="E1244" s="14" t="n">
        <v>55.6713714599609</v>
      </c>
      <c r="F1244" s="14" t="n">
        <v>63.6972541809082</v>
      </c>
      <c r="G1244" s="14" t="n">
        <v>8138.92724609375</v>
      </c>
      <c r="H1244" s="14" t="n">
        <v>6189.76953125</v>
      </c>
    </row>
    <row r="1245" customFormat="false" ht="12.75" hidden="false" customHeight="false" outlineLevel="0" collapsed="false">
      <c r="B1245" s="13" t="n">
        <v>37393</v>
      </c>
      <c r="C1245" s="14" t="n">
        <v>50.5404014587402</v>
      </c>
      <c r="D1245" s="14" t="n">
        <v>54.8386192321777</v>
      </c>
      <c r="E1245" s="14" t="n">
        <v>56.9804267883301</v>
      </c>
      <c r="F1245" s="14" t="n">
        <v>64.886962890625</v>
      </c>
      <c r="G1245" s="14" t="n">
        <v>8229.1083984375</v>
      </c>
      <c r="H1245" s="14" t="n">
        <v>6269.95751953125</v>
      </c>
    </row>
    <row r="1246" customFormat="false" ht="12.75" hidden="false" customHeight="false" outlineLevel="0" collapsed="false">
      <c r="B1246" s="13" t="n">
        <v>37394</v>
      </c>
      <c r="C1246" s="14" t="n">
        <v>50.4822044372559</v>
      </c>
      <c r="D1246" s="14" t="n">
        <v>52.9911956787109</v>
      </c>
      <c r="E1246" s="14" t="n">
        <v>54.7991027832031</v>
      </c>
      <c r="F1246" s="14" t="n">
        <v>62.6914901733398</v>
      </c>
      <c r="G1246" s="14" t="n">
        <v>8320.7177734375</v>
      </c>
      <c r="H1246" s="14" t="n">
        <v>6414.708984375</v>
      </c>
    </row>
    <row r="1247" customFormat="false" ht="12.75" hidden="false" customHeight="false" outlineLevel="0" collapsed="false">
      <c r="B1247" s="13" t="n">
        <v>37395</v>
      </c>
      <c r="C1247" s="14" t="n">
        <v>49.6234016418457</v>
      </c>
      <c r="D1247" s="14" t="n">
        <v>51.1335372924805</v>
      </c>
      <c r="E1247" s="14" t="n">
        <v>52.1543502807617</v>
      </c>
      <c r="F1247" s="14" t="n">
        <v>59.2826385498047</v>
      </c>
      <c r="G1247" s="14" t="n">
        <v>8413.1484375</v>
      </c>
      <c r="H1247" s="14" t="n">
        <v>6628.65380859375</v>
      </c>
    </row>
    <row r="1248" customFormat="false" ht="12.75" hidden="false" customHeight="false" outlineLevel="0" collapsed="false">
      <c r="B1248" s="13" t="n">
        <v>37396</v>
      </c>
      <c r="C1248" s="14" t="n">
        <v>49.3146781921387</v>
      </c>
      <c r="D1248" s="14" t="n">
        <v>50.7754516601563</v>
      </c>
      <c r="E1248" s="14" t="n">
        <v>51.6741561889648</v>
      </c>
      <c r="F1248" s="14" t="n">
        <v>57.5854797363281</v>
      </c>
      <c r="G1248" s="14" t="n">
        <v>8505.6484375</v>
      </c>
      <c r="H1248" s="14" t="n">
        <v>6872.1396484375</v>
      </c>
    </row>
    <row r="1249" customFormat="false" ht="12.75" hidden="false" customHeight="false" outlineLevel="0" collapsed="false">
      <c r="B1249" s="13" t="n">
        <v>37397</v>
      </c>
      <c r="C1249" s="14" t="n">
        <v>49.4623985290527</v>
      </c>
      <c r="D1249" s="14" t="n">
        <v>51.8859024047852</v>
      </c>
      <c r="E1249" s="14" t="n">
        <v>53.0301094055176</v>
      </c>
      <c r="F1249" s="14" t="n">
        <v>58.1446647644043</v>
      </c>
      <c r="G1249" s="14" t="n">
        <v>8598.2880859375</v>
      </c>
      <c r="H1249" s="14" t="n">
        <v>7068.3349609375</v>
      </c>
    </row>
    <row r="1250" customFormat="false" ht="12.75" hidden="false" customHeight="false" outlineLevel="0" collapsed="false">
      <c r="B1250" s="13" t="n">
        <v>37398</v>
      </c>
      <c r="C1250" s="14" t="n">
        <v>49.7385482788086</v>
      </c>
      <c r="D1250" s="14" t="n">
        <v>52.7284469604492</v>
      </c>
      <c r="E1250" s="14" t="n">
        <v>54.2290916442871</v>
      </c>
      <c r="F1250" s="14" t="n">
        <v>59.130615234375</v>
      </c>
      <c r="G1250" s="14" t="n">
        <v>8691.1083984375</v>
      </c>
      <c r="H1250" s="14" t="n">
        <v>7177.875</v>
      </c>
    </row>
    <row r="1251" customFormat="false" ht="12.75" hidden="false" customHeight="false" outlineLevel="0" collapsed="false">
      <c r="B1251" s="13" t="n">
        <v>37399</v>
      </c>
      <c r="C1251" s="14" t="n">
        <v>50.0004196166992</v>
      </c>
      <c r="D1251" s="14" t="n">
        <v>53.1058464050293</v>
      </c>
      <c r="E1251" s="14" t="n">
        <v>54.803108215332</v>
      </c>
      <c r="F1251" s="14" t="n">
        <v>60.1146392822266</v>
      </c>
      <c r="G1251" s="14" t="n">
        <v>8784.1689453125</v>
      </c>
      <c r="H1251" s="14" t="n">
        <v>7224.72265625</v>
      </c>
    </row>
    <row r="1252" customFormat="false" ht="12.75" hidden="false" customHeight="false" outlineLevel="0" collapsed="false">
      <c r="B1252" s="13" t="n">
        <v>37400</v>
      </c>
      <c r="C1252" s="14" t="n">
        <v>50.3484191894531</v>
      </c>
      <c r="D1252" s="14" t="n">
        <v>54.1514854431152</v>
      </c>
      <c r="E1252" s="14" t="n">
        <v>56.1440544128418</v>
      </c>
      <c r="F1252" s="14" t="n">
        <v>62.1055603027344</v>
      </c>
      <c r="G1252" s="14" t="n">
        <v>8877.5380859375</v>
      </c>
      <c r="H1252" s="14" t="n">
        <v>7255.02880859375</v>
      </c>
    </row>
    <row r="1253" customFormat="false" ht="12.75" hidden="false" customHeight="false" outlineLevel="0" collapsed="false">
      <c r="B1253" s="13" t="n">
        <v>37401</v>
      </c>
      <c r="C1253" s="14" t="n">
        <v>50.6354560852051</v>
      </c>
      <c r="D1253" s="14" t="n">
        <v>54.8954048156738</v>
      </c>
      <c r="E1253" s="14" t="n">
        <v>57.1630249023438</v>
      </c>
      <c r="F1253" s="14" t="n">
        <v>64.0265197753906</v>
      </c>
      <c r="G1253" s="14" t="n">
        <v>8971.2587890625</v>
      </c>
      <c r="H1253" s="14" t="n">
        <v>7293.927734375</v>
      </c>
    </row>
    <row r="1254" customFormat="false" ht="12.75" hidden="false" customHeight="false" outlineLevel="0" collapsed="false">
      <c r="B1254" s="13" t="n">
        <v>37402</v>
      </c>
      <c r="C1254" s="14" t="n">
        <v>50.9564170837402</v>
      </c>
      <c r="D1254" s="14" t="n">
        <v>55.8529663085938</v>
      </c>
      <c r="E1254" s="14" t="n">
        <v>58.2122001647949</v>
      </c>
      <c r="F1254" s="14" t="n">
        <v>65.4817199707031</v>
      </c>
      <c r="G1254" s="14" t="n">
        <v>9065.3896484375</v>
      </c>
      <c r="H1254" s="14" t="n">
        <v>7340.97021484375</v>
      </c>
    </row>
    <row r="1255" customFormat="false" ht="12.75" hidden="false" customHeight="false" outlineLevel="0" collapsed="false">
      <c r="B1255" s="13" t="n">
        <v>37403</v>
      </c>
      <c r="C1255" s="14" t="n">
        <v>50.953800201416</v>
      </c>
      <c r="D1255" s="14" t="n">
        <v>54.494140625</v>
      </c>
      <c r="E1255" s="14" t="n">
        <v>56.7122421264648</v>
      </c>
      <c r="F1255" s="14" t="n">
        <v>65.3222732543945</v>
      </c>
      <c r="G1255" s="14" t="n">
        <v>9159.98828125</v>
      </c>
      <c r="H1255" s="14" t="n">
        <v>7363.8017578125</v>
      </c>
    </row>
    <row r="1256" customFormat="false" ht="12.75" hidden="false" customHeight="false" outlineLevel="0" collapsed="false">
      <c r="B1256" s="13" t="n">
        <v>37404</v>
      </c>
      <c r="C1256" s="14" t="n">
        <v>50.7244071960449</v>
      </c>
      <c r="D1256" s="14" t="n">
        <v>55.0020065307617</v>
      </c>
      <c r="E1256" s="14" t="n">
        <v>57.3931922912598</v>
      </c>
      <c r="F1256" s="14" t="n">
        <v>66.6356658935547</v>
      </c>
      <c r="G1256" s="14" t="n">
        <v>9255.119140625</v>
      </c>
      <c r="H1256" s="14" t="n">
        <v>7328.896484375</v>
      </c>
    </row>
    <row r="1257" customFormat="false" ht="12.75" hidden="false" customHeight="false" outlineLevel="0" collapsed="false">
      <c r="B1257" s="13" t="n">
        <v>37405</v>
      </c>
      <c r="C1257" s="14" t="n">
        <v>51.2968330383301</v>
      </c>
      <c r="D1257" s="14" t="n">
        <v>56.6609115600586</v>
      </c>
      <c r="E1257" s="14" t="n">
        <v>59.537654876709</v>
      </c>
      <c r="F1257" s="14" t="n">
        <v>68.81396484375</v>
      </c>
      <c r="G1257" s="14" t="n">
        <v>9350.8291015625</v>
      </c>
      <c r="H1257" s="14" t="n">
        <v>7230.251953125</v>
      </c>
    </row>
    <row r="1258" customFormat="false" ht="12.75" hidden="false" customHeight="false" outlineLevel="0" collapsed="false">
      <c r="B1258" s="13" t="n">
        <v>37406</v>
      </c>
      <c r="C1258" s="14" t="n">
        <v>51.3922500610352</v>
      </c>
      <c r="D1258" s="14" t="n">
        <v>56.8172874450684</v>
      </c>
      <c r="E1258" s="14" t="n">
        <v>59.9118728637695</v>
      </c>
      <c r="F1258" s="14" t="n">
        <v>70.552375793457</v>
      </c>
      <c r="G1258" s="14" t="n">
        <v>9447.1796875</v>
      </c>
      <c r="H1258" s="14" t="n">
        <v>7109.9609375</v>
      </c>
    </row>
    <row r="1259" customFormat="false" ht="12.75" hidden="false" customHeight="false" outlineLevel="0" collapsed="false">
      <c r="B1259" s="13" t="n">
        <v>37407</v>
      </c>
      <c r="C1259" s="14" t="n">
        <v>51.2078628540039</v>
      </c>
      <c r="D1259" s="14" t="n">
        <v>56.5757942199707</v>
      </c>
      <c r="E1259" s="14" t="n">
        <v>59.619010925293</v>
      </c>
      <c r="F1259" s="14" t="n">
        <v>71.11376953125</v>
      </c>
      <c r="G1259" s="14" t="n">
        <v>9544.2197265625</v>
      </c>
      <c r="H1259" s="14" t="n">
        <v>7029.05615234375</v>
      </c>
    </row>
    <row r="1260" customFormat="false" ht="12.75" hidden="false" customHeight="false" outlineLevel="0" collapsed="false">
      <c r="B1260" s="13" t="n">
        <v>37408</v>
      </c>
      <c r="C1260" s="14" t="n">
        <v>50.826831817627</v>
      </c>
      <c r="D1260" s="14" t="n">
        <v>55.3589172363281</v>
      </c>
      <c r="E1260" s="14" t="n">
        <v>58.126522064209</v>
      </c>
      <c r="F1260" s="14" t="n">
        <v>70.125617980957</v>
      </c>
      <c r="G1260" s="14" t="n">
        <v>10300.08984375</v>
      </c>
      <c r="H1260" s="14" t="n">
        <v>6907.8623046875</v>
      </c>
    </row>
    <row r="1261" customFormat="false" ht="12.75" hidden="false" customHeight="false" outlineLevel="0" collapsed="false">
      <c r="B1261" s="13" t="n">
        <v>37409</v>
      </c>
      <c r="C1261" s="14" t="n">
        <v>50.3291473388672</v>
      </c>
      <c r="D1261" s="14" t="n">
        <v>54.6030082702637</v>
      </c>
      <c r="E1261" s="14" t="n">
        <v>57.0598297119141</v>
      </c>
      <c r="F1261" s="14" t="n">
        <v>69.553092956543</v>
      </c>
      <c r="G1261" s="14" t="n">
        <v>10399.279296875</v>
      </c>
      <c r="H1261" s="14" t="n">
        <v>6951.5615234375</v>
      </c>
    </row>
    <row r="1262" customFormat="false" ht="12.75" hidden="false" customHeight="false" outlineLevel="0" collapsed="false">
      <c r="B1262" s="13" t="n">
        <v>37410</v>
      </c>
      <c r="C1262" s="14" t="n">
        <v>50.3257255554199</v>
      </c>
      <c r="D1262" s="14" t="n">
        <v>54.2966423034668</v>
      </c>
      <c r="E1262" s="14" t="n">
        <v>56.6656074523926</v>
      </c>
      <c r="F1262" s="14" t="n">
        <v>67.9309539794922</v>
      </c>
      <c r="G1262" s="14" t="n">
        <v>10506.0205078125</v>
      </c>
      <c r="H1262" s="14" t="n">
        <v>7087.9521484375</v>
      </c>
    </row>
    <row r="1263" customFormat="false" ht="12.75" hidden="false" customHeight="false" outlineLevel="0" collapsed="false">
      <c r="B1263" s="13" t="n">
        <v>37411</v>
      </c>
      <c r="C1263" s="14" t="n">
        <v>50.9559516906738</v>
      </c>
      <c r="D1263" s="14" t="n">
        <v>55.450309753418</v>
      </c>
      <c r="E1263" s="14" t="n">
        <v>57.9058723449707</v>
      </c>
      <c r="F1263" s="14" t="n">
        <v>67.8189086914063</v>
      </c>
      <c r="G1263" s="14" t="n">
        <v>10625.0400390625</v>
      </c>
      <c r="H1263" s="14" t="n">
        <v>7209.06201171875</v>
      </c>
    </row>
    <row r="1264" customFormat="false" ht="12.75" hidden="false" customHeight="false" outlineLevel="0" collapsed="false">
      <c r="B1264" s="13" t="n">
        <v>37412</v>
      </c>
      <c r="C1264" s="14" t="n">
        <v>51.37451171875</v>
      </c>
      <c r="D1264" s="14" t="n">
        <v>55.7161979675293</v>
      </c>
      <c r="E1264" s="14" t="n">
        <v>58.2960662841797</v>
      </c>
      <c r="F1264" s="14" t="n">
        <v>68.3438110351563</v>
      </c>
      <c r="G1264" s="14" t="n">
        <v>10753.4501953125</v>
      </c>
      <c r="H1264" s="14" t="n">
        <v>7292.21826171875</v>
      </c>
    </row>
    <row r="1265" customFormat="false" ht="12.75" hidden="false" customHeight="false" outlineLevel="0" collapsed="false">
      <c r="B1265" s="13" t="n">
        <v>37413</v>
      </c>
      <c r="C1265" s="14" t="n">
        <v>50.9382514953613</v>
      </c>
      <c r="D1265" s="14" t="n">
        <v>54.8998374938965</v>
      </c>
      <c r="E1265" s="14" t="n">
        <v>57.315601348877</v>
      </c>
      <c r="F1265" s="14" t="n">
        <v>67.924560546875</v>
      </c>
      <c r="G1265" s="14" t="n">
        <v>10888.3203125</v>
      </c>
      <c r="H1265" s="14" t="n">
        <v>7340.73583984375</v>
      </c>
    </row>
    <row r="1266" customFormat="false" ht="12.75" hidden="false" customHeight="false" outlineLevel="0" collapsed="false">
      <c r="B1266" s="13" t="n">
        <v>37414</v>
      </c>
      <c r="C1266" s="14" t="n">
        <v>50.4122009277344</v>
      </c>
      <c r="D1266" s="14" t="n">
        <v>53.5097732543945</v>
      </c>
      <c r="E1266" s="14" t="n">
        <v>55.5295372009277</v>
      </c>
      <c r="F1266" s="14" t="n">
        <v>65.6726303100586</v>
      </c>
      <c r="G1266" s="14" t="n">
        <v>11026.75</v>
      </c>
      <c r="H1266" s="14" t="n">
        <v>7365.83251953125</v>
      </c>
    </row>
    <row r="1267" customFormat="false" ht="12.75" hidden="false" customHeight="false" outlineLevel="0" collapsed="false">
      <c r="B1267" s="13" t="n">
        <v>37415</v>
      </c>
      <c r="C1267" s="14" t="n">
        <v>49.6115036010742</v>
      </c>
      <c r="D1267" s="14" t="n">
        <v>50.9658584594727</v>
      </c>
      <c r="E1267" s="14" t="n">
        <v>52.1335906982422</v>
      </c>
      <c r="F1267" s="14" t="n">
        <v>60.6052894592285</v>
      </c>
      <c r="G1267" s="14" t="n">
        <v>11165.8203125</v>
      </c>
      <c r="H1267" s="14" t="n">
        <v>7389.26806640625</v>
      </c>
    </row>
    <row r="1268" customFormat="false" ht="12.75" hidden="false" customHeight="false" outlineLevel="0" collapsed="false">
      <c r="B1268" s="13" t="n">
        <v>37416</v>
      </c>
      <c r="C1268" s="14" t="n">
        <v>49.7425003051758</v>
      </c>
      <c r="D1268" s="14" t="n">
        <v>51.7237434387207</v>
      </c>
      <c r="E1268" s="14" t="n">
        <v>52.8711280822754</v>
      </c>
      <c r="F1268" s="14" t="n">
        <v>59.7969779968262</v>
      </c>
      <c r="G1268" s="14" t="n">
        <v>11302.6220703125</v>
      </c>
      <c r="H1268" s="14" t="n">
        <v>7424.34521484375</v>
      </c>
    </row>
    <row r="1269" customFormat="false" ht="12.75" hidden="false" customHeight="false" outlineLevel="0" collapsed="false">
      <c r="B1269" s="13" t="n">
        <v>37417</v>
      </c>
      <c r="C1269" s="14" t="n">
        <v>50.2412223815918</v>
      </c>
      <c r="D1269" s="14" t="n">
        <v>52.901050567627</v>
      </c>
      <c r="E1269" s="14" t="n">
        <v>54.3834686279297</v>
      </c>
      <c r="F1269" s="14" t="n">
        <v>60.9469909667969</v>
      </c>
      <c r="G1269" s="14" t="n">
        <v>11434.23046875</v>
      </c>
      <c r="H1269" s="14" t="n">
        <v>7474.10791015625</v>
      </c>
    </row>
    <row r="1270" customFormat="false" ht="12.75" hidden="false" customHeight="false" outlineLevel="0" collapsed="false">
      <c r="B1270" s="13" t="n">
        <v>37418</v>
      </c>
      <c r="C1270" s="14" t="n">
        <v>50.2073097229004</v>
      </c>
      <c r="D1270" s="14" t="n">
        <v>53.2652282714844</v>
      </c>
      <c r="E1270" s="14" t="n">
        <v>54.9731063842773</v>
      </c>
      <c r="F1270" s="14" t="n">
        <v>62.2727584838867</v>
      </c>
      <c r="G1270" s="14" t="n">
        <v>11557.7509765625</v>
      </c>
      <c r="H1270" s="14" t="n">
        <v>7538.7724609375</v>
      </c>
    </row>
    <row r="1271" customFormat="false" ht="12.75" hidden="false" customHeight="false" outlineLevel="0" collapsed="false">
      <c r="B1271" s="13" t="n">
        <v>37419</v>
      </c>
      <c r="C1271" s="14" t="n">
        <v>50.240592956543</v>
      </c>
      <c r="D1271" s="14" t="n">
        <v>53.7250862121582</v>
      </c>
      <c r="E1271" s="14" t="n">
        <v>55.7851371765137</v>
      </c>
      <c r="F1271" s="14" t="n">
        <v>63.765754699707</v>
      </c>
      <c r="G1271" s="14" t="n">
        <v>11670.2509765625</v>
      </c>
      <c r="H1271" s="14" t="n">
        <v>7613.677734375</v>
      </c>
    </row>
    <row r="1272" customFormat="false" ht="12.75" hidden="false" customHeight="false" outlineLevel="0" collapsed="false">
      <c r="B1272" s="13" t="n">
        <v>37420</v>
      </c>
      <c r="C1272" s="14" t="n">
        <v>50.6152038574219</v>
      </c>
      <c r="D1272" s="14" t="n">
        <v>54.5945625305176</v>
      </c>
      <c r="E1272" s="14" t="n">
        <v>56.849967956543</v>
      </c>
      <c r="F1272" s="14" t="n">
        <v>65.2669830322266</v>
      </c>
      <c r="G1272" s="14" t="n">
        <v>11768.8310546875</v>
      </c>
      <c r="H1272" s="14" t="n">
        <v>7691.1279296875</v>
      </c>
    </row>
    <row r="1273" customFormat="false" ht="12.75" hidden="false" customHeight="false" outlineLevel="0" collapsed="false">
      <c r="B1273" s="13" t="n">
        <v>37421</v>
      </c>
      <c r="C1273" s="14" t="n">
        <v>50.48974609375</v>
      </c>
      <c r="D1273" s="14" t="n">
        <v>53.9799499511719</v>
      </c>
      <c r="E1273" s="14" t="n">
        <v>56.0884895324707</v>
      </c>
      <c r="F1273" s="14" t="n">
        <v>65.7338943481445</v>
      </c>
      <c r="G1273" s="14" t="n">
        <v>11850.5810546875</v>
      </c>
      <c r="H1273" s="14" t="n">
        <v>7763.21728515625</v>
      </c>
    </row>
    <row r="1274" customFormat="false" ht="12.75" hidden="false" customHeight="false" outlineLevel="0" collapsed="false">
      <c r="B1274" s="13" t="n">
        <v>37422</v>
      </c>
      <c r="C1274" s="14" t="n">
        <v>50.3856010437012</v>
      </c>
      <c r="D1274" s="14" t="n">
        <v>54.0102081298828</v>
      </c>
      <c r="E1274" s="14" t="n">
        <v>56.1977424621582</v>
      </c>
      <c r="F1274" s="14" t="n">
        <v>66.1865539550781</v>
      </c>
      <c r="G1274" s="14" t="n">
        <v>11912.5703125</v>
      </c>
      <c r="H1274" s="14" t="n">
        <v>7821.099609375</v>
      </c>
    </row>
    <row r="1275" customFormat="false" ht="12.75" hidden="false" customHeight="false" outlineLevel="0" collapsed="false">
      <c r="B1275" s="13" t="n">
        <v>37423</v>
      </c>
      <c r="C1275" s="14" t="n">
        <v>50.0966529846191</v>
      </c>
      <c r="D1275" s="14" t="n">
        <v>53.6210060119629</v>
      </c>
      <c r="E1275" s="14" t="n">
        <v>55.7572021484375</v>
      </c>
      <c r="F1275" s="14" t="n">
        <v>65.8876647949219</v>
      </c>
      <c r="G1275" s="14" t="n">
        <v>11951.912109375</v>
      </c>
      <c r="H1275" s="14" t="n">
        <v>7855.95947265625</v>
      </c>
    </row>
    <row r="1276" customFormat="false" ht="12.75" hidden="false" customHeight="false" outlineLevel="0" collapsed="false">
      <c r="B1276" s="13" t="n">
        <v>37424</v>
      </c>
      <c r="C1276" s="14" t="n">
        <v>49.6309013366699</v>
      </c>
      <c r="D1276" s="14" t="n">
        <v>53.3233413696289</v>
      </c>
      <c r="E1276" s="14" t="n">
        <v>55.4736518859863</v>
      </c>
      <c r="F1276" s="14" t="n">
        <v>65.7479629516602</v>
      </c>
      <c r="G1276" s="14" t="n">
        <v>11965.6708984375</v>
      </c>
      <c r="H1276" s="14" t="n">
        <v>7850.91064453125</v>
      </c>
    </row>
    <row r="1277" customFormat="false" ht="12.75" hidden="false" customHeight="false" outlineLevel="0" collapsed="false">
      <c r="B1277" s="13" t="n">
        <v>37425</v>
      </c>
      <c r="C1277" s="14" t="n">
        <v>50.0442008972168</v>
      </c>
      <c r="D1277" s="14" t="n">
        <v>53.197452545166</v>
      </c>
      <c r="E1277" s="14" t="n">
        <v>55.4070892333984</v>
      </c>
      <c r="F1277" s="14" t="n">
        <v>65.9812088012695</v>
      </c>
      <c r="G1277" s="14" t="n">
        <v>11964.8505859375</v>
      </c>
      <c r="H1277" s="14" t="n">
        <v>7790.6279296875</v>
      </c>
    </row>
    <row r="1278" customFormat="false" ht="12.75" hidden="false" customHeight="false" outlineLevel="0" collapsed="false">
      <c r="B1278" s="13" t="n">
        <v>37426</v>
      </c>
      <c r="C1278" s="14" t="n">
        <v>49.8467559814453</v>
      </c>
      <c r="D1278" s="14" t="n">
        <v>52.633602142334</v>
      </c>
      <c r="E1278" s="14" t="n">
        <v>54.6621856689453</v>
      </c>
      <c r="F1278" s="14" t="n">
        <v>65.2286071777344</v>
      </c>
      <c r="G1278" s="14" t="n">
        <v>11962.541015625</v>
      </c>
      <c r="H1278" s="14" t="n">
        <v>7696.7373046875</v>
      </c>
    </row>
    <row r="1279" customFormat="false" ht="12.75" hidden="false" customHeight="false" outlineLevel="0" collapsed="false">
      <c r="B1279" s="13" t="n">
        <v>37427</v>
      </c>
      <c r="C1279" s="14" t="n">
        <v>49.9995536804199</v>
      </c>
      <c r="D1279" s="14" t="n">
        <v>53.7770309448242</v>
      </c>
      <c r="E1279" s="14" t="n">
        <v>55.9678344726563</v>
      </c>
      <c r="F1279" s="14" t="n">
        <v>66.1396026611328</v>
      </c>
      <c r="G1279" s="14" t="n">
        <v>11958.970703125</v>
      </c>
      <c r="H1279" s="14" t="n">
        <v>7651.3095703125</v>
      </c>
    </row>
    <row r="1280" customFormat="false" ht="12.75" hidden="false" customHeight="false" outlineLevel="0" collapsed="false">
      <c r="B1280" s="13" t="n">
        <v>37428</v>
      </c>
      <c r="C1280" s="14" t="n">
        <v>50.0727882385254</v>
      </c>
      <c r="D1280" s="14" t="n">
        <v>53.5560684204102</v>
      </c>
      <c r="E1280" s="14" t="n">
        <v>55.5789375305176</v>
      </c>
      <c r="F1280" s="14" t="n">
        <v>65.5203552246094</v>
      </c>
      <c r="G1280" s="14" t="n">
        <v>11954.3720703125</v>
      </c>
      <c r="H1280" s="14" t="n">
        <v>7731.57373046875</v>
      </c>
    </row>
    <row r="1281" customFormat="false" ht="12.75" hidden="false" customHeight="false" outlineLevel="0" collapsed="false">
      <c r="B1281" s="13" t="n">
        <v>37429</v>
      </c>
      <c r="C1281" s="14" t="n">
        <v>49.9927177429199</v>
      </c>
      <c r="D1281" s="14" t="n">
        <v>53.9202270507813</v>
      </c>
      <c r="E1281" s="14" t="n">
        <v>55.9550361633301</v>
      </c>
      <c r="F1281" s="14" t="n">
        <v>65.7501907348633</v>
      </c>
      <c r="G1281" s="14" t="n">
        <v>11948.9716796875</v>
      </c>
      <c r="H1281" s="14" t="n">
        <v>7905.50048828125</v>
      </c>
    </row>
    <row r="1282" customFormat="false" ht="12.75" hidden="false" customHeight="false" outlineLevel="0" collapsed="false">
      <c r="B1282" s="13" t="n">
        <v>37430</v>
      </c>
      <c r="C1282" s="14" t="n">
        <v>50.0727691650391</v>
      </c>
      <c r="D1282" s="14" t="n">
        <v>54.0811996459961</v>
      </c>
      <c r="E1282" s="14" t="n">
        <v>56.2403335571289</v>
      </c>
      <c r="F1282" s="14" t="n">
        <v>66.263298034668</v>
      </c>
      <c r="G1282" s="14" t="n">
        <v>11943.0009765625</v>
      </c>
      <c r="H1282" s="14" t="n">
        <v>8051.4296875</v>
      </c>
    </row>
    <row r="1283" customFormat="false" ht="12.75" hidden="false" customHeight="false" outlineLevel="0" collapsed="false">
      <c r="B1283" s="13" t="n">
        <v>37431</v>
      </c>
      <c r="C1283" s="14" t="n">
        <v>50.1268043518066</v>
      </c>
      <c r="D1283" s="14" t="n">
        <v>54.1534271240234</v>
      </c>
      <c r="E1283" s="14" t="n">
        <v>56.4120750427246</v>
      </c>
      <c r="F1283" s="14" t="n">
        <v>66.8606033325195</v>
      </c>
      <c r="G1283" s="14" t="n">
        <v>11936.681640625</v>
      </c>
      <c r="H1283" s="14" t="n">
        <v>8090.47900390625</v>
      </c>
    </row>
    <row r="1284" customFormat="false" ht="12.75" hidden="false" customHeight="false" outlineLevel="0" collapsed="false">
      <c r="B1284" s="13" t="n">
        <v>37432</v>
      </c>
      <c r="C1284" s="14" t="n">
        <v>50.6269111633301</v>
      </c>
      <c r="D1284" s="14" t="n">
        <v>55.1559982299805</v>
      </c>
      <c r="E1284" s="14" t="n">
        <v>57.7350692749023</v>
      </c>
      <c r="F1284" s="14" t="n">
        <v>68.216926574707</v>
      </c>
      <c r="G1284" s="14" t="n">
        <v>11930.251953125</v>
      </c>
      <c r="H1284" s="14" t="n">
        <v>8038.13037109375</v>
      </c>
    </row>
    <row r="1285" customFormat="false" ht="12.75" hidden="false" customHeight="false" outlineLevel="0" collapsed="false">
      <c r="B1285" s="13" t="n">
        <v>37433</v>
      </c>
      <c r="C1285" s="14" t="n">
        <v>50.9217910766602</v>
      </c>
      <c r="D1285" s="14" t="n">
        <v>55.1901435852051</v>
      </c>
      <c r="E1285" s="14" t="n">
        <v>57.8198699951172</v>
      </c>
      <c r="F1285" s="14" t="n">
        <v>68.9884262084961</v>
      </c>
      <c r="G1285" s="14" t="n">
        <v>11923.9306640625</v>
      </c>
      <c r="H1285" s="14" t="n">
        <v>7946.41015625</v>
      </c>
    </row>
    <row r="1286" customFormat="false" ht="12.75" hidden="false" customHeight="false" outlineLevel="0" collapsed="false">
      <c r="B1286" s="13" t="n">
        <v>37434</v>
      </c>
      <c r="C1286" s="14" t="n">
        <v>50.7979850769043</v>
      </c>
      <c r="D1286" s="14" t="n">
        <v>54.9302520751953</v>
      </c>
      <c r="E1286" s="14" t="n">
        <v>57.5126571655273</v>
      </c>
      <c r="F1286" s="14" t="n">
        <v>69.5096130371094</v>
      </c>
      <c r="G1286" s="14" t="n">
        <v>11917.9619140625</v>
      </c>
      <c r="H1286" s="14" t="n">
        <v>7849.21728515625</v>
      </c>
    </row>
    <row r="1287" customFormat="false" ht="12.75" hidden="false" customHeight="false" outlineLevel="0" collapsed="false">
      <c r="B1287" s="13" t="n">
        <v>37435</v>
      </c>
      <c r="C1287" s="14" t="n">
        <v>50.8524398803711</v>
      </c>
      <c r="D1287" s="14" t="n">
        <v>54.932315826416</v>
      </c>
      <c r="E1287" s="14" t="n">
        <v>57.4992752075195</v>
      </c>
      <c r="F1287" s="14" t="n">
        <v>69.8898468017578</v>
      </c>
      <c r="G1287" s="14" t="n">
        <v>11912.5615234375</v>
      </c>
      <c r="H1287" s="14" t="n">
        <v>7771.05078125</v>
      </c>
    </row>
    <row r="1288" customFormat="false" ht="12.75" hidden="false" customHeight="false" outlineLevel="0" collapsed="false">
      <c r="B1288" s="13" t="n">
        <v>37436</v>
      </c>
      <c r="C1288" s="14" t="n">
        <v>50.8136863708496</v>
      </c>
      <c r="D1288" s="14" t="n">
        <v>55.0329704284668</v>
      </c>
      <c r="E1288" s="14" t="n">
        <v>57.5408210754395</v>
      </c>
      <c r="F1288" s="14" t="n">
        <v>70.2005081176758</v>
      </c>
      <c r="G1288" s="14" t="n">
        <v>11907.9609375</v>
      </c>
      <c r="H1288" s="14" t="n">
        <v>7746.2939453125</v>
      </c>
    </row>
    <row r="1289" customFormat="false" ht="12.75" hidden="false" customHeight="false" outlineLevel="0" collapsed="false">
      <c r="B1289" s="13" t="n">
        <v>37437</v>
      </c>
      <c r="C1289" s="14" t="n">
        <v>50.8085632324219</v>
      </c>
      <c r="D1289" s="14" t="n">
        <v>54.968692779541</v>
      </c>
      <c r="E1289" s="14" t="n">
        <v>57.3792915344238</v>
      </c>
      <c r="F1289" s="14" t="n">
        <v>69.8937225341797</v>
      </c>
      <c r="G1289" s="14" t="n">
        <v>11904.390625</v>
      </c>
      <c r="H1289" s="14" t="n">
        <v>7795.66552734375</v>
      </c>
    </row>
    <row r="1290" customFormat="false" ht="12.75" hidden="false" customHeight="false" outlineLevel="0" collapsed="false">
      <c r="B1290" s="13" t="n">
        <v>37438</v>
      </c>
      <c r="C1290" s="14" t="n">
        <v>51.1947937011719</v>
      </c>
      <c r="D1290" s="14" t="n">
        <v>54.8522148132324</v>
      </c>
      <c r="E1290" s="14" t="n">
        <v>57.1286773681641</v>
      </c>
      <c r="F1290" s="14" t="n">
        <v>69.8342895507813</v>
      </c>
      <c r="G1290" s="14" t="n">
        <v>13963.943359375</v>
      </c>
      <c r="H1290" s="14" t="n">
        <v>8268.728515625</v>
      </c>
    </row>
    <row r="1291" customFormat="false" ht="12.75" hidden="false" customHeight="false" outlineLevel="0" collapsed="false">
      <c r="B1291" s="13" t="n">
        <v>37439</v>
      </c>
      <c r="C1291" s="14" t="n">
        <v>51.5101089477539</v>
      </c>
      <c r="D1291" s="14" t="n">
        <v>55.314868927002</v>
      </c>
      <c r="E1291" s="14" t="n">
        <v>57.7539901733398</v>
      </c>
      <c r="F1291" s="14" t="n">
        <v>69.6774826049805</v>
      </c>
      <c r="G1291" s="14" t="n">
        <v>13963.123046875</v>
      </c>
      <c r="H1291" s="14" t="n">
        <v>9107.455078125</v>
      </c>
    </row>
    <row r="1292" customFormat="false" ht="12.75" hidden="false" customHeight="false" outlineLevel="0" collapsed="false">
      <c r="B1292" s="13" t="n">
        <v>37440</v>
      </c>
      <c r="C1292" s="14" t="n">
        <v>51.4596366882324</v>
      </c>
      <c r="D1292" s="14" t="n">
        <v>54.8767890930176</v>
      </c>
      <c r="E1292" s="14" t="n">
        <v>57.1480712890625</v>
      </c>
      <c r="F1292" s="14" t="n">
        <v>69.2399063110352</v>
      </c>
      <c r="G1292" s="14" t="n">
        <v>13966.142578125</v>
      </c>
      <c r="H1292" s="14" t="n">
        <v>9730.8466796875</v>
      </c>
    </row>
    <row r="1293" customFormat="false" ht="12.75" hidden="false" customHeight="false" outlineLevel="0" collapsed="false">
      <c r="B1293" s="13" t="n">
        <v>37441</v>
      </c>
      <c r="C1293" s="14" t="n">
        <v>51.2527847290039</v>
      </c>
      <c r="D1293" s="14" t="n">
        <v>54.1707649230957</v>
      </c>
      <c r="E1293" s="14" t="n">
        <v>56.342903137207</v>
      </c>
      <c r="F1293" s="14" t="n">
        <v>68.6759948730469</v>
      </c>
      <c r="G1293" s="14" t="n">
        <v>13974.6630859375</v>
      </c>
      <c r="H1293" s="14" t="n">
        <v>9925.7919921875</v>
      </c>
    </row>
    <row r="1294" customFormat="false" ht="12.75" hidden="false" customHeight="false" outlineLevel="0" collapsed="false">
      <c r="B1294" s="13" t="n">
        <v>37442</v>
      </c>
      <c r="C1294" s="14" t="n">
        <v>51.3644905090332</v>
      </c>
      <c r="D1294" s="14" t="n">
        <v>54.2394790649414</v>
      </c>
      <c r="E1294" s="14" t="n">
        <v>56.4416923522949</v>
      </c>
      <c r="F1294" s="14" t="n">
        <v>68.6356582641602</v>
      </c>
      <c r="G1294" s="14" t="n">
        <v>13987.9033203125</v>
      </c>
      <c r="H1294" s="14" t="n">
        <v>9856.9833984375</v>
      </c>
    </row>
    <row r="1295" customFormat="false" ht="12.75" hidden="false" customHeight="false" outlineLevel="0" collapsed="false">
      <c r="B1295" s="13" t="n">
        <v>37443</v>
      </c>
      <c r="C1295" s="14" t="n">
        <v>51.4899520874023</v>
      </c>
      <c r="D1295" s="14" t="n">
        <v>54.2678527832031</v>
      </c>
      <c r="E1295" s="14" t="n">
        <v>56.4665641784668</v>
      </c>
      <c r="F1295" s="14" t="n">
        <v>68.8529434204102</v>
      </c>
      <c r="G1295" s="14" t="n">
        <v>14005.0830078125</v>
      </c>
      <c r="H1295" s="14" t="n">
        <v>9706.94921875</v>
      </c>
    </row>
    <row r="1296" customFormat="false" ht="12.75" hidden="false" customHeight="false" outlineLevel="0" collapsed="false">
      <c r="B1296" s="13" t="n">
        <v>37444</v>
      </c>
      <c r="C1296" s="14" t="n">
        <v>51.6710968017578</v>
      </c>
      <c r="D1296" s="14" t="n">
        <v>54.1156425476074</v>
      </c>
      <c r="E1296" s="14" t="n">
        <v>56.3145637512207</v>
      </c>
      <c r="F1296" s="14" t="n">
        <v>68.26123046875</v>
      </c>
      <c r="G1296" s="14" t="n">
        <v>14025.40234375</v>
      </c>
      <c r="H1296" s="14" t="n">
        <v>9569.7158203125</v>
      </c>
    </row>
    <row r="1297" customFormat="false" ht="12.75" hidden="false" customHeight="false" outlineLevel="0" collapsed="false">
      <c r="B1297" s="13" t="n">
        <v>37445</v>
      </c>
      <c r="C1297" s="14" t="n">
        <v>51.3317222595215</v>
      </c>
      <c r="D1297" s="14" t="n">
        <v>53.5849494934082</v>
      </c>
      <c r="E1297" s="14" t="n">
        <v>55.4777069091797</v>
      </c>
      <c r="F1297" s="14" t="n">
        <v>67.0710296630859</v>
      </c>
      <c r="G1297" s="14" t="n">
        <v>14048.083984375</v>
      </c>
      <c r="H1297" s="14" t="n">
        <v>9512.07421875</v>
      </c>
    </row>
    <row r="1298" customFormat="false" ht="12.75" hidden="false" customHeight="false" outlineLevel="0" collapsed="false">
      <c r="B1298" s="13" t="n">
        <v>37446</v>
      </c>
      <c r="C1298" s="14" t="n">
        <v>51.5088195800781</v>
      </c>
      <c r="D1298" s="14" t="n">
        <v>54.338752746582</v>
      </c>
      <c r="E1298" s="14" t="n">
        <v>56.4457321166992</v>
      </c>
      <c r="F1298" s="14" t="n">
        <v>67.9391403198242</v>
      </c>
      <c r="G1298" s="14" t="n">
        <v>14072.34375</v>
      </c>
      <c r="H1298" s="14" t="n">
        <v>9573.9619140625</v>
      </c>
    </row>
    <row r="1299" customFormat="false" ht="12.75" hidden="false" customHeight="false" outlineLevel="0" collapsed="false">
      <c r="B1299" s="13" t="n">
        <v>37447</v>
      </c>
      <c r="C1299" s="14" t="n">
        <v>51.8198738098145</v>
      </c>
      <c r="D1299" s="14" t="n">
        <v>55.1324729919434</v>
      </c>
      <c r="E1299" s="14" t="n">
        <v>57.4878730773926</v>
      </c>
      <c r="F1299" s="14" t="n">
        <v>69.1033630371094</v>
      </c>
      <c r="G1299" s="14" t="n">
        <v>14097.3837890625</v>
      </c>
      <c r="H1299" s="14" t="n">
        <v>9717.6484375</v>
      </c>
    </row>
    <row r="1300" customFormat="false" ht="12.75" hidden="false" customHeight="false" outlineLevel="0" collapsed="false">
      <c r="B1300" s="13" t="n">
        <v>37448</v>
      </c>
      <c r="C1300" s="14" t="n">
        <v>52.0752143859863</v>
      </c>
      <c r="D1300" s="14" t="n">
        <v>55.9092025756836</v>
      </c>
      <c r="E1300" s="14" t="n">
        <v>58.5460090637207</v>
      </c>
      <c r="F1300" s="14" t="n">
        <v>70.271614074707</v>
      </c>
      <c r="G1300" s="14" t="n">
        <v>14122.43359375</v>
      </c>
      <c r="H1300" s="14" t="n">
        <v>9854.8974609375</v>
      </c>
    </row>
    <row r="1301" customFormat="false" ht="12.75" hidden="false" customHeight="false" outlineLevel="0" collapsed="false">
      <c r="B1301" s="13" t="n">
        <v>37449</v>
      </c>
      <c r="C1301" s="14" t="n">
        <v>51.787784576416</v>
      </c>
      <c r="D1301" s="14" t="n">
        <v>54.9998283386231</v>
      </c>
      <c r="E1301" s="14" t="n">
        <v>57.276424407959</v>
      </c>
      <c r="F1301" s="14" t="n">
        <v>69.9417343139648</v>
      </c>
      <c r="G1301" s="14" t="n">
        <v>14146.68359375</v>
      </c>
      <c r="H1301" s="14" t="n">
        <v>9937.8232421875</v>
      </c>
    </row>
    <row r="1302" customFormat="false" ht="12.75" hidden="false" customHeight="false" outlineLevel="0" collapsed="false">
      <c r="B1302" s="13" t="n">
        <v>37450</v>
      </c>
      <c r="C1302" s="14" t="n">
        <v>51.8379516601563</v>
      </c>
      <c r="D1302" s="14" t="n">
        <v>55.4446907043457</v>
      </c>
      <c r="E1302" s="14" t="n">
        <v>57.8991813659668</v>
      </c>
      <c r="F1302" s="14" t="n">
        <v>70.3349151611328</v>
      </c>
      <c r="G1302" s="14" t="n">
        <v>14169.3740234375</v>
      </c>
      <c r="H1302" s="14" t="n">
        <v>9979.037109375</v>
      </c>
    </row>
    <row r="1303" customFormat="false" ht="12.75" hidden="false" customHeight="false" outlineLevel="0" collapsed="false">
      <c r="B1303" s="13" t="n">
        <v>37451</v>
      </c>
      <c r="C1303" s="14" t="n">
        <v>52.0524559020996</v>
      </c>
      <c r="D1303" s="14" t="n">
        <v>55.4214782714844</v>
      </c>
      <c r="E1303" s="14" t="n">
        <v>57.8436622619629</v>
      </c>
      <c r="F1303" s="14" t="n">
        <v>70.4920043945313</v>
      </c>
      <c r="G1303" s="14" t="n">
        <v>14189.693359375</v>
      </c>
      <c r="H1303" s="14" t="n">
        <v>10010.8408203125</v>
      </c>
    </row>
    <row r="1304" customFormat="false" ht="12.75" hidden="false" customHeight="false" outlineLevel="0" collapsed="false">
      <c r="B1304" s="13" t="n">
        <v>37452</v>
      </c>
      <c r="C1304" s="14" t="n">
        <v>51.7169494628906</v>
      </c>
      <c r="D1304" s="14" t="n">
        <v>54.7242660522461</v>
      </c>
      <c r="E1304" s="14" t="n">
        <v>56.923267364502</v>
      </c>
      <c r="F1304" s="14" t="n">
        <v>69.4457473754883</v>
      </c>
      <c r="G1304" s="14" t="n">
        <v>14206.86328125</v>
      </c>
      <c r="H1304" s="14" t="n">
        <v>10054.47265625</v>
      </c>
    </row>
    <row r="1305" customFormat="false" ht="12.75" hidden="false" customHeight="false" outlineLevel="0" collapsed="false">
      <c r="B1305" s="13" t="n">
        <v>37453</v>
      </c>
      <c r="C1305" s="14" t="n">
        <v>51.3195419311523</v>
      </c>
      <c r="D1305" s="14" t="n">
        <v>54.1197929382324</v>
      </c>
      <c r="E1305" s="14" t="n">
        <v>56.1086120605469</v>
      </c>
      <c r="F1305" s="14" t="n">
        <v>68.4367446899414</v>
      </c>
      <c r="G1305" s="14" t="n">
        <v>14220.11328125</v>
      </c>
      <c r="H1305" s="14" t="n">
        <v>10112.802734375</v>
      </c>
    </row>
    <row r="1306" customFormat="false" ht="12.75" hidden="false" customHeight="false" outlineLevel="0" collapsed="false">
      <c r="B1306" s="13" t="n">
        <v>37454</v>
      </c>
      <c r="C1306" s="14" t="n">
        <v>51.3365707397461</v>
      </c>
      <c r="D1306" s="14" t="n">
        <v>54.1262016296387</v>
      </c>
      <c r="E1306" s="14" t="n">
        <v>56.0525207519531</v>
      </c>
      <c r="F1306" s="14" t="n">
        <v>67.6589508056641</v>
      </c>
      <c r="G1306" s="14" t="n">
        <v>14228.6337890625</v>
      </c>
      <c r="H1306" s="14" t="n">
        <v>10177.6220703125</v>
      </c>
    </row>
    <row r="1307" customFormat="false" ht="12.75" hidden="false" customHeight="false" outlineLevel="0" collapsed="false">
      <c r="B1307" s="13" t="n">
        <v>37455</v>
      </c>
      <c r="C1307" s="14" t="n">
        <v>51.4594841003418</v>
      </c>
      <c r="D1307" s="14" t="n">
        <v>54.3679618835449</v>
      </c>
      <c r="E1307" s="14" t="n">
        <v>56.2467002868652</v>
      </c>
      <c r="F1307" s="14" t="n">
        <v>67.1758193969727</v>
      </c>
      <c r="G1307" s="14" t="n">
        <v>14231.6533203125</v>
      </c>
      <c r="H1307" s="14" t="n">
        <v>10241.4365234375</v>
      </c>
    </row>
    <row r="1308" customFormat="false" ht="12.75" hidden="false" customHeight="false" outlineLevel="0" collapsed="false">
      <c r="B1308" s="13" t="n">
        <v>37456</v>
      </c>
      <c r="C1308" s="14" t="n">
        <v>51.8468437194824</v>
      </c>
      <c r="D1308" s="14" t="n">
        <v>55.0839042663574</v>
      </c>
      <c r="E1308" s="14" t="n">
        <v>57.1876373291016</v>
      </c>
      <c r="F1308" s="14" t="n">
        <v>67.8445434570313</v>
      </c>
      <c r="G1308" s="14" t="n">
        <v>14212.93359375</v>
      </c>
      <c r="H1308" s="14" t="n">
        <v>10299.00390625</v>
      </c>
    </row>
    <row r="1309" customFormat="false" ht="12.75" hidden="false" customHeight="false" outlineLevel="0" collapsed="false">
      <c r="B1309" s="13" t="n">
        <v>37457</v>
      </c>
      <c r="C1309" s="14" t="n">
        <v>52.2032661437988</v>
      </c>
      <c r="D1309" s="14" t="n">
        <v>55.8576316833496</v>
      </c>
      <c r="E1309" s="14" t="n">
        <v>58.1810455322266</v>
      </c>
      <c r="F1309" s="14" t="n">
        <v>68.9430847167969</v>
      </c>
      <c r="G1309" s="14" t="n">
        <v>14159.4833984375</v>
      </c>
      <c r="H1309" s="14" t="n">
        <v>10346.0400390625</v>
      </c>
    </row>
    <row r="1310" customFormat="false" ht="12.75" hidden="false" customHeight="false" outlineLevel="0" collapsed="false">
      <c r="B1310" s="13" t="n">
        <v>37458</v>
      </c>
      <c r="C1310" s="14" t="n">
        <v>52.2842445373535</v>
      </c>
      <c r="D1310" s="14" t="n">
        <v>55.7493171691895</v>
      </c>
      <c r="E1310" s="14" t="n">
        <v>58.0309982299805</v>
      </c>
      <c r="F1310" s="14" t="n">
        <v>68.8990097045898</v>
      </c>
      <c r="G1310" s="14" t="n">
        <v>14075.29296875</v>
      </c>
      <c r="H1310" s="14" t="n">
        <v>10378.095703125</v>
      </c>
    </row>
    <row r="1311" customFormat="false" ht="12.75" hidden="false" customHeight="false" outlineLevel="0" collapsed="false">
      <c r="B1311" s="13" t="n">
        <v>37459</v>
      </c>
      <c r="C1311" s="14" t="n">
        <v>52.0794372558594</v>
      </c>
      <c r="D1311" s="14" t="n">
        <v>55.135856628418</v>
      </c>
      <c r="E1311" s="14" t="n">
        <v>57.1449279785156</v>
      </c>
      <c r="F1311" s="14" t="n">
        <v>68.3689804077148</v>
      </c>
      <c r="G1311" s="14" t="n">
        <v>13964.40234375</v>
      </c>
      <c r="H1311" s="14" t="n">
        <v>10384.1728515625</v>
      </c>
    </row>
    <row r="1312" customFormat="false" ht="12.75" hidden="false" customHeight="false" outlineLevel="0" collapsed="false">
      <c r="B1312" s="13" t="n">
        <v>37460</v>
      </c>
      <c r="C1312" s="14" t="n">
        <v>52.0341987609863</v>
      </c>
      <c r="D1312" s="14" t="n">
        <v>55.0559844970703</v>
      </c>
      <c r="E1312" s="14" t="n">
        <v>57.064151763916</v>
      </c>
      <c r="F1312" s="14" t="n">
        <v>68.086296081543</v>
      </c>
      <c r="G1312" s="14" t="n">
        <v>13830.802734375</v>
      </c>
      <c r="H1312" s="14" t="n">
        <v>10346.943359375</v>
      </c>
    </row>
    <row r="1313" customFormat="false" ht="12.75" hidden="false" customHeight="false" outlineLevel="0" collapsed="false">
      <c r="B1313" s="13" t="n">
        <v>37461</v>
      </c>
      <c r="C1313" s="14" t="n">
        <v>52.1078605651856</v>
      </c>
      <c r="D1313" s="14" t="n">
        <v>55.1545715332031</v>
      </c>
      <c r="E1313" s="14" t="n">
        <v>57.1581573486328</v>
      </c>
      <c r="F1313" s="14" t="n">
        <v>67.9176788330078</v>
      </c>
      <c r="G1313" s="14" t="n">
        <v>13678.5322265625</v>
      </c>
      <c r="H1313" s="14" t="n">
        <v>10258.6533203125</v>
      </c>
    </row>
    <row r="1314" customFormat="false" ht="12.75" hidden="false" customHeight="false" outlineLevel="0" collapsed="false">
      <c r="B1314" s="13" t="n">
        <v>37462</v>
      </c>
      <c r="C1314" s="14" t="n">
        <v>52.1018447875977</v>
      </c>
      <c r="D1314" s="14" t="n">
        <v>55.0921897888184</v>
      </c>
      <c r="E1314" s="14" t="n">
        <v>57.0363082885742</v>
      </c>
      <c r="F1314" s="14" t="n">
        <v>67.7113952636719</v>
      </c>
      <c r="G1314" s="14" t="n">
        <v>13511.59375</v>
      </c>
      <c r="H1314" s="14" t="n">
        <v>10131.8955078125</v>
      </c>
    </row>
    <row r="1315" customFormat="false" ht="12.75" hidden="false" customHeight="false" outlineLevel="0" collapsed="false">
      <c r="B1315" s="13" t="n">
        <v>37463</v>
      </c>
      <c r="C1315" s="14" t="n">
        <v>52.3208961486816</v>
      </c>
      <c r="D1315" s="14" t="n">
        <v>55.7298278808594</v>
      </c>
      <c r="E1315" s="14" t="n">
        <v>57.791446685791</v>
      </c>
      <c r="F1315" s="14" t="n">
        <v>68.1366424560547</v>
      </c>
      <c r="G1315" s="14" t="n">
        <v>13334.0029296875</v>
      </c>
      <c r="H1315" s="14" t="n">
        <v>9988.908203125</v>
      </c>
    </row>
    <row r="1316" customFormat="false" ht="12.75" hidden="false" customHeight="false" outlineLevel="0" collapsed="false">
      <c r="B1316" s="13" t="n">
        <v>37464</v>
      </c>
      <c r="C1316" s="14" t="n">
        <v>52.7426147460938</v>
      </c>
      <c r="D1316" s="14" t="n">
        <v>56.2322616577148</v>
      </c>
      <c r="E1316" s="14" t="n">
        <v>58.4366226196289</v>
      </c>
      <c r="F1316" s="14" t="n">
        <v>68.9176940917969</v>
      </c>
      <c r="G1316" s="14" t="n">
        <v>13149.78125</v>
      </c>
      <c r="H1316" s="14" t="n">
        <v>9843.232421875</v>
      </c>
    </row>
    <row r="1317" customFormat="false" ht="12.75" hidden="false" customHeight="false" outlineLevel="0" collapsed="false">
      <c r="B1317" s="13" t="n">
        <v>37465</v>
      </c>
      <c r="C1317" s="14" t="n">
        <v>52.9898567199707</v>
      </c>
      <c r="D1317" s="14" t="n">
        <v>57.0171165466309</v>
      </c>
      <c r="E1317" s="14" t="n">
        <v>59.388240814209</v>
      </c>
      <c r="F1317" s="14" t="n">
        <v>69.9172210693359</v>
      </c>
      <c r="G1317" s="14" t="n">
        <v>12962.94140625</v>
      </c>
      <c r="H1317" s="14" t="n">
        <v>9697.4765625</v>
      </c>
    </row>
    <row r="1318" customFormat="false" ht="12.75" hidden="false" customHeight="false" outlineLevel="0" collapsed="false">
      <c r="B1318" s="13" t="n">
        <v>37466</v>
      </c>
      <c r="C1318" s="14" t="n">
        <v>53.0730514526367</v>
      </c>
      <c r="D1318" s="14" t="n">
        <v>56.6241455078125</v>
      </c>
      <c r="E1318" s="14" t="n">
        <v>58.9426918029785</v>
      </c>
      <c r="F1318" s="14" t="n">
        <v>70.3604278564453</v>
      </c>
      <c r="G1318" s="14" t="n">
        <v>12777.5029296875</v>
      </c>
      <c r="H1318" s="14" t="n">
        <v>9547.5146484375</v>
      </c>
    </row>
    <row r="1319" customFormat="false" ht="12.75" hidden="false" customHeight="false" outlineLevel="0" collapsed="false">
      <c r="B1319" s="13" t="n">
        <v>37467</v>
      </c>
      <c r="C1319" s="14" t="n">
        <v>53.1098480224609</v>
      </c>
      <c r="D1319" s="14" t="n">
        <v>56.4857177734375</v>
      </c>
      <c r="E1319" s="14" t="n">
        <v>58.8986396789551</v>
      </c>
      <c r="F1319" s="14" t="n">
        <v>70.9412002563477</v>
      </c>
      <c r="G1319" s="14" t="n">
        <v>12597.4814453125</v>
      </c>
      <c r="H1319" s="14" t="n">
        <v>9375.7646484375</v>
      </c>
    </row>
    <row r="1320" customFormat="false" ht="12.75" hidden="false" customHeight="false" outlineLevel="0" collapsed="false">
      <c r="B1320" s="13" t="n">
        <v>37468</v>
      </c>
      <c r="C1320" s="14" t="n">
        <v>53.1105690002441</v>
      </c>
      <c r="D1320" s="14" t="n">
        <v>56.1146125793457</v>
      </c>
      <c r="E1320" s="14" t="n">
        <v>58.4065475463867</v>
      </c>
      <c r="F1320" s="14" t="n">
        <v>70.9075775146484</v>
      </c>
      <c r="G1320" s="14" t="n">
        <v>12426.8818359375</v>
      </c>
      <c r="H1320" s="14" t="n">
        <v>9184.46484375</v>
      </c>
    </row>
    <row r="1321" customFormat="false" ht="12.75" hidden="false" customHeight="false" outlineLevel="0" collapsed="false">
      <c r="B1321" s="13" t="n">
        <v>37469</v>
      </c>
      <c r="C1321" s="14" t="n">
        <v>52.9835968017578</v>
      </c>
      <c r="D1321" s="14" t="n">
        <v>56.4180412292481</v>
      </c>
      <c r="E1321" s="14" t="n">
        <v>58.7568740844727</v>
      </c>
      <c r="F1321" s="14" t="n">
        <v>70.784538269043</v>
      </c>
      <c r="G1321" s="14" t="n">
        <v>10969.701171875</v>
      </c>
      <c r="H1321" s="14" t="n">
        <v>8666.1240234375</v>
      </c>
    </row>
    <row r="1322" customFormat="false" ht="12.75" hidden="false" customHeight="false" outlineLevel="0" collapsed="false">
      <c r="B1322" s="13" t="n">
        <v>37470</v>
      </c>
      <c r="C1322" s="14" t="n">
        <v>53.2676544189453</v>
      </c>
      <c r="D1322" s="14" t="n">
        <v>56.9761390686035</v>
      </c>
      <c r="E1322" s="14" t="n">
        <v>59.3893241882324</v>
      </c>
      <c r="F1322" s="14" t="n">
        <v>70.9142837524414</v>
      </c>
      <c r="G1322" s="14" t="n">
        <v>10837.0107421875</v>
      </c>
      <c r="H1322" s="14" t="n">
        <v>8156.376953125</v>
      </c>
    </row>
    <row r="1323" customFormat="false" ht="12.75" hidden="false" customHeight="false" outlineLevel="0" collapsed="false">
      <c r="B1323" s="13" t="n">
        <v>37471</v>
      </c>
      <c r="C1323" s="14" t="n">
        <v>53.3308486938477</v>
      </c>
      <c r="D1323" s="14" t="n">
        <v>56.4336776733398</v>
      </c>
      <c r="E1323" s="14" t="n">
        <v>58.6535377502441</v>
      </c>
      <c r="F1323" s="14" t="n">
        <v>69.5704803466797</v>
      </c>
      <c r="G1323" s="14" t="n">
        <v>10714.5703125</v>
      </c>
      <c r="H1323" s="14" t="n">
        <v>7762.79345703125</v>
      </c>
    </row>
    <row r="1324" customFormat="false" ht="12.75" hidden="false" customHeight="false" outlineLevel="0" collapsed="false">
      <c r="B1324" s="13" t="n">
        <v>37472</v>
      </c>
      <c r="C1324" s="14" t="n">
        <v>52.606071472168</v>
      </c>
      <c r="D1324" s="14" t="n">
        <v>54.9460296630859</v>
      </c>
      <c r="E1324" s="14" t="n">
        <v>56.5232887268066</v>
      </c>
      <c r="F1324" s="14" t="n">
        <v>67.8025512695313</v>
      </c>
      <c r="G1324" s="14" t="n">
        <v>10593.4501953125</v>
      </c>
      <c r="H1324" s="14" t="n">
        <v>7560.1669921875</v>
      </c>
    </row>
    <row r="1325" customFormat="false" ht="12.75" hidden="false" customHeight="false" outlineLevel="0" collapsed="false">
      <c r="B1325" s="13" t="n">
        <v>37473</v>
      </c>
      <c r="C1325" s="14" t="n">
        <v>52.4378967285156</v>
      </c>
      <c r="D1325" s="14" t="n">
        <v>55.0268516540527</v>
      </c>
      <c r="E1325" s="14" t="n">
        <v>56.6979942321777</v>
      </c>
      <c r="F1325" s="14" t="n">
        <v>66.7187881469727</v>
      </c>
      <c r="G1325" s="14" t="n">
        <v>10473.5908203125</v>
      </c>
      <c r="H1325" s="14" t="n">
        <v>7478.98681640625</v>
      </c>
    </row>
    <row r="1326" customFormat="false" ht="12.75" hidden="false" customHeight="false" outlineLevel="0" collapsed="false">
      <c r="B1326" s="13" t="n">
        <v>37474</v>
      </c>
      <c r="C1326" s="14" t="n">
        <v>52.5690803527832</v>
      </c>
      <c r="D1326" s="14" t="n">
        <v>55.1588592529297</v>
      </c>
      <c r="E1326" s="14" t="n">
        <v>56.7163009643555</v>
      </c>
      <c r="F1326" s="14" t="n">
        <v>66.3092498779297</v>
      </c>
      <c r="G1326" s="14" t="n">
        <v>10354.951171875</v>
      </c>
      <c r="H1326" s="14" t="n">
        <v>7433.10888671875</v>
      </c>
    </row>
    <row r="1327" customFormat="false" ht="12.75" hidden="false" customHeight="false" outlineLevel="0" collapsed="false">
      <c r="B1327" s="13" t="n">
        <v>37475</v>
      </c>
      <c r="C1327" s="14" t="n">
        <v>52.6539535522461</v>
      </c>
      <c r="D1327" s="14" t="n">
        <v>55.1706733703613</v>
      </c>
      <c r="E1327" s="14" t="n">
        <v>56.7851371765137</v>
      </c>
      <c r="F1327" s="14" t="n">
        <v>65.6234817504883</v>
      </c>
      <c r="G1327" s="14" t="n">
        <v>10237.4599609375</v>
      </c>
      <c r="H1327" s="14" t="n">
        <v>7369.50634765625</v>
      </c>
    </row>
    <row r="1328" customFormat="false" ht="12.75" hidden="false" customHeight="false" outlineLevel="0" collapsed="false">
      <c r="B1328" s="13" t="n">
        <v>37476</v>
      </c>
      <c r="C1328" s="14" t="n">
        <v>52.9258079528809</v>
      </c>
      <c r="D1328" s="14" t="n">
        <v>55.6621055603027</v>
      </c>
      <c r="E1328" s="14" t="n">
        <v>57.3473854064941</v>
      </c>
      <c r="F1328" s="14" t="n">
        <v>65.8909530639648</v>
      </c>
      <c r="G1328" s="14" t="n">
        <v>10121.060546875</v>
      </c>
      <c r="H1328" s="14" t="n">
        <v>7267.4951171875</v>
      </c>
    </row>
    <row r="1329" customFormat="false" ht="12.75" hidden="false" customHeight="false" outlineLevel="0" collapsed="false">
      <c r="B1329" s="13" t="n">
        <v>37477</v>
      </c>
      <c r="C1329" s="14" t="n">
        <v>53.2321815490723</v>
      </c>
      <c r="D1329" s="14" t="n">
        <v>56.4292068481445</v>
      </c>
      <c r="E1329" s="14" t="n">
        <v>58.3276290893555</v>
      </c>
      <c r="F1329" s="14" t="n">
        <v>67.130859375</v>
      </c>
      <c r="G1329" s="14" t="n">
        <v>10005.689453125</v>
      </c>
      <c r="H1329" s="14" t="n">
        <v>7138.66943359375</v>
      </c>
    </row>
    <row r="1330" customFormat="false" ht="12.75" hidden="false" customHeight="false" outlineLevel="0" collapsed="false">
      <c r="B1330" s="13" t="n">
        <v>37478</v>
      </c>
      <c r="C1330" s="14" t="n">
        <v>53.4895210266113</v>
      </c>
      <c r="D1330" s="14" t="n">
        <v>57.1370735168457</v>
      </c>
      <c r="E1330" s="14" t="n">
        <v>59.2633781433106</v>
      </c>
      <c r="F1330" s="14" t="n">
        <v>68.6426086425781</v>
      </c>
      <c r="G1330" s="14" t="n">
        <v>9891.2900390625</v>
      </c>
      <c r="H1330" s="14" t="n">
        <v>7021.87646484375</v>
      </c>
    </row>
    <row r="1331" customFormat="false" ht="12.75" hidden="false" customHeight="false" outlineLevel="0" collapsed="false">
      <c r="B1331" s="13" t="n">
        <v>37479</v>
      </c>
      <c r="C1331" s="14" t="n">
        <v>53.6541213989258</v>
      </c>
      <c r="D1331" s="14" t="n">
        <v>57.5334320068359</v>
      </c>
      <c r="E1331" s="14" t="n">
        <v>59.7505493164063</v>
      </c>
      <c r="F1331" s="14" t="n">
        <v>69.8055572509766</v>
      </c>
      <c r="G1331" s="14" t="n">
        <v>9777.8203125</v>
      </c>
      <c r="H1331" s="14" t="n">
        <v>6950.5146484375</v>
      </c>
    </row>
    <row r="1332" customFormat="false" ht="12.75" hidden="false" customHeight="false" outlineLevel="0" collapsed="false">
      <c r="B1332" s="13" t="n">
        <v>37480</v>
      </c>
      <c r="C1332" s="14" t="n">
        <v>53.9168205261231</v>
      </c>
      <c r="D1332" s="14" t="n">
        <v>58.320972442627</v>
      </c>
      <c r="E1332" s="14" t="n">
        <v>60.7236289978027</v>
      </c>
      <c r="F1332" s="14" t="n">
        <v>70.9917144775391</v>
      </c>
      <c r="G1332" s="14" t="n">
        <v>9665.2001953125</v>
      </c>
      <c r="H1332" s="14" t="n">
        <v>6915.3974609375</v>
      </c>
    </row>
    <row r="1333" customFormat="false" ht="12.75" hidden="false" customHeight="false" outlineLevel="0" collapsed="false">
      <c r="B1333" s="13" t="n">
        <v>37481</v>
      </c>
      <c r="C1333" s="14" t="n">
        <v>54.2301406860352</v>
      </c>
      <c r="D1333" s="14" t="n">
        <v>58.7322044372559</v>
      </c>
      <c r="E1333" s="14" t="n">
        <v>61.2840728759766</v>
      </c>
      <c r="F1333" s="14" t="n">
        <v>72.259391784668</v>
      </c>
      <c r="G1333" s="14" t="n">
        <v>9553.37890625</v>
      </c>
      <c r="H1333" s="14" t="n">
        <v>6868.32373046875</v>
      </c>
    </row>
    <row r="1334" customFormat="false" ht="12.75" hidden="false" customHeight="false" outlineLevel="0" collapsed="false">
      <c r="B1334" s="13" t="n">
        <v>37482</v>
      </c>
      <c r="C1334" s="14" t="n">
        <v>54.2907867431641</v>
      </c>
      <c r="D1334" s="14" t="n">
        <v>58.6201171875</v>
      </c>
      <c r="E1334" s="14" t="n">
        <v>61.2361335754395</v>
      </c>
      <c r="F1334" s="14" t="n">
        <v>73.1116790771484</v>
      </c>
      <c r="G1334" s="14" t="n">
        <v>9442.2998046875</v>
      </c>
      <c r="H1334" s="14" t="n">
        <v>6772.8369140625</v>
      </c>
    </row>
    <row r="1335" customFormat="false" ht="12.75" hidden="false" customHeight="false" outlineLevel="0" collapsed="false">
      <c r="B1335" s="13" t="n">
        <v>37483</v>
      </c>
      <c r="C1335" s="14" t="n">
        <v>54.2350273132324</v>
      </c>
      <c r="D1335" s="14" t="n">
        <v>58.4176979064941</v>
      </c>
      <c r="E1335" s="14" t="n">
        <v>61.0077705383301</v>
      </c>
      <c r="F1335" s="14" t="n">
        <v>73.4805526733398</v>
      </c>
      <c r="G1335" s="14" t="n">
        <v>9331.900390625</v>
      </c>
      <c r="H1335" s="14" t="n">
        <v>6642.53662109375</v>
      </c>
    </row>
    <row r="1336" customFormat="false" ht="12.75" hidden="false" customHeight="false" outlineLevel="0" collapsed="false">
      <c r="B1336" s="13" t="n">
        <v>37484</v>
      </c>
      <c r="C1336" s="14" t="n">
        <v>54.1171607971191</v>
      </c>
      <c r="D1336" s="14" t="n">
        <v>58.2713241577148</v>
      </c>
      <c r="E1336" s="14" t="n">
        <v>60.7160110473633</v>
      </c>
      <c r="F1336" s="14" t="n">
        <v>73.4015884399414</v>
      </c>
      <c r="G1336" s="14" t="n">
        <v>9222.12890625</v>
      </c>
      <c r="H1336" s="14" t="n">
        <v>6533.29833984375</v>
      </c>
    </row>
    <row r="1337" customFormat="false" ht="12.75" hidden="false" customHeight="false" outlineLevel="0" collapsed="false">
      <c r="B1337" s="13" t="n">
        <v>37485</v>
      </c>
      <c r="C1337" s="14" t="n">
        <v>54.1516838073731</v>
      </c>
      <c r="D1337" s="14" t="n">
        <v>58.3969841003418</v>
      </c>
      <c r="E1337" s="14" t="n">
        <v>60.7790603637695</v>
      </c>
      <c r="F1337" s="14" t="n">
        <v>73.0263824462891</v>
      </c>
      <c r="G1337" s="14" t="n">
        <v>9112.9189453125</v>
      </c>
      <c r="H1337" s="14" t="n">
        <v>6490.1875</v>
      </c>
    </row>
    <row r="1338" customFormat="false" ht="12.75" hidden="false" customHeight="false" outlineLevel="0" collapsed="false">
      <c r="B1338" s="13" t="n">
        <v>37486</v>
      </c>
      <c r="C1338" s="14" t="n">
        <v>54.2032203674316</v>
      </c>
      <c r="D1338" s="14" t="n">
        <v>58.5273742675781</v>
      </c>
      <c r="E1338" s="14" t="n">
        <v>60.8177299499512</v>
      </c>
      <c r="F1338" s="14" t="n">
        <v>72.5422439575195</v>
      </c>
      <c r="G1338" s="14" t="n">
        <v>9004.21875</v>
      </c>
      <c r="H1338" s="14" t="n">
        <v>6497.2412109375</v>
      </c>
    </row>
    <row r="1339" customFormat="false" ht="12.75" hidden="false" customHeight="false" outlineLevel="0" collapsed="false">
      <c r="B1339" s="13" t="n">
        <v>37487</v>
      </c>
      <c r="C1339" s="14" t="n">
        <v>54.0993766784668</v>
      </c>
      <c r="D1339" s="14" t="n">
        <v>57.6359901428223</v>
      </c>
      <c r="E1339" s="14" t="n">
        <v>59.7746124267578</v>
      </c>
      <c r="F1339" s="14" t="n">
        <v>71.0157241821289</v>
      </c>
      <c r="G1339" s="14" t="n">
        <v>8896.9091796875</v>
      </c>
      <c r="H1339" s="14" t="n">
        <v>6483.85107421875</v>
      </c>
    </row>
    <row r="1340" customFormat="false" ht="12.75" hidden="false" customHeight="false" outlineLevel="0" collapsed="false">
      <c r="B1340" s="13" t="n">
        <v>37488</v>
      </c>
      <c r="C1340" s="14" t="n">
        <v>53.8616600036621</v>
      </c>
      <c r="D1340" s="14" t="n">
        <v>56.9906349182129</v>
      </c>
      <c r="E1340" s="14" t="n">
        <v>58.8865280151367</v>
      </c>
      <c r="F1340" s="14" t="n">
        <v>70.076545715332</v>
      </c>
      <c r="G1340" s="14" t="n">
        <v>8791.6591796875</v>
      </c>
      <c r="H1340" s="14" t="n">
        <v>6396.076171875</v>
      </c>
    </row>
    <row r="1341" customFormat="false" ht="12.75" hidden="false" customHeight="false" outlineLevel="0" collapsed="false">
      <c r="B1341" s="13" t="n">
        <v>37489</v>
      </c>
      <c r="C1341" s="14" t="n">
        <v>53.7733726501465</v>
      </c>
      <c r="D1341" s="14" t="n">
        <v>56.7153205871582</v>
      </c>
      <c r="E1341" s="14" t="n">
        <v>58.5635604858398</v>
      </c>
      <c r="F1341" s="14" t="n">
        <v>69.1873779296875</v>
      </c>
      <c r="G1341" s="14" t="n">
        <v>8688.158203125</v>
      </c>
      <c r="H1341" s="14" t="n">
        <v>6253.90869140625</v>
      </c>
    </row>
    <row r="1342" customFormat="false" ht="12.75" hidden="false" customHeight="false" outlineLevel="0" collapsed="false">
      <c r="B1342" s="13" t="n">
        <v>37490</v>
      </c>
      <c r="C1342" s="14" t="n">
        <v>53.9244689941406</v>
      </c>
      <c r="D1342" s="14" t="n">
        <v>56.9750823974609</v>
      </c>
      <c r="E1342" s="14" t="n">
        <v>58.8476943969727</v>
      </c>
      <c r="F1342" s="14" t="n">
        <v>68.8316192626953</v>
      </c>
      <c r="G1342" s="14" t="n">
        <v>8586.0576171875</v>
      </c>
      <c r="H1342" s="14" t="n">
        <v>6122.466796875</v>
      </c>
    </row>
    <row r="1343" customFormat="false" ht="12.75" hidden="false" customHeight="false" outlineLevel="0" collapsed="false">
      <c r="B1343" s="13" t="n">
        <v>37491</v>
      </c>
      <c r="C1343" s="14" t="n">
        <v>53.9902763366699</v>
      </c>
      <c r="D1343" s="14" t="n">
        <v>56.9804649353027</v>
      </c>
      <c r="E1343" s="14" t="n">
        <v>58.7784461975098</v>
      </c>
      <c r="F1343" s="14" t="n">
        <v>68.4981079101563</v>
      </c>
      <c r="G1343" s="14" t="n">
        <v>8485.0185546875</v>
      </c>
      <c r="H1343" s="14" t="n">
        <v>6040.3974609375</v>
      </c>
    </row>
    <row r="1344" customFormat="false" ht="12.75" hidden="false" customHeight="false" outlineLevel="0" collapsed="false">
      <c r="B1344" s="13" t="n">
        <v>37492</v>
      </c>
      <c r="C1344" s="14" t="n">
        <v>54.0720672607422</v>
      </c>
      <c r="D1344" s="14" t="n">
        <v>57.2757072448731</v>
      </c>
      <c r="E1344" s="14" t="n">
        <v>59.1296157836914</v>
      </c>
      <c r="F1344" s="14" t="n">
        <v>68.48193359375</v>
      </c>
      <c r="G1344" s="14" t="n">
        <v>8384.7080078125</v>
      </c>
      <c r="H1344" s="14" t="n">
        <v>6003.8115234375</v>
      </c>
    </row>
    <row r="1345" customFormat="false" ht="12.75" hidden="false" customHeight="false" outlineLevel="0" collapsed="false">
      <c r="B1345" s="13" t="n">
        <v>37493</v>
      </c>
      <c r="C1345" s="14" t="n">
        <v>54.115234375</v>
      </c>
      <c r="D1345" s="14" t="n">
        <v>57.7045364379883</v>
      </c>
      <c r="E1345" s="14" t="n">
        <v>59.5637893676758</v>
      </c>
      <c r="F1345" s="14" t="n">
        <v>68.8811798095703</v>
      </c>
      <c r="G1345" s="14" t="n">
        <v>8284.7880859375</v>
      </c>
      <c r="H1345" s="14" t="n">
        <v>6002.79345703125</v>
      </c>
    </row>
    <row r="1346" customFormat="false" ht="12.75" hidden="false" customHeight="false" outlineLevel="0" collapsed="false">
      <c r="B1346" s="13" t="n">
        <v>37494</v>
      </c>
      <c r="C1346" s="14" t="n">
        <v>54.3228569030762</v>
      </c>
      <c r="D1346" s="14" t="n">
        <v>57.692138671875</v>
      </c>
      <c r="E1346" s="14" t="n">
        <v>59.57666015625</v>
      </c>
      <c r="F1346" s="14" t="n">
        <v>68.067024230957</v>
      </c>
      <c r="G1346" s="14" t="n">
        <v>8226.0078125</v>
      </c>
      <c r="H1346" s="14" t="n">
        <v>6042.48681640625</v>
      </c>
    </row>
    <row r="1347" customFormat="false" ht="12.75" hidden="false" customHeight="false" outlineLevel="0" collapsed="false">
      <c r="B1347" s="13" t="n">
        <v>37495</v>
      </c>
      <c r="C1347" s="14" t="n">
        <v>54.8018074035645</v>
      </c>
      <c r="D1347" s="14" t="n">
        <v>58.3498878479004</v>
      </c>
      <c r="E1347" s="14" t="n">
        <v>60.2296562194824</v>
      </c>
      <c r="F1347" s="14" t="n">
        <v>68.1297149658203</v>
      </c>
      <c r="G1347" s="14" t="n">
        <v>8156.6376953125</v>
      </c>
      <c r="H1347" s="14" t="n">
        <v>6111.55322265625</v>
      </c>
    </row>
    <row r="1348" customFormat="false" ht="12.75" hidden="false" customHeight="false" outlineLevel="0" collapsed="false">
      <c r="B1348" s="13" t="n">
        <v>37496</v>
      </c>
      <c r="C1348" s="14" t="n">
        <v>55.0440063476563</v>
      </c>
      <c r="D1348" s="14" t="n">
        <v>58.765739440918</v>
      </c>
      <c r="E1348" s="14" t="n">
        <v>60.7529716491699</v>
      </c>
      <c r="F1348" s="14" t="n">
        <v>69.1621398925781</v>
      </c>
      <c r="G1348" s="14" t="n">
        <v>8052.70703125</v>
      </c>
      <c r="H1348" s="14" t="n">
        <v>6128.537109375</v>
      </c>
    </row>
    <row r="1349" customFormat="false" ht="12.75" hidden="false" customHeight="false" outlineLevel="0" collapsed="false">
      <c r="B1349" s="13" t="n">
        <v>37497</v>
      </c>
      <c r="C1349" s="14" t="n">
        <v>54.8830833435059</v>
      </c>
      <c r="D1349" s="14" t="n">
        <v>58.0637969970703</v>
      </c>
      <c r="E1349" s="14" t="n">
        <v>60.2063407897949</v>
      </c>
      <c r="F1349" s="14" t="n">
        <v>69.7651519775391</v>
      </c>
      <c r="G1349" s="14" t="n">
        <v>7882.33740234375</v>
      </c>
      <c r="H1349" s="14" t="n">
        <v>6028.82763671875</v>
      </c>
    </row>
    <row r="1350" customFormat="false" ht="12.75" hidden="false" customHeight="false" outlineLevel="0" collapsed="false">
      <c r="B1350" s="13" t="n">
        <v>37498</v>
      </c>
      <c r="C1350" s="14" t="n">
        <v>54.8046989440918</v>
      </c>
      <c r="D1350" s="14" t="n">
        <v>57.8179054260254</v>
      </c>
      <c r="E1350" s="14" t="n">
        <v>60.0984420776367</v>
      </c>
      <c r="F1350" s="14" t="n">
        <v>70.4466857910156</v>
      </c>
      <c r="G1350" s="14" t="n">
        <v>7779.34716796875</v>
      </c>
      <c r="H1350" s="14" t="n">
        <v>5881.783203125</v>
      </c>
    </row>
    <row r="1351" customFormat="false" ht="12.75" hidden="false" customHeight="false" outlineLevel="0" collapsed="false">
      <c r="B1351" s="13" t="n">
        <v>37499</v>
      </c>
      <c r="C1351" s="14" t="n">
        <v>54.8126831054688</v>
      </c>
      <c r="D1351" s="14" t="n">
        <v>57.9482536315918</v>
      </c>
      <c r="E1351" s="14" t="n">
        <v>60.1167640686035</v>
      </c>
      <c r="F1351" s="14" t="n">
        <v>70.9862213134766</v>
      </c>
      <c r="G1351" s="14" t="n">
        <v>7674.72705078125</v>
      </c>
      <c r="H1351" s="14" t="n">
        <v>5839.4228515625</v>
      </c>
    </row>
    <row r="1352" customFormat="false" ht="12.75" hidden="false" customHeight="false" outlineLevel="0" collapsed="false">
      <c r="B1352" s="13" t="n">
        <v>37500</v>
      </c>
      <c r="C1352" s="14" t="n">
        <v>54.8443641662598</v>
      </c>
      <c r="D1352" s="14" t="n">
        <v>59.0509376525879</v>
      </c>
      <c r="E1352" s="14" t="n">
        <v>61.1355323791504</v>
      </c>
      <c r="F1352" s="14" t="n">
        <v>71.1804275512695</v>
      </c>
      <c r="G1352" s="14" t="n">
        <v>6823.91650390625</v>
      </c>
      <c r="H1352" s="14" t="n">
        <v>6220.06396484375</v>
      </c>
    </row>
    <row r="1353" customFormat="false" ht="12.75" hidden="false" customHeight="false" outlineLevel="0" collapsed="false">
      <c r="B1353" s="13" t="n">
        <v>37501</v>
      </c>
      <c r="C1353" s="14" t="n">
        <v>55.0021896362305</v>
      </c>
      <c r="D1353" s="14" t="n">
        <v>59.6692352294922</v>
      </c>
      <c r="E1353" s="14" t="n">
        <v>61.8846740722656</v>
      </c>
      <c r="F1353" s="14" t="n">
        <v>71.213005065918</v>
      </c>
      <c r="G1353" s="14" t="n">
        <v>6666.63671875</v>
      </c>
      <c r="H1353" s="14" t="n">
        <v>6437.2822265625</v>
      </c>
    </row>
    <row r="1354" customFormat="false" ht="12.75" hidden="false" customHeight="false" outlineLevel="0" collapsed="false">
      <c r="B1354" s="13" t="n">
        <v>37502</v>
      </c>
      <c r="C1354" s="14" t="n">
        <v>55.0643119812012</v>
      </c>
      <c r="D1354" s="14" t="n">
        <v>59.3103408813477</v>
      </c>
      <c r="E1354" s="14" t="n">
        <v>61.3347396850586</v>
      </c>
      <c r="F1354" s="14" t="n">
        <v>69.9253845214844</v>
      </c>
      <c r="G1354" s="14" t="n">
        <v>6561.49658203125</v>
      </c>
      <c r="H1354" s="14" t="n">
        <v>6537.04052734375</v>
      </c>
    </row>
    <row r="1355" customFormat="false" ht="12.75" hidden="false" customHeight="false" outlineLevel="0" collapsed="false">
      <c r="B1355" s="13" t="n">
        <v>37503</v>
      </c>
      <c r="C1355" s="14" t="n">
        <v>54.9683685302734</v>
      </c>
      <c r="D1355" s="14" t="n">
        <v>58.0011405944824</v>
      </c>
      <c r="E1355" s="14" t="n">
        <v>59.6997184753418</v>
      </c>
      <c r="F1355" s="14" t="n">
        <v>67.7763214111328</v>
      </c>
      <c r="G1355" s="14" t="n">
        <v>6511.87646484375</v>
      </c>
      <c r="H1355" s="14" t="n">
        <v>6591.3857421875</v>
      </c>
    </row>
    <row r="1356" customFormat="false" ht="12.75" hidden="false" customHeight="false" outlineLevel="0" collapsed="false">
      <c r="B1356" s="13" t="n">
        <v>37504</v>
      </c>
      <c r="C1356" s="14" t="n">
        <v>54.6677665710449</v>
      </c>
      <c r="D1356" s="14" t="n">
        <v>57.4310722351074</v>
      </c>
      <c r="E1356" s="14" t="n">
        <v>58.725830078125</v>
      </c>
      <c r="F1356" s="14" t="n">
        <v>66.7651290893555</v>
      </c>
      <c r="G1356" s="14" t="n">
        <v>6453.51611328125</v>
      </c>
      <c r="H1356" s="14" t="n">
        <v>6638.76611328125</v>
      </c>
    </row>
    <row r="1357" customFormat="false" ht="12.75" hidden="false" customHeight="false" outlineLevel="0" collapsed="false">
      <c r="B1357" s="13" t="n">
        <v>37505</v>
      </c>
      <c r="C1357" s="14" t="n">
        <v>54.3899765014648</v>
      </c>
      <c r="D1357" s="14" t="n">
        <v>57.2097892761231</v>
      </c>
      <c r="E1357" s="14" t="n">
        <v>58.4750175476074</v>
      </c>
      <c r="F1357" s="14" t="n">
        <v>65.7811737060547</v>
      </c>
      <c r="G1357" s="14" t="n">
        <v>6373.44677734375</v>
      </c>
      <c r="H1357" s="14" t="n">
        <v>6659.712890625</v>
      </c>
    </row>
    <row r="1358" customFormat="false" ht="12.75" hidden="false" customHeight="false" outlineLevel="0" collapsed="false">
      <c r="B1358" s="13" t="n">
        <v>37506</v>
      </c>
      <c r="C1358" s="14" t="n">
        <v>54.2466125488281</v>
      </c>
      <c r="D1358" s="14" t="n">
        <v>57.1775741577148</v>
      </c>
      <c r="E1358" s="14" t="n">
        <v>58.4602813720703</v>
      </c>
      <c r="F1358" s="14" t="n">
        <v>65.6076889038086</v>
      </c>
      <c r="G1358" s="14" t="n">
        <v>6282.7060546875</v>
      </c>
      <c r="H1358" s="14" t="n">
        <v>6622.6474609375</v>
      </c>
    </row>
    <row r="1359" customFormat="false" ht="12.75" hidden="false" customHeight="false" outlineLevel="0" collapsed="false">
      <c r="B1359" s="13" t="n">
        <v>37507</v>
      </c>
      <c r="C1359" s="14" t="n">
        <v>54.2153396606445</v>
      </c>
      <c r="D1359" s="14" t="n">
        <v>57.0666732788086</v>
      </c>
      <c r="E1359" s="14" t="n">
        <v>58.3656158447266</v>
      </c>
      <c r="F1359" s="14" t="n">
        <v>65.1710891723633</v>
      </c>
      <c r="G1359" s="14" t="n">
        <v>6211.21630859375</v>
      </c>
      <c r="H1359" s="14" t="n">
        <v>6540.8310546875</v>
      </c>
    </row>
    <row r="1360" customFormat="false" ht="12.75" hidden="false" customHeight="false" outlineLevel="0" collapsed="false">
      <c r="B1360" s="13" t="n">
        <v>37508</v>
      </c>
      <c r="C1360" s="14" t="n">
        <v>54.3707504272461</v>
      </c>
      <c r="D1360" s="14" t="n">
        <v>57.6618881225586</v>
      </c>
      <c r="E1360" s="14" t="n">
        <v>59.023551940918</v>
      </c>
      <c r="F1360" s="14" t="n">
        <v>65.3606033325195</v>
      </c>
      <c r="G1360" s="14" t="n">
        <v>6165.185546875</v>
      </c>
      <c r="H1360" s="14" t="n">
        <v>6466.37646484375</v>
      </c>
    </row>
    <row r="1361" customFormat="false" ht="12.75" hidden="false" customHeight="false" outlineLevel="0" collapsed="false">
      <c r="B1361" s="13" t="n">
        <v>37509</v>
      </c>
      <c r="C1361" s="14" t="n">
        <v>54.5747261047363</v>
      </c>
      <c r="D1361" s="14" t="n">
        <v>58.2529029846191</v>
      </c>
      <c r="E1361" s="14" t="n">
        <v>59.7844848632813</v>
      </c>
      <c r="F1361" s="14" t="n">
        <v>66.0836944580078</v>
      </c>
      <c r="G1361" s="14" t="n">
        <v>6127.265625</v>
      </c>
      <c r="H1361" s="14" t="n">
        <v>6431.98583984375</v>
      </c>
    </row>
    <row r="1362" customFormat="false" ht="12.75" hidden="false" customHeight="false" outlineLevel="0" collapsed="false">
      <c r="B1362" s="13" t="n">
        <v>37510</v>
      </c>
      <c r="C1362" s="14" t="n">
        <v>54.7939643859863</v>
      </c>
      <c r="D1362" s="14" t="n">
        <v>58.7213363647461</v>
      </c>
      <c r="E1362" s="14" t="n">
        <v>60.4109802246094</v>
      </c>
      <c r="F1362" s="14" t="n">
        <v>66.7945175170898</v>
      </c>
      <c r="G1362" s="14" t="n">
        <v>6091.99609375</v>
      </c>
      <c r="H1362" s="14" t="n">
        <v>6429.380859375</v>
      </c>
    </row>
    <row r="1363" customFormat="false" ht="12.75" hidden="false" customHeight="false" outlineLevel="0" collapsed="false">
      <c r="B1363" s="13" t="n">
        <v>37511</v>
      </c>
      <c r="C1363" s="14" t="n">
        <v>54.9836845397949</v>
      </c>
      <c r="D1363" s="14" t="n">
        <v>58.9929885864258</v>
      </c>
      <c r="E1363" s="14" t="n">
        <v>60.8241691589356</v>
      </c>
      <c r="F1363" s="14" t="n">
        <v>67.6360015869141</v>
      </c>
      <c r="G1363" s="14" t="n">
        <v>6039.6259765625</v>
      </c>
      <c r="H1363" s="14" t="n">
        <v>6418.43701171875</v>
      </c>
    </row>
    <row r="1364" customFormat="false" ht="12.75" hidden="false" customHeight="false" outlineLevel="0" collapsed="false">
      <c r="B1364" s="13" t="n">
        <v>37512</v>
      </c>
      <c r="C1364" s="14" t="n">
        <v>55.0944213867188</v>
      </c>
      <c r="D1364" s="14" t="n">
        <v>58.8503036499023</v>
      </c>
      <c r="E1364" s="14" t="n">
        <v>60.7802238464356</v>
      </c>
      <c r="F1364" s="14" t="n">
        <v>68.2124938964844</v>
      </c>
      <c r="G1364" s="14" t="n">
        <v>5976.7060546875</v>
      </c>
      <c r="H1364" s="14" t="n">
        <v>6358.0224609375</v>
      </c>
    </row>
    <row r="1365" customFormat="false" ht="12.75" hidden="false" customHeight="false" outlineLevel="0" collapsed="false">
      <c r="B1365" s="13" t="n">
        <v>37513</v>
      </c>
      <c r="C1365" s="14" t="n">
        <v>55.0869598388672</v>
      </c>
      <c r="D1365" s="14" t="n">
        <v>58.5230293273926</v>
      </c>
      <c r="E1365" s="14" t="n">
        <v>60.3794059753418</v>
      </c>
      <c r="F1365" s="14" t="n">
        <v>68.2504653930664</v>
      </c>
      <c r="G1365" s="14" t="n">
        <v>5937.28564453125</v>
      </c>
      <c r="H1365" s="14" t="n">
        <v>6256.4443359375</v>
      </c>
    </row>
    <row r="1366" customFormat="false" ht="12.75" hidden="false" customHeight="false" outlineLevel="0" collapsed="false">
      <c r="B1366" s="13" t="n">
        <v>37514</v>
      </c>
      <c r="C1366" s="14" t="n">
        <v>54.9481925964356</v>
      </c>
      <c r="D1366" s="14" t="n">
        <v>57.7538223266602</v>
      </c>
      <c r="E1366" s="14" t="n">
        <v>59.370662689209</v>
      </c>
      <c r="F1366" s="14" t="n">
        <v>67.3247985839844</v>
      </c>
      <c r="G1366" s="14" t="n">
        <v>5931.435546875</v>
      </c>
      <c r="H1366" s="14" t="n">
        <v>6170.587890625</v>
      </c>
    </row>
    <row r="1367" customFormat="false" ht="12.75" hidden="false" customHeight="false" outlineLevel="0" collapsed="false">
      <c r="B1367" s="13" t="n">
        <v>37515</v>
      </c>
      <c r="C1367" s="14" t="n">
        <v>54.9235916137695</v>
      </c>
      <c r="D1367" s="14" t="n">
        <v>58.137752532959</v>
      </c>
      <c r="E1367" s="14" t="n">
        <v>59.7039184570313</v>
      </c>
      <c r="F1367" s="14" t="n">
        <v>67.580192565918</v>
      </c>
      <c r="G1367" s="14" t="n">
        <v>5936.515625</v>
      </c>
      <c r="H1367" s="14" t="n">
        <v>6141.63916015625</v>
      </c>
    </row>
    <row r="1368" customFormat="false" ht="12.75" hidden="false" customHeight="false" outlineLevel="0" collapsed="false">
      <c r="B1368" s="13" t="n">
        <v>37516</v>
      </c>
      <c r="C1368" s="14" t="n">
        <v>54.9188995361328</v>
      </c>
      <c r="D1368" s="14" t="n">
        <v>58.155143737793</v>
      </c>
      <c r="E1368" s="14" t="n">
        <v>59.7382583618164</v>
      </c>
      <c r="F1368" s="14" t="n">
        <v>67.3283081054688</v>
      </c>
      <c r="G1368" s="14" t="n">
        <v>5938.255859375</v>
      </c>
      <c r="H1368" s="14" t="n">
        <v>6159.09716796875</v>
      </c>
    </row>
    <row r="1369" customFormat="false" ht="12.75" hidden="false" customHeight="false" outlineLevel="0" collapsed="false">
      <c r="B1369" s="13" t="n">
        <v>37517</v>
      </c>
      <c r="C1369" s="14" t="n">
        <v>55.0988311767578</v>
      </c>
      <c r="D1369" s="14" t="n">
        <v>57.8215026855469</v>
      </c>
      <c r="E1369" s="14" t="n">
        <v>59.4033012390137</v>
      </c>
      <c r="F1369" s="14" t="n">
        <v>66.4197463989258</v>
      </c>
      <c r="G1369" s="14" t="n">
        <v>5934.96533203125</v>
      </c>
      <c r="H1369" s="14" t="n">
        <v>6186.68310546875</v>
      </c>
    </row>
    <row r="1370" customFormat="false" ht="12.75" hidden="false" customHeight="false" outlineLevel="0" collapsed="false">
      <c r="B1370" s="13" t="n">
        <v>37518</v>
      </c>
      <c r="C1370" s="14" t="n">
        <v>55.196533203125</v>
      </c>
      <c r="D1370" s="14" t="n">
        <v>58.1499061584473</v>
      </c>
      <c r="E1370" s="14" t="n">
        <v>59.5852432250977</v>
      </c>
      <c r="F1370" s="14" t="n">
        <v>66.6206207275391</v>
      </c>
      <c r="G1370" s="14" t="n">
        <v>5933.00537109375</v>
      </c>
      <c r="H1370" s="14" t="n">
        <v>6202.91552734375</v>
      </c>
    </row>
    <row r="1371" customFormat="false" ht="12.75" hidden="false" customHeight="false" outlineLevel="0" collapsed="false">
      <c r="B1371" s="13" t="n">
        <v>37519</v>
      </c>
      <c r="C1371" s="14" t="n">
        <v>55.2284240722656</v>
      </c>
      <c r="D1371" s="14" t="n">
        <v>58.6567077636719</v>
      </c>
      <c r="E1371" s="14" t="n">
        <v>60.2487335205078</v>
      </c>
      <c r="F1371" s="14" t="n">
        <v>67.2941436767578</v>
      </c>
      <c r="G1371" s="14" t="n">
        <v>5932.486328125</v>
      </c>
      <c r="H1371" s="14" t="n">
        <v>6207.69970703125</v>
      </c>
    </row>
    <row r="1372" customFormat="false" ht="12.75" hidden="false" customHeight="false" outlineLevel="0" collapsed="false">
      <c r="B1372" s="13" t="n">
        <v>37520</v>
      </c>
      <c r="C1372" s="14" t="n">
        <v>55.2018737792969</v>
      </c>
      <c r="D1372" s="14" t="n">
        <v>58.8549499511719</v>
      </c>
      <c r="E1372" s="14" t="n">
        <v>60.5408592224121</v>
      </c>
      <c r="F1372" s="14" t="n">
        <v>67.8343734741211</v>
      </c>
      <c r="G1372" s="14" t="n">
        <v>5949.515625</v>
      </c>
      <c r="H1372" s="14" t="n">
        <v>6220.62353515625</v>
      </c>
    </row>
    <row r="1373" customFormat="false" ht="12.75" hidden="false" customHeight="false" outlineLevel="0" collapsed="false">
      <c r="B1373" s="13" t="n">
        <v>37521</v>
      </c>
      <c r="C1373" s="14" t="n">
        <v>55.1970748901367</v>
      </c>
      <c r="D1373" s="14" t="n">
        <v>59.0568809509277</v>
      </c>
      <c r="E1373" s="14" t="n">
        <v>60.7475738525391</v>
      </c>
      <c r="F1373" s="14" t="n">
        <v>68.1608963012695</v>
      </c>
      <c r="G1373" s="14" t="n">
        <v>5980.99609375</v>
      </c>
      <c r="H1373" s="14" t="n">
        <v>6267.64404296875</v>
      </c>
    </row>
    <row r="1374" customFormat="false" ht="12.75" hidden="false" customHeight="false" outlineLevel="0" collapsed="false">
      <c r="B1374" s="13" t="n">
        <v>37522</v>
      </c>
      <c r="C1374" s="14" t="n">
        <v>55.1965713500977</v>
      </c>
      <c r="D1374" s="14" t="n">
        <v>59.0905876159668</v>
      </c>
      <c r="E1374" s="14" t="n">
        <v>60.8059463500977</v>
      </c>
      <c r="F1374" s="14" t="n">
        <v>68.2977066040039</v>
      </c>
      <c r="G1374" s="14" t="n">
        <v>5998.2158203125</v>
      </c>
      <c r="H1374" s="14" t="n">
        <v>6342.86474609375</v>
      </c>
    </row>
    <row r="1375" customFormat="false" ht="12.75" hidden="false" customHeight="false" outlineLevel="0" collapsed="false">
      <c r="B1375" s="13" t="n">
        <v>37523</v>
      </c>
      <c r="C1375" s="14" t="n">
        <v>55.2012977600098</v>
      </c>
      <c r="D1375" s="14" t="n">
        <v>58.8574295043945</v>
      </c>
      <c r="E1375" s="14" t="n">
        <v>60.5725021362305</v>
      </c>
      <c r="F1375" s="14" t="n">
        <v>68.2484283447266</v>
      </c>
      <c r="G1375" s="14" t="n">
        <v>5981.076171875</v>
      </c>
      <c r="H1375" s="14" t="n">
        <v>6394.84130859375</v>
      </c>
    </row>
    <row r="1376" customFormat="false" ht="12.75" hidden="false" customHeight="false" outlineLevel="0" collapsed="false">
      <c r="B1376" s="13" t="n">
        <v>37524</v>
      </c>
      <c r="C1376" s="14" t="n">
        <v>55.1866760253906</v>
      </c>
      <c r="D1376" s="14" t="n">
        <v>58.2101707458496</v>
      </c>
      <c r="E1376" s="14" t="n">
        <v>59.8609962463379</v>
      </c>
      <c r="F1376" s="14" t="n">
        <v>67.6998672485352</v>
      </c>
      <c r="G1376" s="14" t="n">
        <v>5948.3857421875</v>
      </c>
      <c r="H1376" s="14" t="n">
        <v>6377.7685546875</v>
      </c>
    </row>
    <row r="1377" customFormat="false" ht="12.75" hidden="false" customHeight="false" outlineLevel="0" collapsed="false">
      <c r="B1377" s="13" t="n">
        <v>37525</v>
      </c>
      <c r="C1377" s="14" t="n">
        <v>55.1172027587891</v>
      </c>
      <c r="D1377" s="14" t="n">
        <v>57.8000717163086</v>
      </c>
      <c r="E1377" s="14" t="n">
        <v>59.202033996582</v>
      </c>
      <c r="F1377" s="14" t="n">
        <v>66.6273345947266</v>
      </c>
      <c r="G1377" s="14" t="n">
        <v>5929.81494140625</v>
      </c>
      <c r="H1377" s="14" t="n">
        <v>6310.36279296875</v>
      </c>
    </row>
    <row r="1378" customFormat="false" ht="12.75" hidden="false" customHeight="false" outlineLevel="0" collapsed="false">
      <c r="B1378" s="13" t="n">
        <v>37526</v>
      </c>
      <c r="C1378" s="14" t="n">
        <v>54.9998435974121</v>
      </c>
      <c r="D1378" s="14" t="n">
        <v>57.4220848083496</v>
      </c>
      <c r="E1378" s="14" t="n">
        <v>58.6483192443848</v>
      </c>
      <c r="F1378" s="14" t="n">
        <v>65.9661636352539</v>
      </c>
      <c r="G1378" s="14" t="n">
        <v>5963.42578125</v>
      </c>
      <c r="H1378" s="14" t="n">
        <v>6275.373046875</v>
      </c>
    </row>
    <row r="1379" customFormat="false" ht="12.75" hidden="false" customHeight="false" outlineLevel="0" collapsed="false">
      <c r="B1379" s="13" t="n">
        <v>37527</v>
      </c>
      <c r="C1379" s="14" t="n">
        <v>54.9170532226563</v>
      </c>
      <c r="D1379" s="14" t="n">
        <v>57.5082473754883</v>
      </c>
      <c r="E1379" s="14" t="n">
        <v>58.6238784790039</v>
      </c>
      <c r="F1379" s="14" t="n">
        <v>65.3009262084961</v>
      </c>
      <c r="G1379" s="14" t="n">
        <v>6024.5556640625</v>
      </c>
      <c r="H1379" s="14" t="n">
        <v>6347.66943359375</v>
      </c>
    </row>
    <row r="1380" customFormat="false" ht="12.75" hidden="false" customHeight="false" outlineLevel="0" collapsed="false">
      <c r="B1380" s="13" t="n">
        <v>37528</v>
      </c>
      <c r="C1380" s="14" t="n">
        <v>54.9122161865234</v>
      </c>
      <c r="D1380" s="14" t="n">
        <v>57.5054702758789</v>
      </c>
      <c r="E1380" s="14" t="n">
        <v>58.5799179077148</v>
      </c>
      <c r="F1380" s="14" t="n">
        <v>64.6481399536133</v>
      </c>
      <c r="G1380" s="14" t="n">
        <v>6051.90625</v>
      </c>
      <c r="H1380" s="14" t="n">
        <v>6505.46875</v>
      </c>
    </row>
    <row r="1381" customFormat="false" ht="12.75" hidden="false" customHeight="false" outlineLevel="0" collapsed="false">
      <c r="B1381" s="13" t="n">
        <v>37529</v>
      </c>
      <c r="C1381" s="14" t="n">
        <v>54.6992111206055</v>
      </c>
      <c r="D1381" s="14" t="n">
        <v>55.8784523010254</v>
      </c>
      <c r="E1381" s="14" t="n">
        <v>56.7402534484863</v>
      </c>
      <c r="F1381" s="14" t="n">
        <v>62.7697563171387</v>
      </c>
      <c r="G1381" s="14" t="n">
        <v>6018.505859375</v>
      </c>
      <c r="H1381" s="14" t="n">
        <v>6632.67724609375</v>
      </c>
    </row>
    <row r="1382" customFormat="false" ht="12.75" hidden="false" customHeight="false" outlineLevel="0" collapsed="false">
      <c r="B1382" s="13" t="n">
        <v>37530</v>
      </c>
      <c r="C1382" s="14" t="n">
        <v>54.0766792297363</v>
      </c>
      <c r="D1382" s="14" t="n">
        <v>53.746524810791</v>
      </c>
      <c r="E1382" s="14" t="n">
        <v>53.9768409729004</v>
      </c>
      <c r="F1382" s="14" t="n">
        <v>59.1564598083496</v>
      </c>
      <c r="G1382" s="14" t="n">
        <v>5988.18603515625</v>
      </c>
      <c r="H1382" s="14" t="n">
        <v>6527.71044921875</v>
      </c>
    </row>
    <row r="1383" customFormat="false" ht="12.75" hidden="false" customHeight="false" outlineLevel="0" collapsed="false">
      <c r="B1383" s="13" t="n">
        <v>37531</v>
      </c>
      <c r="C1383" s="14" t="n">
        <v>53.6741409301758</v>
      </c>
      <c r="D1383" s="14" t="n">
        <v>53.764705657959</v>
      </c>
      <c r="E1383" s="14" t="n">
        <v>53.7567291259766</v>
      </c>
      <c r="F1383" s="14" t="n">
        <v>57.5276565551758</v>
      </c>
      <c r="G1383" s="14" t="n">
        <v>5982.67529296875</v>
      </c>
      <c r="H1383" s="14" t="n">
        <v>6368.32275390625</v>
      </c>
    </row>
    <row r="1384" customFormat="false" ht="12.75" hidden="false" customHeight="false" outlineLevel="0" collapsed="false">
      <c r="B1384" s="13" t="n">
        <v>37532</v>
      </c>
      <c r="C1384" s="14" t="n">
        <v>53.7946434020996</v>
      </c>
      <c r="D1384" s="14" t="n">
        <v>54.9753570556641</v>
      </c>
      <c r="E1384" s="14" t="n">
        <v>55.2216377258301</v>
      </c>
      <c r="F1384" s="14" t="n">
        <v>57.9191360473633</v>
      </c>
      <c r="G1384" s="14" t="n">
        <v>5985.88525390625</v>
      </c>
      <c r="H1384" s="14" t="n">
        <v>6269.865234375</v>
      </c>
    </row>
    <row r="1385" customFormat="false" ht="12.75" hidden="false" customHeight="false" outlineLevel="0" collapsed="false">
      <c r="B1385" s="13" t="n">
        <v>37533</v>
      </c>
      <c r="C1385" s="14" t="n">
        <v>54.3473854064941</v>
      </c>
      <c r="D1385" s="14" t="n">
        <v>56.1002883911133</v>
      </c>
      <c r="E1385" s="14" t="n">
        <v>56.7696075439453</v>
      </c>
      <c r="F1385" s="14" t="n">
        <v>59.3098030090332</v>
      </c>
      <c r="G1385" s="14" t="n">
        <v>5990.3359375</v>
      </c>
      <c r="H1385" s="14" t="n">
        <v>6234.0859375</v>
      </c>
    </row>
    <row r="1386" customFormat="false" ht="12.75" hidden="false" customHeight="false" outlineLevel="0" collapsed="false">
      <c r="B1386" s="13" t="n">
        <v>37534</v>
      </c>
      <c r="C1386" s="14" t="n">
        <v>54.8486289978027</v>
      </c>
      <c r="D1386" s="14" t="n">
        <v>57.0367431640625</v>
      </c>
      <c r="E1386" s="14" t="n">
        <v>57.8961753845215</v>
      </c>
      <c r="F1386" s="14" t="n">
        <v>60.8064308166504</v>
      </c>
      <c r="G1386" s="14" t="n">
        <v>5996.3857421875</v>
      </c>
      <c r="H1386" s="14" t="n">
        <v>6234.9150390625</v>
      </c>
    </row>
    <row r="1387" customFormat="false" ht="12.75" hidden="false" customHeight="false" outlineLevel="0" collapsed="false">
      <c r="B1387" s="13" t="n">
        <v>37535</v>
      </c>
      <c r="C1387" s="14" t="n">
        <v>55.2804794311523</v>
      </c>
      <c r="D1387" s="14" t="n">
        <v>57.6891174316406</v>
      </c>
      <c r="E1387" s="14" t="n">
        <v>58.8068580627441</v>
      </c>
      <c r="F1387" s="14" t="n">
        <v>62.4963684082031</v>
      </c>
      <c r="G1387" s="14" t="n">
        <v>6005.0751953125</v>
      </c>
      <c r="H1387" s="14" t="n">
        <v>6252.92041015625</v>
      </c>
    </row>
    <row r="1388" customFormat="false" ht="12.75" hidden="false" customHeight="false" outlineLevel="0" collapsed="false">
      <c r="B1388" s="13" t="n">
        <v>37536</v>
      </c>
      <c r="C1388" s="14" t="n">
        <v>55.3386039733887</v>
      </c>
      <c r="D1388" s="14" t="n">
        <v>57.5774040222168</v>
      </c>
      <c r="E1388" s="14" t="n">
        <v>58.659366607666</v>
      </c>
      <c r="F1388" s="14" t="n">
        <v>63.1547660827637</v>
      </c>
      <c r="G1388" s="14" t="n">
        <v>6015.2060546875</v>
      </c>
      <c r="H1388" s="14" t="n">
        <v>6287.33203125</v>
      </c>
    </row>
    <row r="1389" customFormat="false" ht="12.75" hidden="false" customHeight="false" outlineLevel="0" collapsed="false">
      <c r="B1389" s="13" t="n">
        <v>37537</v>
      </c>
      <c r="C1389" s="14" t="n">
        <v>55.132495880127</v>
      </c>
      <c r="D1389" s="14" t="n">
        <v>57.5259780883789</v>
      </c>
      <c r="E1389" s="14" t="n">
        <v>58.5807800292969</v>
      </c>
      <c r="F1389" s="14" t="n">
        <v>63.6092872619629</v>
      </c>
      <c r="G1389" s="14" t="n">
        <v>6022.0654296875</v>
      </c>
      <c r="H1389" s="14" t="n">
        <v>6332.0849609375</v>
      </c>
    </row>
    <row r="1390" customFormat="false" ht="12.75" hidden="false" customHeight="false" outlineLevel="0" collapsed="false">
      <c r="B1390" s="13" t="n">
        <v>37538</v>
      </c>
      <c r="C1390" s="14" t="n">
        <v>54.9017066955566</v>
      </c>
      <c r="D1390" s="14" t="n">
        <v>57.1741523742676</v>
      </c>
      <c r="E1390" s="14" t="n">
        <v>58.2447624206543</v>
      </c>
      <c r="F1390" s="14" t="n">
        <v>63.5093002319336</v>
      </c>
      <c r="G1390" s="14" t="n">
        <v>6024.53564453125</v>
      </c>
      <c r="H1390" s="14" t="n">
        <v>6365.5322265625</v>
      </c>
    </row>
    <row r="1391" customFormat="false" ht="12.75" hidden="false" customHeight="false" outlineLevel="0" collapsed="false">
      <c r="B1391" s="13" t="n">
        <v>37539</v>
      </c>
      <c r="C1391" s="14" t="n">
        <v>54.879524230957</v>
      </c>
      <c r="D1391" s="14" t="n">
        <v>56.6959457397461</v>
      </c>
      <c r="E1391" s="14" t="n">
        <v>57.7119331359863</v>
      </c>
      <c r="F1391" s="14" t="n">
        <v>62.919075012207</v>
      </c>
      <c r="G1391" s="14" t="n">
        <v>6024.775390625</v>
      </c>
      <c r="H1391" s="14" t="n">
        <v>6372.61962890625</v>
      </c>
    </row>
    <row r="1392" customFormat="false" ht="12.75" hidden="false" customHeight="false" outlineLevel="0" collapsed="false">
      <c r="B1392" s="13" t="n">
        <v>37540</v>
      </c>
      <c r="C1392" s="14" t="n">
        <v>54.6234970092773</v>
      </c>
      <c r="D1392" s="14" t="n">
        <v>55.1128158569336</v>
      </c>
      <c r="E1392" s="14" t="n">
        <v>55.6916885375977</v>
      </c>
      <c r="F1392" s="14" t="n">
        <v>60.9502372741699</v>
      </c>
      <c r="G1392" s="14" t="n">
        <v>6023.015625</v>
      </c>
      <c r="H1392" s="14" t="n">
        <v>6357.01318359375</v>
      </c>
    </row>
    <row r="1393" customFormat="false" ht="12.75" hidden="false" customHeight="false" outlineLevel="0" collapsed="false">
      <c r="B1393" s="13" t="n">
        <v>37541</v>
      </c>
      <c r="C1393" s="14" t="n">
        <v>54.3710784912109</v>
      </c>
      <c r="D1393" s="14" t="n">
        <v>55.0536727905273</v>
      </c>
      <c r="E1393" s="14" t="n">
        <v>55.343994140625</v>
      </c>
      <c r="F1393" s="14" t="n">
        <v>59.681884765625</v>
      </c>
      <c r="G1393" s="14" t="n">
        <v>6015.56591796875</v>
      </c>
      <c r="H1393" s="14" t="n">
        <v>6324.828125</v>
      </c>
    </row>
    <row r="1394" customFormat="false" ht="12.75" hidden="false" customHeight="false" outlineLevel="0" collapsed="false">
      <c r="B1394" s="13" t="n">
        <v>37542</v>
      </c>
      <c r="C1394" s="14" t="n">
        <v>54.312255859375</v>
      </c>
      <c r="D1394" s="14" t="n">
        <v>55.3258094787598</v>
      </c>
      <c r="E1394" s="14" t="n">
        <v>55.7063980102539</v>
      </c>
      <c r="F1394" s="14" t="n">
        <v>59.293514251709</v>
      </c>
      <c r="G1394" s="14" t="n">
        <v>6003.4052734375</v>
      </c>
      <c r="H1394" s="14" t="n">
        <v>6275.10107421875</v>
      </c>
    </row>
    <row r="1395" customFormat="false" ht="12.75" hidden="false" customHeight="false" outlineLevel="0" collapsed="false">
      <c r="B1395" s="13" t="n">
        <v>37543</v>
      </c>
      <c r="C1395" s="14" t="n">
        <v>54.4097404479981</v>
      </c>
      <c r="D1395" s="14" t="n">
        <v>55.5147247314453</v>
      </c>
      <c r="E1395" s="14" t="n">
        <v>55.9945335388184</v>
      </c>
      <c r="F1395" s="14" t="n">
        <v>59.1593284606934</v>
      </c>
      <c r="G1395" s="14" t="n">
        <v>5993.77587890625</v>
      </c>
      <c r="H1395" s="14" t="n">
        <v>6217.521484375</v>
      </c>
    </row>
    <row r="1396" customFormat="false" ht="12.75" hidden="false" customHeight="false" outlineLevel="0" collapsed="false">
      <c r="B1396" s="13" t="n">
        <v>37544</v>
      </c>
      <c r="C1396" s="14" t="n">
        <v>54.5252189636231</v>
      </c>
      <c r="D1396" s="14" t="n">
        <v>55.5535888671875</v>
      </c>
      <c r="E1396" s="14" t="n">
        <v>56.0812454223633</v>
      </c>
      <c r="F1396" s="14" t="n">
        <v>59.1082725524902</v>
      </c>
      <c r="G1396" s="14" t="n">
        <v>5991.685546875</v>
      </c>
      <c r="H1396" s="14" t="n">
        <v>6182.6015625</v>
      </c>
    </row>
    <row r="1397" customFormat="false" ht="12.75" hidden="false" customHeight="false" outlineLevel="0" collapsed="false">
      <c r="B1397" s="13" t="n">
        <v>37545</v>
      </c>
      <c r="C1397" s="14" t="n">
        <v>54.6179580688477</v>
      </c>
      <c r="D1397" s="14" t="n">
        <v>55.6321067810059</v>
      </c>
      <c r="E1397" s="14" t="n">
        <v>56.1486663818359</v>
      </c>
      <c r="F1397" s="14" t="n">
        <v>59.1676063537598</v>
      </c>
      <c r="G1397" s="14" t="n">
        <v>5991.92578125</v>
      </c>
      <c r="H1397" s="14" t="n">
        <v>6194.22412109375</v>
      </c>
    </row>
    <row r="1398" customFormat="false" ht="12.75" hidden="false" customHeight="false" outlineLevel="0" collapsed="false">
      <c r="B1398" s="13" t="n">
        <v>37546</v>
      </c>
      <c r="C1398" s="14" t="n">
        <v>54.8766670227051</v>
      </c>
      <c r="D1398" s="14" t="n">
        <v>56.1988143920898</v>
      </c>
      <c r="E1398" s="14" t="n">
        <v>56.8148078918457</v>
      </c>
      <c r="F1398" s="14" t="n">
        <v>59.8821105957031</v>
      </c>
      <c r="G1398" s="14" t="n">
        <v>5986.1552734375</v>
      </c>
      <c r="H1398" s="14" t="n">
        <v>6239.76123046875</v>
      </c>
    </row>
    <row r="1399" customFormat="false" ht="12.75" hidden="false" customHeight="false" outlineLevel="0" collapsed="false">
      <c r="B1399" s="13" t="n">
        <v>37547</v>
      </c>
      <c r="C1399" s="14" t="n">
        <v>55.0667457580566</v>
      </c>
      <c r="D1399" s="14" t="n">
        <v>56.4078636169434</v>
      </c>
      <c r="E1399" s="14" t="n">
        <v>57.0588989257813</v>
      </c>
      <c r="F1399" s="14" t="n">
        <v>60.4460639953613</v>
      </c>
      <c r="G1399" s="14" t="n">
        <v>5968.25537109375</v>
      </c>
      <c r="H1399" s="14" t="n">
        <v>6275.50537109375</v>
      </c>
    </row>
    <row r="1400" customFormat="false" ht="12.75" hidden="false" customHeight="false" outlineLevel="0" collapsed="false">
      <c r="B1400" s="13" t="n">
        <v>37548</v>
      </c>
      <c r="C1400" s="14" t="n">
        <v>54.9986000061035</v>
      </c>
      <c r="D1400" s="14" t="n">
        <v>56.2097930908203</v>
      </c>
      <c r="E1400" s="14" t="n">
        <v>56.8758163452148</v>
      </c>
      <c r="F1400" s="14" t="n">
        <v>60.5655632019043</v>
      </c>
      <c r="G1400" s="14" t="n">
        <v>5944.21533203125</v>
      </c>
      <c r="H1400" s="14" t="n">
        <v>6268.15771484375</v>
      </c>
    </row>
    <row r="1401" customFormat="false" ht="12.75" hidden="false" customHeight="false" outlineLevel="0" collapsed="false">
      <c r="B1401" s="13" t="n">
        <v>37549</v>
      </c>
      <c r="C1401" s="14" t="n">
        <v>54.792350769043</v>
      </c>
      <c r="D1401" s="14" t="n">
        <v>55.6956481933594</v>
      </c>
      <c r="E1401" s="14" t="n">
        <v>56.2712898254395</v>
      </c>
      <c r="F1401" s="14" t="n">
        <v>60.095947265625</v>
      </c>
      <c r="G1401" s="14" t="n">
        <v>5923.0556640625</v>
      </c>
      <c r="H1401" s="14" t="n">
        <v>6226.94140625</v>
      </c>
    </row>
    <row r="1402" customFormat="false" ht="12.75" hidden="false" customHeight="false" outlineLevel="0" collapsed="false">
      <c r="B1402" s="13" t="n">
        <v>37550</v>
      </c>
      <c r="C1402" s="14" t="n">
        <v>54.7122383117676</v>
      </c>
      <c r="D1402" s="14" t="n">
        <v>55.5529479980469</v>
      </c>
      <c r="E1402" s="14" t="n">
        <v>56.0850448608398</v>
      </c>
      <c r="F1402" s="14" t="n">
        <v>59.7659454345703</v>
      </c>
      <c r="G1402" s="14" t="n">
        <v>5906.43603515625</v>
      </c>
      <c r="H1402" s="14" t="n">
        <v>6189.7421875</v>
      </c>
    </row>
    <row r="1403" customFormat="false" ht="12.75" hidden="false" customHeight="false" outlineLevel="0" collapsed="false">
      <c r="B1403" s="13" t="n">
        <v>37551</v>
      </c>
      <c r="C1403" s="14" t="n">
        <v>54.793701171875</v>
      </c>
      <c r="D1403" s="14" t="n">
        <v>55.8794250488281</v>
      </c>
      <c r="E1403" s="14" t="n">
        <v>56.4304275512695</v>
      </c>
      <c r="F1403" s="14" t="n">
        <v>59.8441886901856</v>
      </c>
      <c r="G1403" s="14" t="n">
        <v>5963.56591796875</v>
      </c>
      <c r="H1403" s="14" t="n">
        <v>6192.80712890625</v>
      </c>
    </row>
    <row r="1404" customFormat="false" ht="12.75" hidden="false" customHeight="false" outlineLevel="0" collapsed="false">
      <c r="B1404" s="13" t="n">
        <v>37552</v>
      </c>
      <c r="C1404" s="14" t="n">
        <v>54.6831474304199</v>
      </c>
      <c r="D1404" s="14" t="n">
        <v>54.0556335449219</v>
      </c>
      <c r="E1404" s="14" t="n">
        <v>54.3596839904785</v>
      </c>
      <c r="F1404" s="14" t="n">
        <v>58.0296211242676</v>
      </c>
      <c r="G1404" s="14" t="n">
        <v>6176.6357421875</v>
      </c>
      <c r="H1404" s="14" t="n">
        <v>6267.45166015625</v>
      </c>
    </row>
    <row r="1405" customFormat="false" ht="12.75" hidden="false" customHeight="false" outlineLevel="0" collapsed="false">
      <c r="B1405" s="13" t="n">
        <v>37553</v>
      </c>
      <c r="C1405" s="14" t="n">
        <v>54.3932418823242</v>
      </c>
      <c r="D1405" s="14" t="n">
        <v>53.8160095214844</v>
      </c>
      <c r="E1405" s="14" t="n">
        <v>53.6380119323731</v>
      </c>
      <c r="F1405" s="14" t="n">
        <v>56.4745903015137</v>
      </c>
      <c r="G1405" s="14" t="n">
        <v>6417.4365234375</v>
      </c>
      <c r="H1405" s="14" t="n">
        <v>6414.31494140625</v>
      </c>
    </row>
    <row r="1406" customFormat="false" ht="12.75" hidden="false" customHeight="false" outlineLevel="0" collapsed="false">
      <c r="B1406" s="13" t="n">
        <v>37554</v>
      </c>
      <c r="C1406" s="14" t="n">
        <v>54.3816223144531</v>
      </c>
      <c r="D1406" s="14" t="n">
        <v>54.3288841247559</v>
      </c>
      <c r="E1406" s="14" t="n">
        <v>54.2635917663574</v>
      </c>
      <c r="F1406" s="14" t="n">
        <v>56.1713409423828</v>
      </c>
      <c r="G1406" s="14" t="n">
        <v>6680.8564453125</v>
      </c>
      <c r="H1406" s="14" t="n">
        <v>6601.5673828125</v>
      </c>
    </row>
    <row r="1407" customFormat="false" ht="12.75" hidden="false" customHeight="false" outlineLevel="0" collapsed="false">
      <c r="B1407" s="13" t="n">
        <v>37555</v>
      </c>
      <c r="C1407" s="14" t="n">
        <v>54.5985488891602</v>
      </c>
      <c r="D1407" s="14" t="n">
        <v>54.7809257507324</v>
      </c>
      <c r="E1407" s="14" t="n">
        <v>54.8946304321289</v>
      </c>
      <c r="F1407" s="14" t="n">
        <v>56.331787109375</v>
      </c>
      <c r="G1407" s="14" t="n">
        <v>6961.806640625</v>
      </c>
      <c r="H1407" s="14" t="n">
        <v>6811.6787109375</v>
      </c>
    </row>
    <row r="1408" customFormat="false" ht="12.75" hidden="false" customHeight="false" outlineLevel="0" collapsed="false">
      <c r="B1408" s="13" t="n">
        <v>37556</v>
      </c>
      <c r="C1408" s="14" t="n">
        <v>54.6059379577637</v>
      </c>
      <c r="D1408" s="14" t="n">
        <v>54.6714630126953</v>
      </c>
      <c r="E1408" s="14" t="n">
        <v>54.8144836425781</v>
      </c>
      <c r="F1408" s="14" t="n">
        <v>56.2896575927734</v>
      </c>
      <c r="G1408" s="14" t="n">
        <v>7255.1669921875</v>
      </c>
      <c r="H1408" s="14" t="n">
        <v>7057.93603515625</v>
      </c>
    </row>
    <row r="1409" customFormat="false" ht="12.75" hidden="false" customHeight="false" outlineLevel="0" collapsed="false">
      <c r="B1409" s="13" t="n">
        <v>37557</v>
      </c>
      <c r="C1409" s="14" t="n">
        <v>54.5715751647949</v>
      </c>
      <c r="D1409" s="14" t="n">
        <v>54.6539039611816</v>
      </c>
      <c r="E1409" s="14" t="n">
        <v>54.7734909057617</v>
      </c>
      <c r="F1409" s="14" t="n">
        <v>56.3063812255859</v>
      </c>
      <c r="G1409" s="14" t="n">
        <v>7555.8271484375</v>
      </c>
      <c r="H1409" s="14" t="n">
        <v>7350.970703125</v>
      </c>
    </row>
    <row r="1410" customFormat="false" ht="12.75" hidden="false" customHeight="false" outlineLevel="0" collapsed="false">
      <c r="B1410" s="13" t="n">
        <v>37558</v>
      </c>
      <c r="C1410" s="14" t="n">
        <v>54.6303367614746</v>
      </c>
      <c r="D1410" s="14" t="n">
        <v>54.6836471557617</v>
      </c>
      <c r="E1410" s="14" t="n">
        <v>54.8075408935547</v>
      </c>
      <c r="F1410" s="14" t="n">
        <v>56.4069290161133</v>
      </c>
      <c r="G1410" s="14" t="n">
        <v>7858.697265625</v>
      </c>
      <c r="H1410" s="14" t="n">
        <v>7692.4345703125</v>
      </c>
    </row>
    <row r="1411" customFormat="false" ht="12.75" hidden="false" customHeight="false" outlineLevel="0" collapsed="false">
      <c r="B1411" s="13" t="n">
        <v>37559</v>
      </c>
      <c r="C1411" s="14" t="n">
        <v>54.910327911377</v>
      </c>
      <c r="D1411" s="14" t="n">
        <v>54.8348274230957</v>
      </c>
      <c r="E1411" s="14" t="n">
        <v>55.0031509399414</v>
      </c>
      <c r="F1411" s="14" t="n">
        <v>56.9011421203613</v>
      </c>
      <c r="G1411" s="14" t="n">
        <v>8158.65771484375</v>
      </c>
      <c r="H1411" s="14" t="n">
        <v>8060.59619140625</v>
      </c>
    </row>
    <row r="1412" customFormat="false" ht="12.75" hidden="false" customHeight="false" outlineLevel="0" collapsed="false">
      <c r="B1412" s="13" t="n">
        <v>37560</v>
      </c>
      <c r="C1412" s="14" t="n">
        <v>55.0778579711914</v>
      </c>
      <c r="D1412" s="14" t="n">
        <v>55.0907020568848</v>
      </c>
      <c r="E1412" s="14" t="n">
        <v>55.2617683410645</v>
      </c>
      <c r="F1412" s="14" t="n">
        <v>57.2843589782715</v>
      </c>
      <c r="G1412" s="14" t="n">
        <v>8450.607421875</v>
      </c>
      <c r="H1412" s="14" t="n">
        <v>8406.4013671875</v>
      </c>
    </row>
    <row r="1413" customFormat="false" ht="12.75" hidden="false" customHeight="false" outlineLevel="0" collapsed="false">
      <c r="B1413" s="13" t="n">
        <v>37561</v>
      </c>
      <c r="C1413" s="14" t="n">
        <v>54.8392372131348</v>
      </c>
      <c r="D1413" s="14" t="n">
        <v>54.8964080810547</v>
      </c>
      <c r="E1413" s="14" t="n">
        <v>55.0866508483887</v>
      </c>
      <c r="F1413" s="14" t="n">
        <v>57.0156517028809</v>
      </c>
      <c r="G1413" s="14" t="n">
        <v>11783.4111328125</v>
      </c>
      <c r="H1413" s="14" t="n">
        <v>8823.9189453125</v>
      </c>
    </row>
    <row r="1414" customFormat="false" ht="12.75" hidden="false" customHeight="false" outlineLevel="0" collapsed="false">
      <c r="B1414" s="13" t="n">
        <v>37562</v>
      </c>
      <c r="C1414" s="14" t="n">
        <v>54.8223648071289</v>
      </c>
      <c r="D1414" s="14" t="n">
        <v>54.725830078125</v>
      </c>
      <c r="E1414" s="14" t="n">
        <v>54.84228515625</v>
      </c>
      <c r="F1414" s="14" t="n">
        <v>56.5339317321777</v>
      </c>
      <c r="G1414" s="14" t="n">
        <v>11683.4111328125</v>
      </c>
      <c r="H1414" s="14" t="n">
        <v>9940.6337890625</v>
      </c>
    </row>
    <row r="1415" customFormat="false" ht="12.75" hidden="false" customHeight="false" outlineLevel="0" collapsed="false">
      <c r="B1415" s="13" t="n">
        <v>37563</v>
      </c>
      <c r="C1415" s="14" t="n">
        <v>54.7899322509766</v>
      </c>
      <c r="D1415" s="14" t="n">
        <v>54.7520980834961</v>
      </c>
      <c r="E1415" s="14" t="n">
        <v>54.8571472167969</v>
      </c>
      <c r="F1415" s="14" t="n">
        <v>56.2473640441895</v>
      </c>
      <c r="G1415" s="14" t="n">
        <v>11583.412109375</v>
      </c>
      <c r="H1415" s="14" t="n">
        <v>10882.7392578125</v>
      </c>
    </row>
    <row r="1416" customFormat="false" ht="12.75" hidden="false" customHeight="false" outlineLevel="0" collapsed="false">
      <c r="B1416" s="13" t="n">
        <v>37564</v>
      </c>
      <c r="C1416" s="14" t="n">
        <v>54.7357711791992</v>
      </c>
      <c r="D1416" s="14" t="n">
        <v>54.7513732910156</v>
      </c>
      <c r="E1416" s="14" t="n">
        <v>54.8984909057617</v>
      </c>
      <c r="F1416" s="14" t="n">
        <v>56.1403350830078</v>
      </c>
      <c r="G1416" s="14" t="n">
        <v>11483.4111328125</v>
      </c>
      <c r="H1416" s="14" t="n">
        <v>11346.6376953125</v>
      </c>
    </row>
    <row r="1417" customFormat="false" ht="12.75" hidden="false" customHeight="false" outlineLevel="0" collapsed="false">
      <c r="B1417" s="13" t="n">
        <v>37565</v>
      </c>
      <c r="C1417" s="14" t="n">
        <v>54.6605567932129</v>
      </c>
      <c r="D1417" s="14" t="n">
        <v>54.665340423584</v>
      </c>
      <c r="E1417" s="14" t="n">
        <v>54.823787689209</v>
      </c>
      <c r="F1417" s="14" t="n">
        <v>56.0810279846191</v>
      </c>
      <c r="G1417" s="14" t="n">
        <v>11383.412109375</v>
      </c>
      <c r="H1417" s="14" t="n">
        <v>11472.9375</v>
      </c>
    </row>
    <row r="1418" customFormat="false" ht="12.75" hidden="false" customHeight="false" outlineLevel="0" collapsed="false">
      <c r="B1418" s="13" t="n">
        <v>37566</v>
      </c>
      <c r="C1418" s="14" t="n">
        <v>54.6216812133789</v>
      </c>
      <c r="D1418" s="14" t="n">
        <v>54.2977294921875</v>
      </c>
      <c r="E1418" s="14" t="n">
        <v>54.3515892028809</v>
      </c>
      <c r="F1418" s="14" t="n">
        <v>55.6880264282227</v>
      </c>
      <c r="G1418" s="14" t="n">
        <v>11333.4111328125</v>
      </c>
      <c r="H1418" s="14" t="n">
        <v>11499.6201171875</v>
      </c>
    </row>
    <row r="1419" customFormat="false" ht="12.75" hidden="false" customHeight="false" outlineLevel="0" collapsed="false">
      <c r="B1419" s="13" t="n">
        <v>37567</v>
      </c>
      <c r="C1419" s="14" t="n">
        <v>54.4052314758301</v>
      </c>
      <c r="D1419" s="14" t="n">
        <v>53.6187896728516</v>
      </c>
      <c r="E1419" s="14" t="n">
        <v>53.4320602416992</v>
      </c>
      <c r="F1419" s="14" t="n">
        <v>54.5948905944824</v>
      </c>
      <c r="G1419" s="14" t="n">
        <v>11283.4111328125</v>
      </c>
      <c r="H1419" s="14" t="n">
        <v>11549.71484375</v>
      </c>
    </row>
    <row r="1420" customFormat="false" ht="12.75" hidden="false" customHeight="false" outlineLevel="0" collapsed="false">
      <c r="B1420" s="13" t="n">
        <v>37568</v>
      </c>
      <c r="C1420" s="14" t="n">
        <v>54.3578796386719</v>
      </c>
      <c r="D1420" s="14" t="n">
        <v>53.8263931274414</v>
      </c>
      <c r="E1420" s="14" t="n">
        <v>53.6224594116211</v>
      </c>
      <c r="F1420" s="14" t="n">
        <v>54.1518821716309</v>
      </c>
      <c r="G1420" s="14" t="n">
        <v>11233.4111328125</v>
      </c>
      <c r="H1420" s="14" t="n">
        <v>11663.1982421875</v>
      </c>
    </row>
    <row r="1421" customFormat="false" ht="12.75" hidden="false" customHeight="false" outlineLevel="0" collapsed="false">
      <c r="B1421" s="13" t="n">
        <v>37569</v>
      </c>
      <c r="C1421" s="14" t="n">
        <v>54.4221572875977</v>
      </c>
      <c r="D1421" s="14" t="n">
        <v>54.0960807800293</v>
      </c>
      <c r="E1421" s="14" t="n">
        <v>53.9824523925781</v>
      </c>
      <c r="F1421" s="14" t="n">
        <v>54.1501808166504</v>
      </c>
      <c r="G1421" s="14" t="n">
        <v>11183.4111328125</v>
      </c>
      <c r="H1421" s="14" t="n">
        <v>11853.3388671875</v>
      </c>
    </row>
    <row r="1422" customFormat="false" ht="12.75" hidden="false" customHeight="false" outlineLevel="0" collapsed="false">
      <c r="B1422" s="13" t="n">
        <v>37570</v>
      </c>
      <c r="C1422" s="14" t="n">
        <v>54.4432144165039</v>
      </c>
      <c r="D1422" s="14" t="n">
        <v>54.22998046875</v>
      </c>
      <c r="E1422" s="14" t="n">
        <v>54.1642837524414</v>
      </c>
      <c r="F1422" s="14" t="n">
        <v>54.3463745117188</v>
      </c>
      <c r="G1422" s="14" t="n">
        <v>11133.4111328125</v>
      </c>
      <c r="H1422" s="14" t="n">
        <v>12070.4072265625</v>
      </c>
    </row>
    <row r="1423" customFormat="false" ht="12.75" hidden="false" customHeight="false" outlineLevel="0" collapsed="false">
      <c r="B1423" s="13" t="n">
        <v>37571</v>
      </c>
      <c r="C1423" s="14" t="n">
        <v>54.7637367248535</v>
      </c>
      <c r="D1423" s="14" t="n">
        <v>55.0079383850098</v>
      </c>
      <c r="E1423" s="14" t="n">
        <v>55.1431007385254</v>
      </c>
      <c r="F1423" s="14" t="n">
        <v>55.8391380310059</v>
      </c>
      <c r="G1423" s="14" t="n">
        <v>11083.4111328125</v>
      </c>
      <c r="H1423" s="14" t="n">
        <v>12205.927734375</v>
      </c>
    </row>
    <row r="1424" customFormat="false" ht="12.75" hidden="false" customHeight="false" outlineLevel="0" collapsed="false">
      <c r="B1424" s="13" t="n">
        <v>37572</v>
      </c>
      <c r="C1424" s="14" t="n">
        <v>54.7399559020996</v>
      </c>
      <c r="D1424" s="14" t="n">
        <v>54.2302551269531</v>
      </c>
      <c r="E1424" s="14" t="n">
        <v>54.2701835632324</v>
      </c>
      <c r="F1424" s="14" t="n">
        <v>55.9329986572266</v>
      </c>
      <c r="G1424" s="14" t="n">
        <v>11033.41015625</v>
      </c>
      <c r="H1424" s="14" t="n">
        <v>12197.896484375</v>
      </c>
    </row>
    <row r="1425" customFormat="false" ht="12.75" hidden="false" customHeight="false" outlineLevel="0" collapsed="false">
      <c r="B1425" s="13" t="n">
        <v>37573</v>
      </c>
      <c r="C1425" s="14" t="n">
        <v>54.4131584167481</v>
      </c>
      <c r="D1425" s="14" t="n">
        <v>53.8793830871582</v>
      </c>
      <c r="E1425" s="14" t="n">
        <v>53.7342109680176</v>
      </c>
      <c r="F1425" s="14" t="n">
        <v>55.2696876525879</v>
      </c>
      <c r="G1425" s="14" t="n">
        <v>10983.4111328125</v>
      </c>
      <c r="H1425" s="14" t="n">
        <v>12083.4912109375</v>
      </c>
    </row>
    <row r="1426" customFormat="false" ht="12.75" hidden="false" customHeight="false" outlineLevel="0" collapsed="false">
      <c r="B1426" s="13" t="n">
        <v>37574</v>
      </c>
      <c r="C1426" s="14" t="n">
        <v>54.3931465148926</v>
      </c>
      <c r="D1426" s="14" t="n">
        <v>54.0095558166504</v>
      </c>
      <c r="E1426" s="14" t="n">
        <v>53.9132690429688</v>
      </c>
      <c r="F1426" s="14" t="n">
        <v>54.933650970459</v>
      </c>
      <c r="G1426" s="14" t="n">
        <v>10933.4111328125</v>
      </c>
      <c r="H1426" s="14" t="n">
        <v>11942.3935546875</v>
      </c>
    </row>
    <row r="1427" customFormat="false" ht="12.75" hidden="false" customHeight="false" outlineLevel="0" collapsed="false">
      <c r="B1427" s="13" t="n">
        <v>37575</v>
      </c>
      <c r="C1427" s="14" t="n">
        <v>54.4439849853516</v>
      </c>
      <c r="D1427" s="14" t="n">
        <v>54.2562217712402</v>
      </c>
      <c r="E1427" s="14" t="n">
        <v>54.2356262207031</v>
      </c>
      <c r="F1427" s="14" t="n">
        <v>54.8846015930176</v>
      </c>
      <c r="G1427" s="14" t="n">
        <v>10883.41015625</v>
      </c>
      <c r="H1427" s="14" t="n">
        <v>11821.1708984375</v>
      </c>
    </row>
    <row r="1428" customFormat="false" ht="12.75" hidden="false" customHeight="false" outlineLevel="0" collapsed="false">
      <c r="B1428" s="13" t="n">
        <v>37576</v>
      </c>
      <c r="C1428" s="14" t="n">
        <v>54.4583206176758</v>
      </c>
      <c r="D1428" s="14" t="n">
        <v>54.2262725830078</v>
      </c>
      <c r="E1428" s="14" t="n">
        <v>54.2017135620117</v>
      </c>
      <c r="F1428" s="14" t="n">
        <v>54.958179473877</v>
      </c>
      <c r="G1428" s="14" t="n">
        <v>10883.41015625</v>
      </c>
      <c r="H1428" s="14" t="n">
        <v>11731.177734375</v>
      </c>
    </row>
    <row r="1429" customFormat="false" ht="12.75" hidden="false" customHeight="false" outlineLevel="0" collapsed="false">
      <c r="B1429" s="13" t="n">
        <v>37577</v>
      </c>
      <c r="C1429" s="14" t="n">
        <v>54.4042434692383</v>
      </c>
      <c r="D1429" s="14" t="n">
        <v>53.9063529968262</v>
      </c>
      <c r="E1429" s="14" t="n">
        <v>53.8051414489746</v>
      </c>
      <c r="F1429" s="14" t="n">
        <v>54.6585121154785</v>
      </c>
      <c r="G1429" s="14" t="n">
        <v>10883.41015625</v>
      </c>
      <c r="H1429" s="14" t="n">
        <v>11670.2392578125</v>
      </c>
    </row>
    <row r="1430" customFormat="false" ht="12.75" hidden="false" customHeight="false" outlineLevel="0" collapsed="false">
      <c r="B1430" s="13" t="n">
        <v>37578</v>
      </c>
      <c r="C1430" s="14" t="n">
        <v>54.2498512268066</v>
      </c>
      <c r="D1430" s="14" t="n">
        <v>53.6921577453613</v>
      </c>
      <c r="E1430" s="14" t="n">
        <v>53.4898948669434</v>
      </c>
      <c r="F1430" s="14" t="n">
        <v>54.0722503662109</v>
      </c>
      <c r="G1430" s="14" t="n">
        <v>10883.41015625</v>
      </c>
      <c r="H1430" s="14" t="n">
        <v>11629.9453125</v>
      </c>
    </row>
    <row r="1431" customFormat="false" ht="12.75" hidden="false" customHeight="false" outlineLevel="0" collapsed="false">
      <c r="B1431" s="13" t="n">
        <v>37579</v>
      </c>
      <c r="C1431" s="14" t="n">
        <v>54.2985877990723</v>
      </c>
      <c r="D1431" s="14" t="n">
        <v>53.9396057128906</v>
      </c>
      <c r="E1431" s="14" t="n">
        <v>53.8331680297852</v>
      </c>
      <c r="F1431" s="14" t="n">
        <v>54.3577499389648</v>
      </c>
      <c r="G1431" s="14" t="n">
        <v>10883.41015625</v>
      </c>
      <c r="H1431" s="14" t="n">
        <v>11601.8623046875</v>
      </c>
    </row>
    <row r="1432" customFormat="false" ht="12.75" hidden="false" customHeight="false" outlineLevel="0" collapsed="false">
      <c r="B1432" s="13" t="n">
        <v>37580</v>
      </c>
      <c r="C1432" s="14" t="n">
        <v>54.4660224914551</v>
      </c>
      <c r="D1432" s="14" t="n">
        <v>54.3446807861328</v>
      </c>
      <c r="E1432" s="14" t="n">
        <v>54.3848876953125</v>
      </c>
      <c r="F1432" s="14" t="n">
        <v>55.1276054382324</v>
      </c>
      <c r="G1432" s="14" t="n">
        <v>11303.9306640625</v>
      </c>
      <c r="H1432" s="14" t="n">
        <v>11647.4619140625</v>
      </c>
    </row>
    <row r="1433" customFormat="false" ht="12.75" hidden="false" customHeight="false" outlineLevel="0" collapsed="false">
      <c r="B1433" s="13" t="n">
        <v>37581</v>
      </c>
      <c r="C1433" s="14" t="n">
        <v>54.8025856018066</v>
      </c>
      <c r="D1433" s="14" t="n">
        <v>54.1821632385254</v>
      </c>
      <c r="E1433" s="14" t="n">
        <v>54.0511131286621</v>
      </c>
      <c r="F1433" s="14" t="n">
        <v>55.2999076843262</v>
      </c>
      <c r="G1433" s="14" t="n">
        <v>16695.525390625</v>
      </c>
      <c r="H1433" s="14" t="n">
        <v>12616.1015625</v>
      </c>
    </row>
    <row r="1434" customFormat="false" ht="12.75" hidden="false" customHeight="false" outlineLevel="0" collapsed="false">
      <c r="B1434" s="13" t="n">
        <v>37582</v>
      </c>
      <c r="C1434" s="14" t="n">
        <v>54.7776870727539</v>
      </c>
      <c r="D1434" s="14" t="n">
        <v>54.2479934692383</v>
      </c>
      <c r="E1434" s="14" t="n">
        <v>54.1102867126465</v>
      </c>
      <c r="F1434" s="14" t="n">
        <v>54.8806381225586</v>
      </c>
      <c r="G1434" s="14" t="n">
        <v>16287.3359375</v>
      </c>
      <c r="H1434" s="14" t="n">
        <v>14415.1337890625</v>
      </c>
    </row>
    <row r="1435" customFormat="false" ht="12.75" hidden="false" customHeight="false" outlineLevel="0" collapsed="false">
      <c r="B1435" s="13" t="n">
        <v>37583</v>
      </c>
      <c r="C1435" s="14" t="n">
        <v>54.3463554382324</v>
      </c>
      <c r="D1435" s="14" t="n">
        <v>53.5011024475098</v>
      </c>
      <c r="E1435" s="14" t="n">
        <v>53.1261138916016</v>
      </c>
      <c r="F1435" s="14" t="n">
        <v>53.1770057678223</v>
      </c>
      <c r="G1435" s="14" t="n">
        <v>15820.8251953125</v>
      </c>
      <c r="H1435" s="14" t="n">
        <v>15866.7158203125</v>
      </c>
    </row>
    <row r="1436" customFormat="false" ht="12.75" hidden="false" customHeight="false" outlineLevel="0" collapsed="false">
      <c r="B1436" s="13" t="n">
        <v>37584</v>
      </c>
      <c r="C1436" s="14" t="n">
        <v>54.1813125610352</v>
      </c>
      <c r="D1436" s="14" t="n">
        <v>53.0585174560547</v>
      </c>
      <c r="E1436" s="14" t="n">
        <v>52.5609130859375</v>
      </c>
      <c r="F1436" s="14" t="n">
        <v>52.019645690918</v>
      </c>
      <c r="G1436" s="14" t="n">
        <v>15307.8154296875</v>
      </c>
      <c r="H1436" s="14" t="n">
        <v>16401.822265625</v>
      </c>
    </row>
    <row r="1437" customFormat="false" ht="12.75" hidden="false" customHeight="false" outlineLevel="0" collapsed="false">
      <c r="B1437" s="13" t="n">
        <v>37585</v>
      </c>
      <c r="C1437" s="14" t="n">
        <v>54.0218925476074</v>
      </c>
      <c r="D1437" s="14" t="n">
        <v>52.9263000488281</v>
      </c>
      <c r="E1437" s="14" t="n">
        <v>52.420524597168</v>
      </c>
      <c r="F1437" s="14" t="n">
        <v>51.3925666809082</v>
      </c>
      <c r="G1437" s="14" t="n">
        <v>14760.1240234375</v>
      </c>
      <c r="H1437" s="14" t="n">
        <v>16282.2216796875</v>
      </c>
    </row>
    <row r="1438" customFormat="false" ht="12.75" hidden="false" customHeight="false" outlineLevel="0" collapsed="false">
      <c r="B1438" s="13" t="n">
        <v>37586</v>
      </c>
      <c r="C1438" s="14" t="n">
        <v>53.8106346130371</v>
      </c>
      <c r="D1438" s="14" t="n">
        <v>52.5114784240723</v>
      </c>
      <c r="E1438" s="14" t="n">
        <v>52.003116607666</v>
      </c>
      <c r="F1438" s="14" t="n">
        <v>50.8809623718262</v>
      </c>
      <c r="G1438" s="14" t="n">
        <v>14189.5732421875</v>
      </c>
      <c r="H1438" s="14" t="n">
        <v>15872.0908203125</v>
      </c>
    </row>
    <row r="1439" customFormat="false" ht="12.75" hidden="false" customHeight="false" outlineLevel="0" collapsed="false">
      <c r="B1439" s="13" t="n">
        <v>37587</v>
      </c>
      <c r="C1439" s="14" t="n">
        <v>53.4240455627441</v>
      </c>
      <c r="D1439" s="14" t="n">
        <v>52.1440162658691</v>
      </c>
      <c r="E1439" s="14" t="n">
        <v>51.5134124755859</v>
      </c>
      <c r="F1439" s="14" t="n">
        <v>50.0849342346191</v>
      </c>
      <c r="G1439" s="14" t="n">
        <v>13607.9931640625</v>
      </c>
      <c r="H1439" s="14" t="n">
        <v>15346.9931640625</v>
      </c>
    </row>
    <row r="1440" customFormat="false" ht="12.75" hidden="false" customHeight="false" outlineLevel="0" collapsed="false">
      <c r="B1440" s="13" t="n">
        <v>37588</v>
      </c>
      <c r="C1440" s="14" t="n">
        <v>52.8341598510742</v>
      </c>
      <c r="D1440" s="14" t="n">
        <v>50.3903312683106</v>
      </c>
      <c r="E1440" s="14" t="n">
        <v>49.5298309326172</v>
      </c>
      <c r="F1440" s="14" t="n">
        <v>48.738883972168</v>
      </c>
      <c r="G1440" s="14" t="n">
        <v>13027.1826171875</v>
      </c>
      <c r="H1440" s="14" t="n">
        <v>14784.78515625</v>
      </c>
    </row>
    <row r="1441" customFormat="false" ht="12.75" hidden="false" customHeight="false" outlineLevel="0" collapsed="false">
      <c r="B1441" s="13" t="n">
        <v>37589</v>
      </c>
      <c r="C1441" s="14" t="n">
        <v>52.6100959777832</v>
      </c>
      <c r="D1441" s="14" t="n">
        <v>51.4126586914063</v>
      </c>
      <c r="E1441" s="14" t="n">
        <v>50.7089958190918</v>
      </c>
      <c r="F1441" s="14" t="n">
        <v>48.4351768493652</v>
      </c>
      <c r="G1441" s="14" t="n">
        <v>12458.970703125</v>
      </c>
      <c r="H1441" s="14" t="n">
        <v>14201.642578125</v>
      </c>
    </row>
    <row r="1442" customFormat="false" ht="12.75" hidden="false" customHeight="false" outlineLevel="0" collapsed="false">
      <c r="B1442" s="13" t="n">
        <v>37590</v>
      </c>
      <c r="C1442" s="14" t="n">
        <v>54.3207092285156</v>
      </c>
      <c r="D1442" s="14" t="n">
        <v>52.8666191101074</v>
      </c>
      <c r="E1442" s="14" t="n">
        <v>52.1219024658203</v>
      </c>
      <c r="F1442" s="14" t="n">
        <v>48.7483596801758</v>
      </c>
      <c r="G1442" s="14" t="n">
        <v>25520.4765625</v>
      </c>
      <c r="H1442" s="14" t="n">
        <v>15703.751953125</v>
      </c>
    </row>
    <row r="1443" customFormat="false" ht="12.75" hidden="false" customHeight="false" outlineLevel="0" collapsed="false">
      <c r="B1443" s="13" t="n">
        <v>37591</v>
      </c>
      <c r="C1443" s="14" t="n">
        <v>53.2432594299316</v>
      </c>
      <c r="D1443" s="14" t="n">
        <v>50.951831817627</v>
      </c>
      <c r="E1443" s="14" t="n">
        <v>50.3203392028809</v>
      </c>
      <c r="F1443" s="14" t="n">
        <v>49.1929321289063</v>
      </c>
      <c r="G1443" s="14" t="n">
        <v>5171.95556640625</v>
      </c>
      <c r="H1443" s="14" t="n">
        <v>16634.412109375</v>
      </c>
    </row>
    <row r="1444" customFormat="false" ht="12.75" hidden="false" customHeight="false" outlineLevel="0" collapsed="false">
      <c r="B1444" s="13" t="n">
        <v>37592</v>
      </c>
      <c r="C1444" s="14" t="n">
        <v>52.4427909851074</v>
      </c>
      <c r="D1444" s="14" t="n">
        <v>49.8916549682617</v>
      </c>
      <c r="E1444" s="14" t="n">
        <v>49.2809410095215</v>
      </c>
      <c r="F1444" s="14" t="n">
        <v>49.5431442260742</v>
      </c>
      <c r="G1444" s="14" t="n">
        <v>4959.39453125</v>
      </c>
      <c r="H1444" s="14" t="n">
        <v>13832.7841796875</v>
      </c>
    </row>
    <row r="1445" customFormat="false" ht="12.75" hidden="false" customHeight="false" outlineLevel="0" collapsed="false">
      <c r="B1445" s="13" t="n">
        <v>37593</v>
      </c>
      <c r="C1445" s="14" t="n">
        <v>51.7894096374512</v>
      </c>
      <c r="D1445" s="14" t="n">
        <v>49.7487335205078</v>
      </c>
      <c r="E1445" s="14" t="n">
        <v>48.9163818359375</v>
      </c>
      <c r="F1445" s="14" t="n">
        <v>48.9463920593262</v>
      </c>
      <c r="G1445" s="14" t="n">
        <v>4748.544921875</v>
      </c>
      <c r="H1445" s="14" t="n">
        <v>9745.87890625</v>
      </c>
    </row>
    <row r="1446" customFormat="false" ht="12.75" hidden="false" customHeight="false" outlineLevel="0" collapsed="false">
      <c r="B1446" s="13" t="n">
        <v>37594</v>
      </c>
      <c r="C1446" s="14" t="n">
        <v>51.3663864135742</v>
      </c>
      <c r="D1446" s="14" t="n">
        <v>49.3972282409668</v>
      </c>
      <c r="E1446" s="14" t="n">
        <v>48.6234245300293</v>
      </c>
      <c r="F1446" s="14" t="n">
        <v>48.0607604980469</v>
      </c>
      <c r="G1446" s="14" t="n">
        <v>4518.2841796875</v>
      </c>
      <c r="H1446" s="14" t="n">
        <v>7085.7861328125</v>
      </c>
    </row>
    <row r="1447" customFormat="false" ht="12.75" hidden="false" customHeight="false" outlineLevel="0" collapsed="false">
      <c r="B1447" s="13" t="n">
        <v>37595</v>
      </c>
      <c r="C1447" s="14" t="n">
        <v>50.949146270752</v>
      </c>
      <c r="D1447" s="14" t="n">
        <v>48.3787574768066</v>
      </c>
      <c r="E1447" s="14" t="n">
        <v>47.6363410949707</v>
      </c>
      <c r="F1447" s="14" t="n">
        <v>47.7670211791992</v>
      </c>
      <c r="G1447" s="14" t="n">
        <v>4273.173828125</v>
      </c>
      <c r="H1447" s="14" t="n">
        <v>5952.3125</v>
      </c>
    </row>
    <row r="1448" customFormat="false" ht="12.75" hidden="false" customHeight="false" outlineLevel="0" collapsed="false">
      <c r="B1448" s="13" t="n">
        <v>37596</v>
      </c>
      <c r="C1448" s="14" t="n">
        <v>50.9826812744141</v>
      </c>
      <c r="D1448" s="14" t="n">
        <v>49.4688911437988</v>
      </c>
      <c r="E1448" s="14" t="n">
        <v>48.731502532959</v>
      </c>
      <c r="F1448" s="14" t="n">
        <v>48.0588798522949</v>
      </c>
      <c r="G1448" s="14" t="n">
        <v>4017.76416015625</v>
      </c>
      <c r="H1448" s="14" t="n">
        <v>5502.96533203125</v>
      </c>
    </row>
    <row r="1449" customFormat="false" ht="12.75" hidden="false" customHeight="false" outlineLevel="0" collapsed="false">
      <c r="B1449" s="13" t="n">
        <v>37597</v>
      </c>
      <c r="C1449" s="14" t="n">
        <v>50.8969421386719</v>
      </c>
      <c r="D1449" s="14" t="n">
        <v>49.1992111206055</v>
      </c>
      <c r="E1449" s="14" t="n">
        <v>48.6367111206055</v>
      </c>
      <c r="F1449" s="14" t="n">
        <v>48.1999702453613</v>
      </c>
      <c r="G1449" s="14" t="n">
        <v>3756.60375976563</v>
      </c>
      <c r="H1449" s="14" t="n">
        <v>5231.162109375</v>
      </c>
    </row>
    <row r="1450" customFormat="false" ht="12.75" hidden="false" customHeight="false" outlineLevel="0" collapsed="false">
      <c r="B1450" s="13" t="n">
        <v>37598</v>
      </c>
      <c r="C1450" s="14" t="n">
        <v>50.8969841003418</v>
      </c>
      <c r="D1450" s="14" t="n">
        <v>49.2458114624023</v>
      </c>
      <c r="E1450" s="14" t="n">
        <v>48.670108795166</v>
      </c>
      <c r="F1450" s="14" t="n">
        <v>48.0550117492676</v>
      </c>
      <c r="G1450" s="14" t="n">
        <v>3612.92333984375</v>
      </c>
      <c r="H1450" s="14" t="n">
        <v>4991.2578125</v>
      </c>
    </row>
    <row r="1451" customFormat="false" ht="12.75" hidden="false" customHeight="false" outlineLevel="0" collapsed="false">
      <c r="B1451" s="13" t="n">
        <v>37599</v>
      </c>
      <c r="C1451" s="14" t="n">
        <v>50.890193939209</v>
      </c>
      <c r="D1451" s="14" t="n">
        <v>47.7442016601563</v>
      </c>
      <c r="E1451" s="14" t="n">
        <v>47.0427551269531</v>
      </c>
      <c r="F1451" s="14" t="n">
        <v>47.3766899108887</v>
      </c>
      <c r="G1451" s="14" t="n">
        <v>3656.12377929688</v>
      </c>
      <c r="H1451" s="14" t="n">
        <v>4796.23046875</v>
      </c>
    </row>
    <row r="1452" customFormat="false" ht="12.75" hidden="false" customHeight="false" outlineLevel="0" collapsed="false">
      <c r="B1452" s="13" t="n">
        <v>37600</v>
      </c>
      <c r="C1452" s="14" t="n">
        <v>51.0682067871094</v>
      </c>
      <c r="D1452" s="14" t="n">
        <v>47.841121673584</v>
      </c>
      <c r="E1452" s="14" t="n">
        <v>46.7632102966309</v>
      </c>
      <c r="F1452" s="14" t="n">
        <v>46.7403373718262</v>
      </c>
      <c r="G1452" s="14" t="n">
        <v>3676.21337890625</v>
      </c>
      <c r="H1452" s="14" t="n">
        <v>4680.79345703125</v>
      </c>
    </row>
    <row r="1453" customFormat="false" ht="12.75" hidden="false" customHeight="false" outlineLevel="0" collapsed="false">
      <c r="B1453" s="13" t="n">
        <v>37601</v>
      </c>
      <c r="C1453" s="14" t="n">
        <v>51.3247108459473</v>
      </c>
      <c r="D1453" s="14" t="n">
        <v>48.6716117858887</v>
      </c>
      <c r="E1453" s="14" t="n">
        <v>47.4109535217285</v>
      </c>
      <c r="F1453" s="14" t="n">
        <v>46.1991195678711</v>
      </c>
      <c r="G1453" s="14" t="n">
        <v>3574.49365234375</v>
      </c>
      <c r="H1453" s="14" t="n">
        <v>4650.0498046875</v>
      </c>
    </row>
    <row r="1454" customFormat="false" ht="12.75" hidden="false" customHeight="false" outlineLevel="0" collapsed="false">
      <c r="B1454" s="13" t="n">
        <v>37602</v>
      </c>
      <c r="C1454" s="14" t="n">
        <v>51.3200035095215</v>
      </c>
      <c r="D1454" s="14" t="n">
        <v>48.2948341369629</v>
      </c>
      <c r="E1454" s="14" t="n">
        <v>47.4091682434082</v>
      </c>
      <c r="F1454" s="14" t="n">
        <v>46.0351409912109</v>
      </c>
      <c r="G1454" s="14" t="n">
        <v>3288.85327148438</v>
      </c>
      <c r="H1454" s="14" t="n">
        <v>4687.31494140625</v>
      </c>
    </row>
    <row r="1455" customFormat="false" ht="12.75" hidden="false" customHeight="false" outlineLevel="0" collapsed="false">
      <c r="B1455" s="13" t="n">
        <v>37603</v>
      </c>
      <c r="C1455" s="14" t="n">
        <v>51.2291526794434</v>
      </c>
      <c r="D1455" s="14" t="n">
        <v>48.7946014404297</v>
      </c>
      <c r="E1455" s="14" t="n">
        <v>48.2916069030762</v>
      </c>
      <c r="F1455" s="14" t="n">
        <v>48.219409942627</v>
      </c>
      <c r="G1455" s="14" t="n">
        <v>2826.22265625</v>
      </c>
      <c r="H1455" s="14" t="n">
        <v>4766.5029296875</v>
      </c>
    </row>
    <row r="1456" customFormat="false" ht="12.75" hidden="false" customHeight="false" outlineLevel="0" collapsed="false">
      <c r="B1456" s="13" t="n">
        <v>37604</v>
      </c>
      <c r="C1456" s="14" t="n">
        <v>50.8866119384766</v>
      </c>
      <c r="D1456" s="14" t="n">
        <v>47.9079475402832</v>
      </c>
      <c r="E1456" s="14" t="n">
        <v>47.6143798828125</v>
      </c>
      <c r="F1456" s="14" t="n">
        <v>48.7382545471191</v>
      </c>
      <c r="G1456" s="14" t="n">
        <v>2500.00244140625</v>
      </c>
      <c r="H1456" s="14" t="n">
        <v>8952.3203125</v>
      </c>
    </row>
    <row r="1457" customFormat="false" ht="12.75" hidden="false" customHeight="false" outlineLevel="0" collapsed="false">
      <c r="B1457" s="13" t="n">
        <v>37605</v>
      </c>
      <c r="C1457" s="14" t="n">
        <v>50.3802070617676</v>
      </c>
      <c r="D1457" s="14" t="n">
        <v>47.409797668457</v>
      </c>
      <c r="E1457" s="14" t="n">
        <v>47.2784729003906</v>
      </c>
      <c r="F1457" s="14" t="n">
        <v>48.554573059082</v>
      </c>
      <c r="G1457" s="14" t="n">
        <v>2500.00244140625</v>
      </c>
      <c r="H1457" s="14" t="n">
        <v>22289.130859375</v>
      </c>
    </row>
    <row r="1458" customFormat="false" ht="12.75" hidden="false" customHeight="false" outlineLevel="0" collapsed="false">
      <c r="B1458" s="13" t="n">
        <v>37606</v>
      </c>
      <c r="C1458" s="14" t="n">
        <v>50.0867958068848</v>
      </c>
      <c r="D1458" s="14" t="n">
        <v>47.5157737731934</v>
      </c>
      <c r="E1458" s="14" t="n">
        <v>47.3176574707031</v>
      </c>
      <c r="F1458" s="14" t="n">
        <v>48.0662422180176</v>
      </c>
      <c r="G1458" s="14" t="n">
        <v>2500.00244140625</v>
      </c>
      <c r="H1458" s="14" t="n">
        <v>34775.39453125</v>
      </c>
    </row>
    <row r="1459" customFormat="false" ht="12.75" hidden="false" customHeight="false" outlineLevel="0" collapsed="false">
      <c r="B1459" s="13" t="n">
        <v>37607</v>
      </c>
      <c r="C1459" s="14" t="n">
        <v>49.5469551086426</v>
      </c>
      <c r="D1459" s="14" t="n">
        <v>46.7070159912109</v>
      </c>
      <c r="E1459" s="14" t="n">
        <v>46.6067619323731</v>
      </c>
      <c r="F1459" s="14" t="n">
        <v>47.2243118286133</v>
      </c>
      <c r="G1459" s="14" t="n">
        <v>2500.00244140625</v>
      </c>
      <c r="H1459" s="14" t="n">
        <v>42044.23046875</v>
      </c>
    </row>
    <row r="1460" customFormat="false" ht="12.75" hidden="false" customHeight="false" outlineLevel="0" collapsed="false">
      <c r="B1460" s="13" t="n">
        <v>37608</v>
      </c>
      <c r="C1460" s="14" t="n">
        <v>49.0350532531738</v>
      </c>
      <c r="D1460" s="14" t="n">
        <v>45.9889984130859</v>
      </c>
      <c r="E1460" s="14" t="n">
        <v>45.8271026611328</v>
      </c>
      <c r="F1460" s="14" t="n">
        <v>46.5472297668457</v>
      </c>
      <c r="G1460" s="14" t="n">
        <v>2500.00244140625</v>
      </c>
      <c r="H1460" s="14" t="n">
        <v>43491.61328125</v>
      </c>
    </row>
    <row r="1461" customFormat="false" ht="12.75" hidden="false" customHeight="false" outlineLevel="0" collapsed="false">
      <c r="B1461" s="13" t="n">
        <v>37609</v>
      </c>
      <c r="C1461" s="14" t="n">
        <v>48.2144546508789</v>
      </c>
      <c r="D1461" s="14" t="n">
        <v>44.0494155883789</v>
      </c>
      <c r="E1461" s="14" t="n">
        <v>43.8680839538574</v>
      </c>
      <c r="F1461" s="14" t="n">
        <v>45.4767036437988</v>
      </c>
      <c r="G1461" s="14" t="n">
        <v>2500.00244140625</v>
      </c>
      <c r="H1461" s="14" t="n">
        <v>30111.4609375</v>
      </c>
    </row>
    <row r="1462" customFormat="false" ht="12.75" hidden="false" customHeight="false" outlineLevel="0" collapsed="false">
      <c r="B1462" s="13" t="n">
        <v>37610</v>
      </c>
      <c r="C1462" s="14" t="n">
        <v>47.6042098999023</v>
      </c>
      <c r="D1462" s="14" t="n">
        <v>44.0781478881836</v>
      </c>
      <c r="E1462" s="14" t="n">
        <v>43.6492233276367</v>
      </c>
      <c r="F1462" s="14" t="n">
        <v>44.9715347290039</v>
      </c>
      <c r="G1462" s="14" t="n">
        <v>2500.00244140625</v>
      </c>
      <c r="H1462" s="14" t="n">
        <v>18868.61328125</v>
      </c>
    </row>
    <row r="1463" customFormat="false" ht="12.75" hidden="false" customHeight="false" outlineLevel="0" collapsed="false">
      <c r="B1463" s="13" t="n">
        <v>37611</v>
      </c>
      <c r="C1463" s="14" t="n">
        <v>47.3898315429688</v>
      </c>
      <c r="D1463" s="14" t="n">
        <v>44.6829681396484</v>
      </c>
      <c r="E1463" s="14" t="n">
        <v>44.1962242126465</v>
      </c>
      <c r="F1463" s="14" t="n">
        <v>44.6352462768555</v>
      </c>
      <c r="G1463" s="14" t="n">
        <v>2500.00244140625</v>
      </c>
      <c r="H1463" s="14" t="n">
        <v>14392.1279296875</v>
      </c>
    </row>
    <row r="1464" customFormat="false" ht="12.75" hidden="false" customHeight="false" outlineLevel="0" collapsed="false">
      <c r="B1464" s="13" t="n">
        <v>37612</v>
      </c>
      <c r="C1464" s="14" t="n">
        <v>46.9597625732422</v>
      </c>
      <c r="D1464" s="14" t="n">
        <v>43.9105033874512</v>
      </c>
      <c r="E1464" s="14" t="n">
        <v>43.5606727600098</v>
      </c>
      <c r="F1464" s="14" t="n">
        <v>43.8901863098145</v>
      </c>
      <c r="G1464" s="14" t="n">
        <v>2500.00244140625</v>
      </c>
      <c r="H1464" s="14" t="n">
        <v>13944.0390625</v>
      </c>
    </row>
    <row r="1465" customFormat="false" ht="12.75" hidden="false" customHeight="false" outlineLevel="0" collapsed="false">
      <c r="B1465" s="13" t="n">
        <v>37613</v>
      </c>
      <c r="C1465" s="14" t="n">
        <v>46.5401573181152</v>
      </c>
      <c r="D1465" s="14" t="n">
        <v>43.2837028503418</v>
      </c>
      <c r="E1465" s="14" t="n">
        <v>42.8312454223633</v>
      </c>
      <c r="F1465" s="14" t="n">
        <v>43.1083679199219</v>
      </c>
      <c r="G1465" s="14" t="n">
        <v>2500.00244140625</v>
      </c>
      <c r="H1465" s="14" t="n">
        <v>13864.71875</v>
      </c>
    </row>
    <row r="1466" customFormat="false" ht="12.75" hidden="false" customHeight="false" outlineLevel="0" collapsed="false">
      <c r="B1466" s="13" t="n">
        <v>37614</v>
      </c>
      <c r="C1466" s="14" t="n">
        <v>46.2974967956543</v>
      </c>
      <c r="D1466" s="14" t="n">
        <v>43.3998527526856</v>
      </c>
      <c r="E1466" s="14" t="n">
        <v>42.8235588073731</v>
      </c>
      <c r="F1466" s="14" t="n">
        <v>42.6633110046387</v>
      </c>
      <c r="G1466" s="14" t="n">
        <v>2500.00244140625</v>
      </c>
      <c r="H1466" s="14" t="n">
        <v>12337.5966796875</v>
      </c>
    </row>
    <row r="1467" customFormat="false" ht="12.75" hidden="false" customHeight="false" outlineLevel="0" collapsed="false">
      <c r="B1467" s="13" t="n">
        <v>37615</v>
      </c>
      <c r="C1467" s="14" t="n">
        <v>46.1405067443848</v>
      </c>
      <c r="D1467" s="14" t="n">
        <v>43.4700584411621</v>
      </c>
      <c r="E1467" s="14" t="n">
        <v>42.7333908081055</v>
      </c>
      <c r="F1467" s="14" t="n">
        <v>42.2807502746582</v>
      </c>
      <c r="G1467" s="14" t="n">
        <v>2500.00244140625</v>
      </c>
      <c r="H1467" s="14" t="n">
        <v>9974.66796875</v>
      </c>
    </row>
    <row r="1468" customFormat="false" ht="12.75" hidden="false" customHeight="false" outlineLevel="0" collapsed="false">
      <c r="B1468" s="13" t="n">
        <v>37616</v>
      </c>
      <c r="C1468" s="14" t="n">
        <v>46.184009552002</v>
      </c>
      <c r="D1468" s="14" t="n">
        <v>43.8197631835938</v>
      </c>
      <c r="E1468" s="14" t="n">
        <v>43.3584022521973</v>
      </c>
      <c r="F1468" s="14" t="n">
        <v>42.8714942932129</v>
      </c>
      <c r="G1468" s="14" t="n">
        <v>2500.00244140625</v>
      </c>
      <c r="H1468" s="14" t="n">
        <v>10308.1396484375</v>
      </c>
    </row>
    <row r="1469" customFormat="false" ht="12.75" hidden="false" customHeight="false" outlineLevel="0" collapsed="false">
      <c r="B1469" s="13" t="n">
        <v>37617</v>
      </c>
      <c r="C1469" s="14" t="n">
        <v>46.8090934753418</v>
      </c>
      <c r="D1469" s="14" t="n">
        <v>46.8139801025391</v>
      </c>
      <c r="E1469" s="14" t="n">
        <v>46.433162689209</v>
      </c>
      <c r="F1469" s="14" t="n">
        <v>46.1021461486816</v>
      </c>
      <c r="G1469" s="14" t="n">
        <v>2500.00244140625</v>
      </c>
      <c r="H1469" s="14" t="n">
        <v>16913.044921875</v>
      </c>
    </row>
    <row r="1470" customFormat="false" ht="12.75" hidden="false" customHeight="false" outlineLevel="0" collapsed="false">
      <c r="B1470" s="13" t="n">
        <v>37618</v>
      </c>
      <c r="C1470" s="14" t="n">
        <v>47.0616798400879</v>
      </c>
      <c r="D1470" s="14" t="n">
        <v>46.9565277099609</v>
      </c>
      <c r="E1470" s="14" t="n">
        <v>46.8748970031738</v>
      </c>
      <c r="F1470" s="14" t="n">
        <v>47.1491775512695</v>
      </c>
      <c r="G1470" s="14" t="n">
        <v>2500.00244140625</v>
      </c>
      <c r="H1470" s="14" t="n">
        <v>28832.76953125</v>
      </c>
    </row>
    <row r="1471" customFormat="false" ht="12.75" hidden="false" customHeight="false" outlineLevel="0" collapsed="false">
      <c r="B1471" s="13" t="n">
        <v>37619</v>
      </c>
      <c r="C1471" s="14" t="n">
        <v>47.1345481872559</v>
      </c>
      <c r="D1471" s="14" t="n">
        <v>46.0412063598633</v>
      </c>
      <c r="E1471" s="14" t="n">
        <v>46.0732345581055</v>
      </c>
      <c r="F1471" s="14" t="n">
        <v>46.7121543884277</v>
      </c>
      <c r="G1471" s="14" t="n">
        <v>3748.75341796875</v>
      </c>
      <c r="H1471" s="14" t="n">
        <v>37673.58203125</v>
      </c>
    </row>
    <row r="1472" customFormat="false" ht="12.75" hidden="false" customHeight="false" outlineLevel="0" collapsed="false">
      <c r="B1472" s="13" t="n">
        <v>37620</v>
      </c>
      <c r="C1472" s="14" t="n">
        <v>46.8073081970215</v>
      </c>
      <c r="D1472" s="14" t="n">
        <v>44.8531951904297</v>
      </c>
      <c r="E1472" s="14" t="n">
        <v>44.949520111084</v>
      </c>
      <c r="F1472" s="14" t="n">
        <v>45.7494049072266</v>
      </c>
      <c r="G1472" s="14" t="n">
        <v>4475.0146484375</v>
      </c>
      <c r="H1472" s="14" t="n">
        <v>45906.94140625</v>
      </c>
    </row>
    <row r="1473" customFormat="false" ht="12.75" hidden="false" customHeight="false" outlineLevel="0" collapsed="false">
      <c r="B1473" s="13" t="n">
        <v>37621</v>
      </c>
      <c r="C1473" s="14" t="n">
        <v>46.5371055603027</v>
      </c>
      <c r="D1473" s="14" t="n">
        <v>45.1169013977051</v>
      </c>
      <c r="E1473" s="14" t="n">
        <v>45.0602645874023</v>
      </c>
      <c r="F1473" s="14" t="n">
        <v>45.2553977966309</v>
      </c>
      <c r="G1473" s="14" t="n">
        <v>4758.88427734375</v>
      </c>
      <c r="H1473" s="14" t="n">
        <v>53204.01171875</v>
      </c>
    </row>
    <row r="1474" customFormat="false" ht="12.75" hidden="false" customHeight="false" outlineLevel="0" collapsed="false">
      <c r="B1474" s="13" t="n">
        <v>37622</v>
      </c>
      <c r="C1474" s="14" t="n">
        <v>46.310848236084</v>
      </c>
      <c r="D1474" s="14" t="n">
        <v>45.1811790466309</v>
      </c>
      <c r="E1474" s="14" t="n">
        <v>45.1023063659668</v>
      </c>
      <c r="F1474" s="14" t="n">
        <v>45.0364761352539</v>
      </c>
      <c r="G1474" s="14" t="n">
        <v>8606.2080078125</v>
      </c>
      <c r="H1474" s="14" t="n">
        <v>56330.71484375</v>
      </c>
    </row>
    <row r="1475" customFormat="false" ht="12.75" hidden="false" customHeight="false" outlineLevel="0" collapsed="false">
      <c r="B1475" s="13" t="n">
        <v>37623</v>
      </c>
      <c r="C1475" s="14" t="n">
        <v>46.2322692871094</v>
      </c>
      <c r="D1475" s="14" t="n">
        <v>45.1488914489746</v>
      </c>
      <c r="E1475" s="14" t="n">
        <v>45.0010795593262</v>
      </c>
      <c r="F1475" s="14" t="n">
        <v>44.9181518554688</v>
      </c>
      <c r="G1475" s="14" t="n">
        <v>8606.2080078125</v>
      </c>
      <c r="H1475" s="14" t="n">
        <v>54542.66015625</v>
      </c>
    </row>
    <row r="1476" customFormat="false" ht="12.75" hidden="false" customHeight="false" outlineLevel="0" collapsed="false">
      <c r="B1476" s="13" t="n">
        <v>37624</v>
      </c>
      <c r="C1476" s="14" t="n">
        <v>46.2226600646973</v>
      </c>
      <c r="D1476" s="14" t="n">
        <v>45.8538513183594</v>
      </c>
      <c r="E1476" s="14" t="n">
        <v>45.6278381347656</v>
      </c>
      <c r="F1476" s="14" t="n">
        <v>45.1920776367188</v>
      </c>
      <c r="G1476" s="14" t="n">
        <v>8606.2080078125</v>
      </c>
      <c r="H1476" s="14" t="n">
        <v>45202.59765625</v>
      </c>
    </row>
    <row r="1477" customFormat="false" ht="12.75" hidden="false" customHeight="false" outlineLevel="0" collapsed="false">
      <c r="B1477" s="13" t="n">
        <v>37625</v>
      </c>
      <c r="C1477" s="14" t="n">
        <v>46.2312088012695</v>
      </c>
      <c r="D1477" s="14" t="n">
        <v>45.9716415405273</v>
      </c>
      <c r="E1477" s="14" t="n">
        <v>45.8628883361816</v>
      </c>
      <c r="F1477" s="14" t="n">
        <v>45.5427742004395</v>
      </c>
      <c r="G1477" s="14" t="n">
        <v>8606.2080078125</v>
      </c>
      <c r="H1477" s="14" t="n">
        <v>31458.28125</v>
      </c>
    </row>
    <row r="1478" customFormat="false" ht="12.75" hidden="false" customHeight="false" outlineLevel="0" collapsed="false">
      <c r="B1478" s="13" t="n">
        <v>37626</v>
      </c>
      <c r="C1478" s="14" t="n">
        <v>46.3530502319336</v>
      </c>
      <c r="D1478" s="14" t="n">
        <v>46.4524917602539</v>
      </c>
      <c r="E1478" s="14" t="n">
        <v>46.411808013916</v>
      </c>
      <c r="F1478" s="14" t="n">
        <v>46.4186210632324</v>
      </c>
      <c r="G1478" s="14" t="n">
        <v>8606.2080078125</v>
      </c>
      <c r="H1478" s="14" t="n">
        <v>21863.80078125</v>
      </c>
    </row>
    <row r="1479" customFormat="false" ht="12.75" hidden="false" customHeight="false" outlineLevel="0" collapsed="false">
      <c r="B1479" s="13" t="n">
        <v>37627</v>
      </c>
      <c r="C1479" s="14" t="n">
        <v>46.3486366271973</v>
      </c>
      <c r="D1479" s="14" t="n">
        <v>46.3492546081543</v>
      </c>
      <c r="E1479" s="14" t="n">
        <v>46.3626441955566</v>
      </c>
      <c r="F1479" s="14" t="n">
        <v>46.7698822021484</v>
      </c>
      <c r="G1479" s="14" t="n">
        <v>8606.2080078125</v>
      </c>
      <c r="H1479" s="14" t="n">
        <v>18071.107421875</v>
      </c>
    </row>
    <row r="1480" customFormat="false" ht="12.75" hidden="false" customHeight="false" outlineLevel="0" collapsed="false">
      <c r="B1480" s="13" t="n">
        <v>37628</v>
      </c>
      <c r="C1480" s="14" t="n">
        <v>46.2370185852051</v>
      </c>
      <c r="D1480" s="14" t="n">
        <v>46.1890754699707</v>
      </c>
      <c r="E1480" s="14" t="n">
        <v>46.2029914855957</v>
      </c>
      <c r="F1480" s="14" t="n">
        <v>46.7799263000488</v>
      </c>
      <c r="G1480" s="14" t="n">
        <v>8606.2080078125</v>
      </c>
      <c r="H1480" s="14" t="n">
        <v>16445.55078125</v>
      </c>
    </row>
    <row r="1481" customFormat="false" ht="12.75" hidden="false" customHeight="false" outlineLevel="0" collapsed="false">
      <c r="B1481" s="13" t="n">
        <v>37629</v>
      </c>
      <c r="C1481" s="14" t="n">
        <v>46.0897979736328</v>
      </c>
      <c r="D1481" s="14" t="n">
        <v>45.7030296325684</v>
      </c>
      <c r="E1481" s="14" t="n">
        <v>45.6591911315918</v>
      </c>
      <c r="F1481" s="14" t="n">
        <v>46.334041595459</v>
      </c>
      <c r="G1481" s="14" t="n">
        <v>10311.099609375</v>
      </c>
      <c r="H1481" s="14" t="n">
        <v>15612.3310546875</v>
      </c>
    </row>
    <row r="1482" customFormat="false" ht="12.75" hidden="false" customHeight="false" outlineLevel="0" collapsed="false">
      <c r="B1482" s="13" t="n">
        <v>37630</v>
      </c>
      <c r="C1482" s="14" t="n">
        <v>46.0412826538086</v>
      </c>
      <c r="D1482" s="14" t="n">
        <v>45.6071281433106</v>
      </c>
      <c r="E1482" s="14" t="n">
        <v>45.4206657409668</v>
      </c>
      <c r="F1482" s="14" t="n">
        <v>45.7552642822266</v>
      </c>
      <c r="G1482" s="14" t="n">
        <v>13661.29296875</v>
      </c>
      <c r="H1482" s="14" t="n">
        <v>15779.2265625</v>
      </c>
    </row>
    <row r="1483" customFormat="false" ht="12.75" hidden="false" customHeight="false" outlineLevel="0" collapsed="false">
      <c r="B1483" s="13" t="n">
        <v>37631</v>
      </c>
      <c r="C1483" s="14" t="n">
        <v>46.2400283813477</v>
      </c>
      <c r="D1483" s="14" t="n">
        <v>46.0283432006836</v>
      </c>
      <c r="E1483" s="14" t="n">
        <v>45.8898391723633</v>
      </c>
      <c r="F1483" s="14" t="n">
        <v>45.9146385192871</v>
      </c>
      <c r="G1483" s="14" t="n">
        <v>14260.8837890625</v>
      </c>
      <c r="H1483" s="14" t="n">
        <v>17979.119140625</v>
      </c>
    </row>
    <row r="1484" customFormat="false" ht="12.75" hidden="false" customHeight="false" outlineLevel="0" collapsed="false">
      <c r="B1484" s="13" t="n">
        <v>37632</v>
      </c>
      <c r="C1484" s="14" t="n">
        <v>46.2296257019043</v>
      </c>
      <c r="D1484" s="14" t="n">
        <v>46.2068252563477</v>
      </c>
      <c r="E1484" s="14" t="n">
        <v>46.14990234375</v>
      </c>
      <c r="F1484" s="14" t="n">
        <v>46.1865119934082</v>
      </c>
      <c r="G1484" s="14" t="n">
        <v>14829.865234375</v>
      </c>
      <c r="H1484" s="14" t="n">
        <v>22401.140625</v>
      </c>
    </row>
    <row r="1485" customFormat="false" ht="12.75" hidden="false" customHeight="false" outlineLevel="0" collapsed="false">
      <c r="B1485" s="13" t="n">
        <v>37633</v>
      </c>
      <c r="C1485" s="14" t="n">
        <v>46.3443603515625</v>
      </c>
      <c r="D1485" s="14" t="n">
        <v>46.6926689147949</v>
      </c>
      <c r="E1485" s="14" t="n">
        <v>46.7122116088867</v>
      </c>
      <c r="F1485" s="14" t="n">
        <v>47.0605697631836</v>
      </c>
      <c r="G1485" s="14" t="n">
        <v>15357.564453125</v>
      </c>
      <c r="H1485" s="14" t="n">
        <v>28403.6796875</v>
      </c>
    </row>
    <row r="1486" customFormat="false" ht="12.75" hidden="false" customHeight="false" outlineLevel="0" collapsed="false">
      <c r="B1486" s="13" t="n">
        <v>37634</v>
      </c>
      <c r="C1486" s="14" t="n">
        <v>46.3490371704102</v>
      </c>
      <c r="D1486" s="14" t="n">
        <v>46.8932304382324</v>
      </c>
      <c r="E1486" s="14" t="n">
        <v>47.023063659668</v>
      </c>
      <c r="F1486" s="14" t="n">
        <v>47.4118232727051</v>
      </c>
      <c r="G1486" s="14" t="n">
        <v>15833.345703125</v>
      </c>
      <c r="H1486" s="14" t="n">
        <v>34542.234375</v>
      </c>
    </row>
    <row r="1487" customFormat="false" ht="12.75" hidden="false" customHeight="false" outlineLevel="0" collapsed="false">
      <c r="B1487" s="13" t="n">
        <v>37635</v>
      </c>
      <c r="C1487" s="14" t="n">
        <v>46.195972442627</v>
      </c>
      <c r="D1487" s="14" t="n">
        <v>46.561897277832</v>
      </c>
      <c r="E1487" s="14" t="n">
        <v>46.7259407043457</v>
      </c>
      <c r="F1487" s="14" t="n">
        <v>47.2976264953613</v>
      </c>
      <c r="G1487" s="14" t="n">
        <v>16246.515625</v>
      </c>
      <c r="H1487" s="14" t="n">
        <v>39294.7109375</v>
      </c>
    </row>
    <row r="1488" customFormat="false" ht="12.75" hidden="false" customHeight="false" outlineLevel="0" collapsed="false">
      <c r="B1488" s="13" t="n">
        <v>37636</v>
      </c>
      <c r="C1488" s="14" t="n">
        <v>46.1834373474121</v>
      </c>
      <c r="D1488" s="14" t="n">
        <v>46.3503150939941</v>
      </c>
      <c r="E1488" s="14" t="n">
        <v>46.4347953796387</v>
      </c>
      <c r="F1488" s="14" t="n">
        <v>46.9845733642578</v>
      </c>
      <c r="G1488" s="14" t="n">
        <v>16586.435546875</v>
      </c>
      <c r="H1488" s="14" t="n">
        <v>42209.32421875</v>
      </c>
    </row>
    <row r="1489" customFormat="false" ht="12.75" hidden="false" customHeight="false" outlineLevel="0" collapsed="false">
      <c r="B1489" s="13" t="n">
        <v>37637</v>
      </c>
      <c r="C1489" s="14" t="n">
        <v>46.1524353027344</v>
      </c>
      <c r="D1489" s="14" t="n">
        <v>46.261646270752</v>
      </c>
      <c r="E1489" s="14" t="n">
        <v>46.3254241943359</v>
      </c>
      <c r="F1489" s="14" t="n">
        <v>46.6994514465332</v>
      </c>
      <c r="G1489" s="14" t="n">
        <v>16842.435546875</v>
      </c>
      <c r="H1489" s="14" t="n">
        <v>42656.69140625</v>
      </c>
    </row>
    <row r="1490" customFormat="false" ht="12.75" hidden="false" customHeight="false" outlineLevel="0" collapsed="false">
      <c r="B1490" s="13" t="n">
        <v>37638</v>
      </c>
      <c r="C1490" s="14" t="n">
        <v>46.1433868408203</v>
      </c>
      <c r="D1490" s="14" t="n">
        <v>46.2793922424316</v>
      </c>
      <c r="E1490" s="14" t="n">
        <v>46.3727111816406</v>
      </c>
      <c r="F1490" s="14" t="n">
        <v>46.6639213562012</v>
      </c>
      <c r="G1490" s="14" t="n">
        <v>17003.845703125</v>
      </c>
      <c r="H1490" s="14" t="n">
        <v>39978.06640625</v>
      </c>
    </row>
    <row r="1491" customFormat="false" ht="12.75" hidden="false" customHeight="false" outlineLevel="0" collapsed="false">
      <c r="B1491" s="13" t="n">
        <v>37639</v>
      </c>
      <c r="C1491" s="14" t="n">
        <v>46.0037117004395</v>
      </c>
      <c r="D1491" s="14" t="n">
        <v>45.9385566711426</v>
      </c>
      <c r="E1491" s="14" t="n">
        <v>45.9986000061035</v>
      </c>
      <c r="F1491" s="14" t="n">
        <v>46.4697723388672</v>
      </c>
      <c r="G1491" s="14" t="n">
        <v>17060.025390625</v>
      </c>
      <c r="H1491" s="14" t="n">
        <v>35160.59765625</v>
      </c>
    </row>
    <row r="1492" customFormat="false" ht="12.75" hidden="false" customHeight="false" outlineLevel="0" collapsed="false">
      <c r="B1492" s="13" t="n">
        <v>37640</v>
      </c>
      <c r="C1492" s="14" t="n">
        <v>45.9199523925781</v>
      </c>
      <c r="D1492" s="14" t="n">
        <v>45.6744575500488</v>
      </c>
      <c r="E1492" s="14" t="n">
        <v>45.6377143859863</v>
      </c>
      <c r="F1492" s="14" t="n">
        <v>46.0906562805176</v>
      </c>
      <c r="G1492" s="14" t="n">
        <v>17007.3046875</v>
      </c>
      <c r="H1492" s="14" t="n">
        <v>30328.40625</v>
      </c>
    </row>
    <row r="1493" customFormat="false" ht="12.75" hidden="false" customHeight="false" outlineLevel="0" collapsed="false">
      <c r="B1493" s="13" t="n">
        <v>37641</v>
      </c>
      <c r="C1493" s="14" t="n">
        <v>45.8381118774414</v>
      </c>
      <c r="D1493" s="14" t="n">
        <v>45.3874168395996</v>
      </c>
      <c r="E1493" s="14" t="n">
        <v>45.2548904418945</v>
      </c>
      <c r="F1493" s="14" t="n">
        <v>45.5273017883301</v>
      </c>
      <c r="G1493" s="14" t="n">
        <v>16856.345703125</v>
      </c>
      <c r="H1493" s="14" t="n">
        <v>27010.013671875</v>
      </c>
    </row>
    <row r="1494" customFormat="false" ht="12.75" hidden="false" customHeight="false" outlineLevel="0" collapsed="false">
      <c r="B1494" s="13" t="n">
        <v>37642</v>
      </c>
      <c r="C1494" s="14" t="n">
        <v>45.8334922790527</v>
      </c>
      <c r="D1494" s="14" t="n">
        <v>45.4237174987793</v>
      </c>
      <c r="E1494" s="14" t="n">
        <v>45.2402648925781</v>
      </c>
      <c r="F1494" s="14" t="n">
        <v>45.2105293273926</v>
      </c>
      <c r="G1494" s="14" t="n">
        <v>16617.974609375</v>
      </c>
      <c r="H1494" s="14" t="n">
        <v>25347.478515625</v>
      </c>
    </row>
    <row r="1495" customFormat="false" ht="12.75" hidden="false" customHeight="false" outlineLevel="0" collapsed="false">
      <c r="B1495" s="13" t="n">
        <v>37643</v>
      </c>
      <c r="C1495" s="14" t="n">
        <v>45.9946060180664</v>
      </c>
      <c r="D1495" s="14" t="n">
        <v>45.9270172119141</v>
      </c>
      <c r="E1495" s="14" t="n">
        <v>45.8458251953125</v>
      </c>
      <c r="F1495" s="14" t="n">
        <v>45.6915664672852</v>
      </c>
      <c r="G1495" s="14" t="n">
        <v>16302.99609375</v>
      </c>
      <c r="H1495" s="14" t="n">
        <v>24848.349609375</v>
      </c>
    </row>
    <row r="1496" customFormat="false" ht="12.75" hidden="false" customHeight="false" outlineLevel="0" collapsed="false">
      <c r="B1496" s="13" t="n">
        <v>37644</v>
      </c>
      <c r="C1496" s="14" t="n">
        <v>46.0725021362305</v>
      </c>
      <c r="D1496" s="14" t="n">
        <v>46.2521057128906</v>
      </c>
      <c r="E1496" s="14" t="n">
        <v>46.326847076416</v>
      </c>
      <c r="F1496" s="14" t="n">
        <v>46.2738075256348</v>
      </c>
      <c r="G1496" s="14" t="n">
        <v>15922.21484375</v>
      </c>
      <c r="H1496" s="14" t="n">
        <v>25391.125</v>
      </c>
    </row>
    <row r="1497" customFormat="false" ht="12.75" hidden="false" customHeight="false" outlineLevel="0" collapsed="false">
      <c r="B1497" s="13" t="n">
        <v>37645</v>
      </c>
      <c r="C1497" s="14" t="n">
        <v>45.9524536132813</v>
      </c>
      <c r="D1497" s="14" t="n">
        <v>46.1211891174316</v>
      </c>
      <c r="E1497" s="14" t="n">
        <v>46.2301063537598</v>
      </c>
      <c r="F1497" s="14" t="n">
        <v>46.5328598022461</v>
      </c>
      <c r="G1497" s="14" t="n">
        <v>15486.4560546875</v>
      </c>
      <c r="H1497" s="14" t="n">
        <v>26490.126953125</v>
      </c>
    </row>
    <row r="1498" customFormat="false" ht="12.75" hidden="false" customHeight="false" outlineLevel="0" collapsed="false">
      <c r="B1498" s="13" t="n">
        <v>37646</v>
      </c>
      <c r="C1498" s="14" t="n">
        <v>46.3492126464844</v>
      </c>
      <c r="D1498" s="14" t="n">
        <v>47.1900863647461</v>
      </c>
      <c r="E1498" s="14" t="n">
        <v>47.4636764526367</v>
      </c>
      <c r="F1498" s="14" t="n">
        <v>47.7414970397949</v>
      </c>
      <c r="G1498" s="14" t="n">
        <v>15006.513671875</v>
      </c>
      <c r="H1498" s="14" t="n">
        <v>27295.552734375</v>
      </c>
    </row>
    <row r="1499" customFormat="false" ht="12.75" hidden="false" customHeight="false" outlineLevel="0" collapsed="false">
      <c r="B1499" s="13" t="n">
        <v>37647</v>
      </c>
      <c r="C1499" s="14" t="n">
        <v>46.1790275573731</v>
      </c>
      <c r="D1499" s="14" t="n">
        <v>47.1171035766602</v>
      </c>
      <c r="E1499" s="14" t="n">
        <v>47.5334777832031</v>
      </c>
      <c r="F1499" s="14" t="n">
        <v>48.2894668579102</v>
      </c>
      <c r="G1499" s="14" t="n">
        <v>14493.234375</v>
      </c>
      <c r="H1499" s="14" t="n">
        <v>27245.78515625</v>
      </c>
    </row>
    <row r="1500" customFormat="false" ht="12.75" hidden="false" customHeight="false" outlineLevel="0" collapsed="false">
      <c r="B1500" s="13" t="n">
        <v>37648</v>
      </c>
      <c r="C1500" s="14" t="n">
        <v>46.0919151306152</v>
      </c>
      <c r="D1500" s="14" t="n">
        <v>46.7819404602051</v>
      </c>
      <c r="E1500" s="14" t="n">
        <v>47.2080764770508</v>
      </c>
      <c r="F1500" s="14" t="n">
        <v>48.4227104187012</v>
      </c>
      <c r="G1500" s="14" t="n">
        <v>13957.404296875</v>
      </c>
      <c r="H1500" s="14" t="n">
        <v>26364.0859375</v>
      </c>
    </row>
    <row r="1501" customFormat="false" ht="12.75" hidden="false" customHeight="false" outlineLevel="0" collapsed="false">
      <c r="B1501" s="13" t="n">
        <v>37649</v>
      </c>
      <c r="C1501" s="14" t="n">
        <v>46.0593948364258</v>
      </c>
      <c r="D1501" s="14" t="n">
        <v>46.5557479858398</v>
      </c>
      <c r="E1501" s="14" t="n">
        <v>46.8857269287109</v>
      </c>
      <c r="F1501" s="14" t="n">
        <v>48.2014007568359</v>
      </c>
      <c r="G1501" s="14" t="n">
        <v>13409.8330078125</v>
      </c>
      <c r="H1501" s="14" t="n">
        <v>24971.9609375</v>
      </c>
    </row>
    <row r="1502" customFormat="false" ht="12.75" hidden="false" customHeight="false" outlineLevel="0" collapsed="false">
      <c r="B1502" s="13" t="n">
        <v>37650</v>
      </c>
      <c r="C1502" s="14" t="n">
        <v>45.9987182617188</v>
      </c>
      <c r="D1502" s="14" t="n">
        <v>46.3678741455078</v>
      </c>
      <c r="E1502" s="14" t="n">
        <v>46.652774810791</v>
      </c>
      <c r="F1502" s="14" t="n">
        <v>47.8396720886231</v>
      </c>
      <c r="G1502" s="14" t="n">
        <v>12861.3525390625</v>
      </c>
      <c r="H1502" s="14" t="n">
        <v>23292.59765625</v>
      </c>
    </row>
    <row r="1503" customFormat="false" ht="12.75" hidden="false" customHeight="false" outlineLevel="0" collapsed="false">
      <c r="B1503" s="13" t="n">
        <v>37651</v>
      </c>
      <c r="C1503" s="14" t="n">
        <v>46.1640663146973</v>
      </c>
      <c r="D1503" s="14" t="n">
        <v>46.7890968322754</v>
      </c>
      <c r="E1503" s="14" t="n">
        <v>47.1479797363281</v>
      </c>
      <c r="F1503" s="14" t="n">
        <v>48.1214904785156</v>
      </c>
      <c r="G1503" s="14" t="n">
        <v>12322.771484375</v>
      </c>
      <c r="H1503" s="14" t="n">
        <v>21604.298828125</v>
      </c>
    </row>
    <row r="1504" customFormat="false" ht="12.75" hidden="false" customHeight="false" outlineLevel="0" collapsed="false">
      <c r="B1504" s="13" t="n">
        <v>37652</v>
      </c>
      <c r="C1504" s="14" t="n">
        <v>46.0933341979981</v>
      </c>
      <c r="D1504" s="14" t="n">
        <v>46.5713653564453</v>
      </c>
      <c r="E1504" s="14" t="n">
        <v>46.9032402038574</v>
      </c>
      <c r="F1504" s="14" t="n">
        <v>48.0876693725586</v>
      </c>
      <c r="G1504" s="14" t="n">
        <v>11804.8916015625</v>
      </c>
      <c r="H1504" s="14" t="n">
        <v>20183.7109375</v>
      </c>
    </row>
    <row r="1505" customFormat="false" ht="12.75" hidden="false" customHeight="false" outlineLevel="0" collapsed="false">
      <c r="B1505" s="13" t="n">
        <v>37653</v>
      </c>
      <c r="C1505" s="14" t="n">
        <v>46.1344261169434</v>
      </c>
      <c r="D1505" s="14" t="n">
        <v>46.3494262695313</v>
      </c>
      <c r="E1505" s="14" t="n">
        <v>46.7068099975586</v>
      </c>
      <c r="F1505" s="14" t="n">
        <v>48.061408996582</v>
      </c>
      <c r="G1505" s="14" t="n">
        <v>7760.34814453125</v>
      </c>
      <c r="H1505" s="14" t="n">
        <v>21619.63671875</v>
      </c>
    </row>
    <row r="1506" customFormat="false" ht="12.75" hidden="false" customHeight="false" outlineLevel="0" collapsed="false">
      <c r="B1506" s="13" t="n">
        <v>37654</v>
      </c>
      <c r="C1506" s="14" t="n">
        <v>46.0367317199707</v>
      </c>
      <c r="D1506" s="14" t="n">
        <v>46.0638275146484</v>
      </c>
      <c r="E1506" s="14" t="n">
        <v>46.2344398498535</v>
      </c>
      <c r="F1506" s="14" t="n">
        <v>47.6695671081543</v>
      </c>
      <c r="G1506" s="14" t="n">
        <v>7438.2470703125</v>
      </c>
      <c r="H1506" s="14" t="n">
        <v>18464.82421875</v>
      </c>
    </row>
    <row r="1507" customFormat="false" ht="12.75" hidden="false" customHeight="false" outlineLevel="0" collapsed="false">
      <c r="B1507" s="13" t="n">
        <v>37655</v>
      </c>
      <c r="C1507" s="14" t="n">
        <v>46.0121765136719</v>
      </c>
      <c r="D1507" s="14" t="n">
        <v>46.1998481750488</v>
      </c>
      <c r="E1507" s="14" t="n">
        <v>46.3150100708008</v>
      </c>
      <c r="F1507" s="14" t="n">
        <v>47.4595260620117</v>
      </c>
      <c r="G1507" s="14" t="n">
        <v>7111.38671875</v>
      </c>
      <c r="H1507" s="14" t="n">
        <v>16036.5966796875</v>
      </c>
    </row>
    <row r="1508" customFormat="false" ht="12.75" hidden="false" customHeight="false" outlineLevel="0" collapsed="false">
      <c r="B1508" s="13" t="n">
        <v>37656</v>
      </c>
      <c r="C1508" s="14" t="n">
        <v>45.8429946899414</v>
      </c>
      <c r="D1508" s="14" t="n">
        <v>45.1772232055664</v>
      </c>
      <c r="E1508" s="14" t="n">
        <v>45.1909103393555</v>
      </c>
      <c r="F1508" s="14" t="n">
        <v>46.6042137145996</v>
      </c>
      <c r="G1508" s="14" t="n">
        <v>6746.52685546875</v>
      </c>
      <c r="H1508" s="14" t="n">
        <v>14614.3740234375</v>
      </c>
    </row>
    <row r="1509" customFormat="false" ht="12.75" hidden="false" customHeight="false" outlineLevel="0" collapsed="false">
      <c r="B1509" s="13" t="n">
        <v>37657</v>
      </c>
      <c r="C1509" s="14" t="n">
        <v>45.631217956543</v>
      </c>
      <c r="D1509" s="14" t="n">
        <v>45.0418090820313</v>
      </c>
      <c r="E1509" s="14" t="n">
        <v>44.8251266479492</v>
      </c>
      <c r="F1509" s="14" t="n">
        <v>45.8441505432129</v>
      </c>
      <c r="G1509" s="14" t="n">
        <v>6354.806640625</v>
      </c>
      <c r="H1509" s="14" t="n">
        <v>13734.4306640625</v>
      </c>
    </row>
    <row r="1510" customFormat="false" ht="12.75" hidden="false" customHeight="false" outlineLevel="0" collapsed="false">
      <c r="B1510" s="13" t="n">
        <v>37658</v>
      </c>
      <c r="C1510" s="14" t="n">
        <v>45.5126342773438</v>
      </c>
      <c r="D1510" s="14" t="n">
        <v>44.6387901306152</v>
      </c>
      <c r="E1510" s="14" t="n">
        <v>44.4144401550293</v>
      </c>
      <c r="F1510" s="14" t="n">
        <v>45.2122573852539</v>
      </c>
      <c r="G1510" s="14" t="n">
        <v>5947.41552734375</v>
      </c>
      <c r="H1510" s="14" t="n">
        <v>13029.5712890625</v>
      </c>
    </row>
    <row r="1511" customFormat="false" ht="12.75" hidden="false" customHeight="false" outlineLevel="0" collapsed="false">
      <c r="B1511" s="13" t="n">
        <v>37659</v>
      </c>
      <c r="C1511" s="14" t="n">
        <v>45.4200172424316</v>
      </c>
      <c r="D1511" s="14" t="n">
        <v>44.531005859375</v>
      </c>
      <c r="E1511" s="14" t="n">
        <v>44.1629905700684</v>
      </c>
      <c r="F1511" s="14" t="n">
        <v>44.6391868591309</v>
      </c>
      <c r="G1511" s="14" t="n">
        <v>5535.5048828125</v>
      </c>
      <c r="H1511" s="14" t="n">
        <v>12370.0087890625</v>
      </c>
    </row>
    <row r="1512" customFormat="false" ht="12.75" hidden="false" customHeight="false" outlineLevel="0" collapsed="false">
      <c r="B1512" s="13" t="n">
        <v>37660</v>
      </c>
      <c r="C1512" s="14" t="n">
        <v>45.3277740478516</v>
      </c>
      <c r="D1512" s="14" t="n">
        <v>44.5424766540527</v>
      </c>
      <c r="E1512" s="14" t="n">
        <v>44.1385154724121</v>
      </c>
      <c r="F1512" s="14" t="n">
        <v>44.1407051086426</v>
      </c>
      <c r="G1512" s="14" t="n">
        <v>5130.2451171875</v>
      </c>
      <c r="H1512" s="14" t="n">
        <v>11757.6650390625</v>
      </c>
    </row>
    <row r="1513" customFormat="false" ht="12.75" hidden="false" customHeight="false" outlineLevel="0" collapsed="false">
      <c r="B1513" s="13" t="n">
        <v>37661</v>
      </c>
      <c r="C1513" s="14" t="n">
        <v>45.3767509460449</v>
      </c>
      <c r="D1513" s="14" t="n">
        <v>44.9829902648926</v>
      </c>
      <c r="E1513" s="14" t="n">
        <v>44.6799354553223</v>
      </c>
      <c r="F1513" s="14" t="n">
        <v>44.1953048706055</v>
      </c>
      <c r="G1513" s="14" t="n">
        <v>4742.8046875</v>
      </c>
      <c r="H1513" s="14" t="n">
        <v>11318.3291015625</v>
      </c>
    </row>
    <row r="1514" customFormat="false" ht="12.75" hidden="false" customHeight="false" outlineLevel="0" collapsed="false">
      <c r="B1514" s="13" t="n">
        <v>37662</v>
      </c>
      <c r="C1514" s="14" t="n">
        <v>45.5065689086914</v>
      </c>
      <c r="D1514" s="14" t="n">
        <v>45.4687652587891</v>
      </c>
      <c r="E1514" s="14" t="n">
        <v>45.2623634338379</v>
      </c>
      <c r="F1514" s="14" t="n">
        <v>44.7563934326172</v>
      </c>
      <c r="G1514" s="14" t="n">
        <v>4384.333984375</v>
      </c>
      <c r="H1514" s="14" t="n">
        <v>11154.15625</v>
      </c>
    </row>
    <row r="1515" customFormat="false" ht="12.75" hidden="false" customHeight="false" outlineLevel="0" collapsed="false">
      <c r="B1515" s="13" t="n">
        <v>37663</v>
      </c>
      <c r="C1515" s="14" t="n">
        <v>45.6136856079102</v>
      </c>
      <c r="D1515" s="14" t="n">
        <v>45.7722091674805</v>
      </c>
      <c r="E1515" s="14" t="n">
        <v>45.6662368774414</v>
      </c>
      <c r="F1515" s="14" t="n">
        <v>45.4199409484863</v>
      </c>
      <c r="G1515" s="14" t="n">
        <v>4066.00390625</v>
      </c>
      <c r="H1515" s="14" t="n">
        <v>11131.6416015625</v>
      </c>
    </row>
    <row r="1516" customFormat="false" ht="12.75" hidden="false" customHeight="false" outlineLevel="0" collapsed="false">
      <c r="B1516" s="13" t="n">
        <v>37664</v>
      </c>
      <c r="C1516" s="14" t="n">
        <v>45.6187171936035</v>
      </c>
      <c r="D1516" s="14" t="n">
        <v>45.5661163330078</v>
      </c>
      <c r="E1516" s="14" t="n">
        <v>45.5550079345703</v>
      </c>
      <c r="F1516" s="14" t="n">
        <v>45.7509269714356</v>
      </c>
      <c r="G1516" s="14" t="n">
        <v>3798.97338867188</v>
      </c>
      <c r="H1516" s="14" t="n">
        <v>10957.2529296875</v>
      </c>
    </row>
    <row r="1517" customFormat="false" ht="12.75" hidden="false" customHeight="false" outlineLevel="0" collapsed="false">
      <c r="B1517" s="13" t="n">
        <v>37665</v>
      </c>
      <c r="C1517" s="14" t="n">
        <v>45.7327270507813</v>
      </c>
      <c r="D1517" s="14" t="n">
        <v>46.4067611694336</v>
      </c>
      <c r="E1517" s="14" t="n">
        <v>46.4592781066895</v>
      </c>
      <c r="F1517" s="14" t="n">
        <v>46.4771842956543</v>
      </c>
      <c r="G1517" s="14" t="n">
        <v>3594.42333984375</v>
      </c>
      <c r="H1517" s="14" t="n">
        <v>10514.8974609375</v>
      </c>
    </row>
    <row r="1518" customFormat="false" ht="12.75" hidden="false" customHeight="false" outlineLevel="0" collapsed="false">
      <c r="B1518" s="13" t="n">
        <v>37666</v>
      </c>
      <c r="C1518" s="14" t="n">
        <v>46.0886955261231</v>
      </c>
      <c r="D1518" s="14" t="n">
        <v>48.1767807006836</v>
      </c>
      <c r="E1518" s="14" t="n">
        <v>48.3968009948731</v>
      </c>
      <c r="F1518" s="14" t="n">
        <v>48.2174835205078</v>
      </c>
      <c r="G1518" s="14" t="n">
        <v>3463.50317382813</v>
      </c>
      <c r="H1518" s="14" t="n">
        <v>9985.50390625</v>
      </c>
    </row>
    <row r="1519" customFormat="false" ht="12.75" hidden="false" customHeight="false" outlineLevel="0" collapsed="false">
      <c r="B1519" s="13" t="n">
        <v>37667</v>
      </c>
      <c r="C1519" s="14" t="n">
        <v>46.3707656860352</v>
      </c>
      <c r="D1519" s="14" t="n">
        <v>47.9073638916016</v>
      </c>
      <c r="E1519" s="14" t="n">
        <v>48.3897361755371</v>
      </c>
      <c r="F1519" s="14" t="n">
        <v>49.3334693908691</v>
      </c>
      <c r="G1519" s="14" t="n">
        <v>3417.38305664063</v>
      </c>
      <c r="H1519" s="14" t="n">
        <v>10060.5478515625</v>
      </c>
    </row>
    <row r="1520" customFormat="false" ht="12.75" hidden="false" customHeight="false" outlineLevel="0" collapsed="false">
      <c r="B1520" s="13" t="n">
        <v>37668</v>
      </c>
      <c r="C1520" s="14" t="n">
        <v>46.6058502197266</v>
      </c>
      <c r="D1520" s="14" t="n">
        <v>47.9659805297852</v>
      </c>
      <c r="E1520" s="14" t="n">
        <v>48.2728385925293</v>
      </c>
      <c r="F1520" s="14" t="n">
        <v>49.8381881713867</v>
      </c>
      <c r="G1520" s="14" t="n">
        <v>3421.89331054688</v>
      </c>
      <c r="H1520" s="14" t="n">
        <v>11298.9716796875</v>
      </c>
    </row>
    <row r="1521" customFormat="false" ht="12.75" hidden="false" customHeight="false" outlineLevel="0" collapsed="false">
      <c r="B1521" s="13" t="n">
        <v>37669</v>
      </c>
      <c r="C1521" s="14" t="n">
        <v>46.6059303283691</v>
      </c>
      <c r="D1521" s="14" t="n">
        <v>47.7968788146973</v>
      </c>
      <c r="E1521" s="14" t="n">
        <v>48.0390968322754</v>
      </c>
      <c r="F1521" s="14" t="n">
        <v>49.6418952941895</v>
      </c>
      <c r="G1521" s="14" t="n">
        <v>3434.59301757813</v>
      </c>
      <c r="H1521" s="14" t="n">
        <v>13093.78515625</v>
      </c>
    </row>
    <row r="1522" customFormat="false" ht="12.75" hidden="false" customHeight="false" outlineLevel="0" collapsed="false">
      <c r="B1522" s="13" t="n">
        <v>37670</v>
      </c>
      <c r="C1522" s="14" t="n">
        <v>46.4944686889648</v>
      </c>
      <c r="D1522" s="14" t="n">
        <v>47.7503852844238</v>
      </c>
      <c r="E1522" s="14" t="n">
        <v>48.0118789672852</v>
      </c>
      <c r="F1522" s="14" t="n">
        <v>49.3607559204102</v>
      </c>
      <c r="G1522" s="14" t="n">
        <v>3454.22314453125</v>
      </c>
      <c r="H1522" s="14" t="n">
        <v>14020.3134765625</v>
      </c>
    </row>
    <row r="1523" customFormat="false" ht="12.75" hidden="false" customHeight="false" outlineLevel="0" collapsed="false">
      <c r="B1523" s="13" t="n">
        <v>37671</v>
      </c>
      <c r="C1523" s="14" t="n">
        <v>46.3032951354981</v>
      </c>
      <c r="D1523" s="14" t="n">
        <v>47.1737632751465</v>
      </c>
      <c r="E1523" s="14" t="n">
        <v>47.5200347900391</v>
      </c>
      <c r="F1523" s="14" t="n">
        <v>49.0128021240234</v>
      </c>
      <c r="G1523" s="14" t="n">
        <v>3479.51318359375</v>
      </c>
      <c r="H1523" s="14" t="n">
        <v>13413.291015625</v>
      </c>
    </row>
    <row r="1524" customFormat="false" ht="12.75" hidden="false" customHeight="false" outlineLevel="0" collapsed="false">
      <c r="B1524" s="13" t="n">
        <v>37672</v>
      </c>
      <c r="C1524" s="14" t="n">
        <v>46.3192520141602</v>
      </c>
      <c r="D1524" s="14" t="n">
        <v>47.5913238525391</v>
      </c>
      <c r="E1524" s="14" t="n">
        <v>47.8395690917969</v>
      </c>
      <c r="F1524" s="14" t="n">
        <v>49.2740936279297</v>
      </c>
      <c r="G1524" s="14" t="n">
        <v>3509.21337890625</v>
      </c>
      <c r="H1524" s="14" t="n">
        <v>11921.1728515625</v>
      </c>
    </row>
    <row r="1525" customFormat="false" ht="12.75" hidden="false" customHeight="false" outlineLevel="0" collapsed="false">
      <c r="B1525" s="13" t="n">
        <v>37673</v>
      </c>
      <c r="C1525" s="14" t="n">
        <v>46.4304084777832</v>
      </c>
      <c r="D1525" s="14" t="n">
        <v>48.2277641296387</v>
      </c>
      <c r="E1525" s="14" t="n">
        <v>48.6495094299316</v>
      </c>
      <c r="F1525" s="14" t="n">
        <v>49.8733978271484</v>
      </c>
      <c r="G1525" s="14" t="n">
        <v>3542.0634765625</v>
      </c>
      <c r="H1525" s="14" t="n">
        <v>10568.8642578125</v>
      </c>
    </row>
    <row r="1526" customFormat="false" ht="12.75" hidden="false" customHeight="false" outlineLevel="0" collapsed="false">
      <c r="B1526" s="13" t="n">
        <v>37674</v>
      </c>
      <c r="C1526" s="14" t="n">
        <v>46.5133743286133</v>
      </c>
      <c r="D1526" s="14" t="n">
        <v>47.8845443725586</v>
      </c>
      <c r="E1526" s="14" t="n">
        <v>48.4776763916016</v>
      </c>
      <c r="F1526" s="14" t="n">
        <v>50.1186981201172</v>
      </c>
      <c r="G1526" s="14" t="n">
        <v>3576.80346679688</v>
      </c>
      <c r="H1526" s="14" t="n">
        <v>9716.2412109375</v>
      </c>
    </row>
    <row r="1527" customFormat="false" ht="12.75" hidden="false" customHeight="false" outlineLevel="0" collapsed="false">
      <c r="B1527" s="13" t="n">
        <v>37675</v>
      </c>
      <c r="C1527" s="14" t="n">
        <v>46.5984687805176</v>
      </c>
      <c r="D1527" s="14" t="n">
        <v>48.2795715332031</v>
      </c>
      <c r="E1527" s="14" t="n">
        <v>48.8608474731445</v>
      </c>
      <c r="F1527" s="14" t="n">
        <v>50.5952682495117</v>
      </c>
      <c r="G1527" s="14" t="n">
        <v>3612.17358398438</v>
      </c>
      <c r="H1527" s="14" t="n">
        <v>9206.5634765625</v>
      </c>
    </row>
    <row r="1528" customFormat="false" ht="12.75" hidden="false" customHeight="false" outlineLevel="0" collapsed="false">
      <c r="B1528" s="13" t="n">
        <v>37676</v>
      </c>
      <c r="C1528" s="14" t="n">
        <v>46.5855903625488</v>
      </c>
      <c r="D1528" s="14" t="n">
        <v>48.1848258972168</v>
      </c>
      <c r="E1528" s="14" t="n">
        <v>48.8730545043945</v>
      </c>
      <c r="F1528" s="14" t="n">
        <v>50.8313484191895</v>
      </c>
      <c r="G1528" s="14" t="n">
        <v>3646.91357421875</v>
      </c>
      <c r="H1528" s="14" t="n">
        <v>8811</v>
      </c>
    </row>
    <row r="1529" customFormat="false" ht="12.75" hidden="false" customHeight="false" outlineLevel="0" collapsed="false">
      <c r="B1529" s="13" t="n">
        <v>37677</v>
      </c>
      <c r="C1529" s="14" t="n">
        <v>46.4388275146484</v>
      </c>
      <c r="D1529" s="14" t="n">
        <v>46.9571800231934</v>
      </c>
      <c r="E1529" s="14" t="n">
        <v>47.5602073669434</v>
      </c>
      <c r="F1529" s="14" t="n">
        <v>50.1584548950195</v>
      </c>
      <c r="G1529" s="14" t="n">
        <v>3679.76342773438</v>
      </c>
      <c r="H1529" s="14" t="n">
        <v>8430.9072265625</v>
      </c>
    </row>
    <row r="1530" customFormat="false" ht="12.75" hidden="false" customHeight="false" outlineLevel="0" collapsed="false">
      <c r="B1530" s="13" t="n">
        <v>37678</v>
      </c>
      <c r="C1530" s="14" t="n">
        <v>46.2907218933106</v>
      </c>
      <c r="D1530" s="14" t="n">
        <v>46.7030258178711</v>
      </c>
      <c r="E1530" s="14" t="n">
        <v>47.0908889770508</v>
      </c>
      <c r="F1530" s="14" t="n">
        <v>49.6658554077148</v>
      </c>
      <c r="G1530" s="14" t="n">
        <v>3709.46362304688</v>
      </c>
      <c r="H1530" s="14" t="n">
        <v>8124.61474609375</v>
      </c>
    </row>
    <row r="1531" customFormat="false" ht="12.75" hidden="false" customHeight="false" outlineLevel="0" collapsed="false">
      <c r="B1531" s="13" t="n">
        <v>37679</v>
      </c>
      <c r="C1531" s="14" t="n">
        <v>46.2625885009766</v>
      </c>
      <c r="D1531" s="14" t="n">
        <v>47.179370880127</v>
      </c>
      <c r="E1531" s="14" t="n">
        <v>47.5219497680664</v>
      </c>
      <c r="F1531" s="14" t="n">
        <v>49.6128921508789</v>
      </c>
      <c r="G1531" s="14" t="n">
        <v>3734.76342773438</v>
      </c>
      <c r="H1531" s="14" t="n">
        <v>8027.0029296875</v>
      </c>
    </row>
    <row r="1532" customFormat="false" ht="12.75" hidden="false" customHeight="false" outlineLevel="0" collapsed="false">
      <c r="B1532" s="13" t="n">
        <v>37680</v>
      </c>
      <c r="C1532" s="14" t="n">
        <v>46.1675987243652</v>
      </c>
      <c r="D1532" s="14" t="n">
        <v>46.8822441101074</v>
      </c>
      <c r="E1532" s="14" t="n">
        <v>47.2429008483887</v>
      </c>
      <c r="F1532" s="14" t="n">
        <v>49.1391868591309</v>
      </c>
      <c r="G1532" s="14" t="n">
        <v>3754.38330078125</v>
      </c>
      <c r="H1532" s="14" t="n">
        <v>8172.58740234375</v>
      </c>
    </row>
    <row r="1533" customFormat="false" ht="12.75" hidden="false" customHeight="false" outlineLevel="0" collapsed="false">
      <c r="B1533" s="13" t="n">
        <v>37681</v>
      </c>
      <c r="C1533" s="14" t="n">
        <v>46.225284576416</v>
      </c>
      <c r="D1533" s="14" t="n">
        <v>47.3040771484375</v>
      </c>
      <c r="E1533" s="14" t="n">
        <v>47.6685791015625</v>
      </c>
      <c r="F1533" s="14" t="n">
        <v>49.2735595703125</v>
      </c>
      <c r="G1533" s="14" t="n">
        <v>4368.41455078125</v>
      </c>
      <c r="H1533" s="14" t="n">
        <v>8957.5595703125</v>
      </c>
    </row>
    <row r="1534" customFormat="false" ht="12.75" hidden="false" customHeight="false" outlineLevel="0" collapsed="false">
      <c r="B1534" s="13" t="n">
        <v>37682</v>
      </c>
      <c r="C1534" s="14" t="n">
        <v>46.2908477783203</v>
      </c>
      <c r="D1534" s="14" t="n">
        <v>47.4508323669434</v>
      </c>
      <c r="E1534" s="14" t="n">
        <v>47.8795738220215</v>
      </c>
      <c r="F1534" s="14" t="n">
        <v>49.4392585754395</v>
      </c>
      <c r="G1534" s="14" t="n">
        <v>4373.65380859375</v>
      </c>
      <c r="H1534" s="14" t="n">
        <v>9589.1328125</v>
      </c>
    </row>
    <row r="1535" customFormat="false" ht="12.75" hidden="false" customHeight="false" outlineLevel="0" collapsed="false">
      <c r="B1535" s="13" t="n">
        <v>37683</v>
      </c>
      <c r="C1535" s="14" t="n">
        <v>46.3286437988281</v>
      </c>
      <c r="D1535" s="14" t="n">
        <v>47.2489814758301</v>
      </c>
      <c r="E1535" s="14" t="n">
        <v>47.7294807434082</v>
      </c>
      <c r="F1535" s="14" t="n">
        <v>49.4697341918945</v>
      </c>
      <c r="G1535" s="14" t="n">
        <v>4371.72412109375</v>
      </c>
      <c r="H1535" s="14" t="n">
        <v>9944.732421875</v>
      </c>
    </row>
    <row r="1536" customFormat="false" ht="12.75" hidden="false" customHeight="false" outlineLevel="0" collapsed="false">
      <c r="B1536" s="13" t="n">
        <v>37684</v>
      </c>
      <c r="C1536" s="14" t="n">
        <v>46.325309753418</v>
      </c>
      <c r="D1536" s="14" t="n">
        <v>47.3596534729004</v>
      </c>
      <c r="E1536" s="14" t="n">
        <v>47.760555267334</v>
      </c>
      <c r="F1536" s="14" t="n">
        <v>49.491397857666</v>
      </c>
      <c r="G1536" s="14" t="n">
        <v>4366.2841796875</v>
      </c>
      <c r="H1536" s="14" t="n">
        <v>10020.2373046875</v>
      </c>
    </row>
    <row r="1537" customFormat="false" ht="12.75" hidden="false" customHeight="false" outlineLevel="0" collapsed="false">
      <c r="B1537" s="13" t="n">
        <v>37685</v>
      </c>
      <c r="C1537" s="14" t="n">
        <v>46.4068031311035</v>
      </c>
      <c r="D1537" s="14" t="n">
        <v>47.9367141723633</v>
      </c>
      <c r="E1537" s="14" t="n">
        <v>48.4392509460449</v>
      </c>
      <c r="F1537" s="14" t="n">
        <v>49.9470710754395</v>
      </c>
      <c r="G1537" s="14" t="n">
        <v>4357.82373046875</v>
      </c>
      <c r="H1537" s="14" t="n">
        <v>9948.51953125</v>
      </c>
    </row>
    <row r="1538" customFormat="false" ht="12.75" hidden="false" customHeight="false" outlineLevel="0" collapsed="false">
      <c r="B1538" s="13" t="n">
        <v>37686</v>
      </c>
      <c r="C1538" s="14" t="n">
        <v>46.6022071838379</v>
      </c>
      <c r="D1538" s="14" t="n">
        <v>48.7090148925781</v>
      </c>
      <c r="E1538" s="14" t="n">
        <v>49.4198303222656</v>
      </c>
      <c r="F1538" s="14" t="n">
        <v>50.8000793457031</v>
      </c>
      <c r="G1538" s="14" t="n">
        <v>4346.8544921875</v>
      </c>
      <c r="H1538" s="14" t="n">
        <v>9818.1015625</v>
      </c>
    </row>
    <row r="1539" customFormat="false" ht="12.75" hidden="false" customHeight="false" outlineLevel="0" collapsed="false">
      <c r="B1539" s="13" t="n">
        <v>37687</v>
      </c>
      <c r="C1539" s="14" t="n">
        <v>46.7598190307617</v>
      </c>
      <c r="D1539" s="14" t="n">
        <v>48.9706573486328</v>
      </c>
      <c r="E1539" s="14" t="n">
        <v>49.8715972900391</v>
      </c>
      <c r="F1539" s="14" t="n">
        <v>51.5584869384766</v>
      </c>
      <c r="G1539" s="14" t="n">
        <v>4333.87451171875</v>
      </c>
      <c r="H1539" s="14" t="n">
        <v>9671.236328125</v>
      </c>
    </row>
    <row r="1540" customFormat="false" ht="12.75" hidden="false" customHeight="false" outlineLevel="0" collapsed="false">
      <c r="B1540" s="13" t="n">
        <v>37688</v>
      </c>
      <c r="C1540" s="14" t="n">
        <v>46.902774810791</v>
      </c>
      <c r="D1540" s="14" t="n">
        <v>49.3637542724609</v>
      </c>
      <c r="E1540" s="14" t="n">
        <v>50.379280090332</v>
      </c>
      <c r="F1540" s="14" t="n">
        <v>52.4365386962891</v>
      </c>
      <c r="G1540" s="14" t="n">
        <v>4319.39453125</v>
      </c>
      <c r="H1540" s="14" t="n">
        <v>9528.1455078125</v>
      </c>
    </row>
    <row r="1541" customFormat="false" ht="12.75" hidden="false" customHeight="false" outlineLevel="0" collapsed="false">
      <c r="B1541" s="13" t="n">
        <v>37689</v>
      </c>
      <c r="C1541" s="14" t="n">
        <v>46.8534545898438</v>
      </c>
      <c r="D1541" s="14" t="n">
        <v>48.45556640625</v>
      </c>
      <c r="E1541" s="14" t="n">
        <v>49.4788436889648</v>
      </c>
      <c r="F1541" s="14" t="n">
        <v>52.3887329101563</v>
      </c>
      <c r="G1541" s="14" t="n">
        <v>4303.90380859375</v>
      </c>
      <c r="H1541" s="14" t="n">
        <v>9396.3505859375</v>
      </c>
    </row>
    <row r="1542" customFormat="false" ht="12.75" hidden="false" customHeight="false" outlineLevel="0" collapsed="false">
      <c r="B1542" s="13" t="n">
        <v>37690</v>
      </c>
      <c r="C1542" s="14" t="n">
        <v>46.9849166870117</v>
      </c>
      <c r="D1542" s="14" t="n">
        <v>49.4489250183106</v>
      </c>
      <c r="E1542" s="14" t="n">
        <v>50.3521575927734</v>
      </c>
      <c r="F1542" s="14" t="n">
        <v>53.1230888366699</v>
      </c>
      <c r="G1542" s="14" t="n">
        <v>4287.90380859375</v>
      </c>
      <c r="H1542" s="14" t="n">
        <v>9289.01953125</v>
      </c>
    </row>
    <row r="1543" customFormat="false" ht="12.75" hidden="false" customHeight="false" outlineLevel="0" collapsed="false">
      <c r="B1543" s="13" t="n">
        <v>37691</v>
      </c>
      <c r="C1543" s="14" t="n">
        <v>47.1545333862305</v>
      </c>
      <c r="D1543" s="14" t="n">
        <v>50.1837730407715</v>
      </c>
      <c r="E1543" s="14" t="n">
        <v>51.2988166809082</v>
      </c>
      <c r="F1543" s="14" t="n">
        <v>53.9477729797363</v>
      </c>
      <c r="G1543" s="14" t="n">
        <v>4271.91455078125</v>
      </c>
      <c r="H1543" s="14" t="n">
        <v>9219.3095703125</v>
      </c>
    </row>
    <row r="1544" customFormat="false" ht="12.75" hidden="false" customHeight="false" outlineLevel="0" collapsed="false">
      <c r="B1544" s="13" t="n">
        <v>37692</v>
      </c>
      <c r="C1544" s="14" t="n">
        <v>47.6159400939941</v>
      </c>
      <c r="D1544" s="14" t="n">
        <v>51.7012100219727</v>
      </c>
      <c r="E1544" s="14" t="n">
        <v>52.9046249389648</v>
      </c>
      <c r="F1544" s="14" t="n">
        <v>55.4253730773926</v>
      </c>
      <c r="G1544" s="14" t="n">
        <v>4256.423828125</v>
      </c>
      <c r="H1544" s="14" t="n">
        <v>9185.07421875</v>
      </c>
    </row>
    <row r="1545" customFormat="false" ht="12.75" hidden="false" customHeight="false" outlineLevel="0" collapsed="false">
      <c r="B1545" s="13" t="n">
        <v>37693</v>
      </c>
      <c r="C1545" s="14" t="n">
        <v>47.6807746887207</v>
      </c>
      <c r="D1545" s="14" t="n">
        <v>49.6593971252441</v>
      </c>
      <c r="E1545" s="14" t="n">
        <v>50.7441215515137</v>
      </c>
      <c r="F1545" s="14" t="n">
        <v>54.4409713745117</v>
      </c>
      <c r="G1545" s="14" t="n">
        <v>4241.9345703125</v>
      </c>
      <c r="H1545" s="14" t="n">
        <v>9179.4697265625</v>
      </c>
    </row>
    <row r="1546" customFormat="false" ht="12.75" hidden="false" customHeight="false" outlineLevel="0" collapsed="false">
      <c r="B1546" s="13" t="n">
        <v>37694</v>
      </c>
      <c r="C1546" s="14" t="n">
        <v>47.8837623596191</v>
      </c>
      <c r="D1546" s="14" t="n">
        <v>50.3720397949219</v>
      </c>
      <c r="E1546" s="14" t="n">
        <v>50.9176216125488</v>
      </c>
      <c r="F1546" s="14" t="n">
        <v>54.1656799316406</v>
      </c>
      <c r="G1546" s="14" t="n">
        <v>4228.9541015625</v>
      </c>
      <c r="H1546" s="14" t="n">
        <v>10555.2041015625</v>
      </c>
    </row>
    <row r="1547" customFormat="false" ht="12.75" hidden="false" customHeight="false" outlineLevel="0" collapsed="false">
      <c r="B1547" s="13" t="n">
        <v>37695</v>
      </c>
      <c r="C1547" s="14" t="n">
        <v>47.9585304260254</v>
      </c>
      <c r="D1547" s="14" t="n">
        <v>50.7560729980469</v>
      </c>
      <c r="E1547" s="14" t="n">
        <v>51.1802368164063</v>
      </c>
      <c r="F1547" s="14" t="n">
        <v>53.688663482666</v>
      </c>
      <c r="G1547" s="14" t="n">
        <v>4217.98388671875</v>
      </c>
      <c r="H1547" s="14" t="n">
        <v>14877.705078125</v>
      </c>
    </row>
    <row r="1548" customFormat="false" ht="12.75" hidden="false" customHeight="false" outlineLevel="0" collapsed="false">
      <c r="B1548" s="13" t="n">
        <v>37696</v>
      </c>
      <c r="C1548" s="14" t="n">
        <v>47.753345489502</v>
      </c>
      <c r="D1548" s="14" t="n">
        <v>50.1671943664551</v>
      </c>
      <c r="E1548" s="14" t="n">
        <v>50.6587181091309</v>
      </c>
      <c r="F1548" s="14" t="n">
        <v>52.6647300720215</v>
      </c>
      <c r="G1548" s="14" t="n">
        <v>4209.53369140625</v>
      </c>
      <c r="H1548" s="14" t="n">
        <v>20576.3125</v>
      </c>
    </row>
    <row r="1549" customFormat="false" ht="12.75" hidden="false" customHeight="false" outlineLevel="0" collapsed="false">
      <c r="B1549" s="13" t="n">
        <v>37697</v>
      </c>
      <c r="C1549" s="14" t="n">
        <v>47.4552001953125</v>
      </c>
      <c r="D1549" s="14" t="n">
        <v>49.7568969726563</v>
      </c>
      <c r="E1549" s="14" t="n">
        <v>50.2181510925293</v>
      </c>
      <c r="F1549" s="14" t="n">
        <v>52.0275382995606</v>
      </c>
      <c r="G1549" s="14" t="n">
        <v>4204.083984375</v>
      </c>
      <c r="H1549" s="14" t="n">
        <v>23658.716796875</v>
      </c>
    </row>
    <row r="1550" customFormat="false" ht="12.75" hidden="false" customHeight="false" outlineLevel="0" collapsed="false">
      <c r="B1550" s="13" t="n">
        <v>37698</v>
      </c>
      <c r="C1550" s="14" t="n">
        <v>47.2523651123047</v>
      </c>
      <c r="D1550" s="14" t="n">
        <v>49.5134735107422</v>
      </c>
      <c r="E1550" s="14" t="n">
        <v>50.0259857177734</v>
      </c>
      <c r="F1550" s="14" t="n">
        <v>51.7814254760742</v>
      </c>
      <c r="G1550" s="14" t="n">
        <v>4202.1640625</v>
      </c>
      <c r="H1550" s="14" t="n">
        <v>22353.541015625</v>
      </c>
    </row>
    <row r="1551" customFormat="false" ht="12.75" hidden="false" customHeight="false" outlineLevel="0" collapsed="false">
      <c r="B1551" s="13" t="n">
        <v>37699</v>
      </c>
      <c r="C1551" s="14" t="n">
        <v>47.1576309204102</v>
      </c>
      <c r="D1551" s="14" t="n">
        <v>49.2571029663086</v>
      </c>
      <c r="E1551" s="14" t="n">
        <v>49.8653984069824</v>
      </c>
      <c r="F1551" s="14" t="n">
        <v>51.7409324645996</v>
      </c>
      <c r="G1551" s="14" t="n">
        <v>4217.7041015625</v>
      </c>
      <c r="H1551" s="14" t="n">
        <v>18682.453125</v>
      </c>
    </row>
    <row r="1552" customFormat="false" ht="12.75" hidden="false" customHeight="false" outlineLevel="0" collapsed="false">
      <c r="B1552" s="13" t="n">
        <v>37700</v>
      </c>
      <c r="C1552" s="14" t="n">
        <v>47.3306388854981</v>
      </c>
      <c r="D1552" s="14" t="n">
        <v>50.4822540283203</v>
      </c>
      <c r="E1552" s="14" t="n">
        <v>51.2042198181152</v>
      </c>
      <c r="F1552" s="14" t="n">
        <v>52.6415557861328</v>
      </c>
      <c r="G1552" s="14" t="n">
        <v>4262.11376953125</v>
      </c>
      <c r="H1552" s="14" t="n">
        <v>15576.064453125</v>
      </c>
    </row>
    <row r="1553" customFormat="false" ht="12.75" hidden="false" customHeight="false" outlineLevel="0" collapsed="false">
      <c r="B1553" s="13" t="n">
        <v>37701</v>
      </c>
      <c r="C1553" s="14" t="n">
        <v>47.4058380126953</v>
      </c>
      <c r="D1553" s="14" t="n">
        <v>50.7847518920898</v>
      </c>
      <c r="E1553" s="14" t="n">
        <v>51.7651023864746</v>
      </c>
      <c r="F1553" s="14" t="n">
        <v>53.3720932006836</v>
      </c>
      <c r="G1553" s="14" t="n">
        <v>4332.03369140625</v>
      </c>
      <c r="H1553" s="14" t="n">
        <v>13919.27734375</v>
      </c>
    </row>
    <row r="1554" customFormat="false" ht="12.75" hidden="false" customHeight="false" outlineLevel="0" collapsed="false">
      <c r="B1554" s="13" t="n">
        <v>37702</v>
      </c>
      <c r="C1554" s="14" t="n">
        <v>47.4844932556152</v>
      </c>
      <c r="D1554" s="14" t="n">
        <v>50.1600341796875</v>
      </c>
      <c r="E1554" s="14" t="n">
        <v>51.1287994384766</v>
      </c>
      <c r="F1554" s="14" t="n">
        <v>53.6116447448731</v>
      </c>
      <c r="G1554" s="14" t="n">
        <v>4424.12451171875</v>
      </c>
      <c r="H1554" s="14" t="n">
        <v>13237.3828125</v>
      </c>
    </row>
    <row r="1555" customFormat="false" ht="12.75" hidden="false" customHeight="false" outlineLevel="0" collapsed="false">
      <c r="B1555" s="13" t="n">
        <v>37703</v>
      </c>
      <c r="C1555" s="14" t="n">
        <v>47.6335296630859</v>
      </c>
      <c r="D1555" s="14" t="n">
        <v>50.3799858093262</v>
      </c>
      <c r="E1555" s="14" t="n">
        <v>51.3036308288574</v>
      </c>
      <c r="F1555" s="14" t="n">
        <v>54.0657119750977</v>
      </c>
      <c r="G1555" s="14" t="n">
        <v>4535.04443359375</v>
      </c>
      <c r="H1555" s="14" t="n">
        <v>13031.8544921875</v>
      </c>
    </row>
    <row r="1556" customFormat="false" ht="12.75" hidden="false" customHeight="false" outlineLevel="0" collapsed="false">
      <c r="B1556" s="13" t="n">
        <v>37704</v>
      </c>
      <c r="C1556" s="14" t="n">
        <v>47.7309226989746</v>
      </c>
      <c r="D1556" s="14" t="n">
        <v>50.9627075195313</v>
      </c>
      <c r="E1556" s="14" t="n">
        <v>51.9066505432129</v>
      </c>
      <c r="F1556" s="14" t="n">
        <v>54.4456062316895</v>
      </c>
      <c r="G1556" s="14" t="n">
        <v>4661.455078125</v>
      </c>
      <c r="H1556" s="14" t="n">
        <v>13059.4697265625</v>
      </c>
    </row>
    <row r="1557" customFormat="false" ht="12.75" hidden="false" customHeight="false" outlineLevel="0" collapsed="false">
      <c r="B1557" s="13" t="n">
        <v>37705</v>
      </c>
      <c r="C1557" s="14" t="n">
        <v>47.7778663635254</v>
      </c>
      <c r="D1557" s="14" t="n">
        <v>51.3273849487305</v>
      </c>
      <c r="E1557" s="14" t="n">
        <v>52.3505325317383</v>
      </c>
      <c r="F1557" s="14" t="n">
        <v>54.8176002502441</v>
      </c>
      <c r="G1557" s="14" t="n">
        <v>4800.0048828125</v>
      </c>
      <c r="H1557" s="14" t="n">
        <v>13211.6728515625</v>
      </c>
    </row>
    <row r="1558" customFormat="false" ht="12.75" hidden="false" customHeight="false" outlineLevel="0" collapsed="false">
      <c r="B1558" s="13" t="n">
        <v>37706</v>
      </c>
      <c r="C1558" s="14" t="n">
        <v>47.8964767456055</v>
      </c>
      <c r="D1558" s="14" t="n">
        <v>50.8572387695313</v>
      </c>
      <c r="E1558" s="14" t="n">
        <v>52.0174942016602</v>
      </c>
      <c r="F1558" s="14" t="n">
        <v>55.0379524230957</v>
      </c>
      <c r="G1558" s="14" t="n">
        <v>4947.34521484375</v>
      </c>
      <c r="H1558" s="14" t="n">
        <v>13452.9189453125</v>
      </c>
    </row>
    <row r="1559" customFormat="false" ht="12.75" hidden="false" customHeight="false" outlineLevel="0" collapsed="false">
      <c r="B1559" s="13" t="n">
        <v>37707</v>
      </c>
      <c r="C1559" s="14" t="n">
        <v>47.787353515625</v>
      </c>
      <c r="D1559" s="14" t="n">
        <v>49.9322242736816</v>
      </c>
      <c r="E1559" s="14" t="n">
        <v>50.8238525390625</v>
      </c>
      <c r="F1559" s="14" t="n">
        <v>54.303279876709</v>
      </c>
      <c r="G1559" s="14" t="n">
        <v>5100.14453125</v>
      </c>
      <c r="H1559" s="14" t="n">
        <v>13769.271484375</v>
      </c>
    </row>
    <row r="1560" customFormat="false" ht="12.75" hidden="false" customHeight="false" outlineLevel="0" collapsed="false">
      <c r="B1560" s="13" t="n">
        <v>37708</v>
      </c>
      <c r="C1560" s="14" t="n">
        <v>47.7406425476074</v>
      </c>
      <c r="D1560" s="14" t="n">
        <v>50.5283317565918</v>
      </c>
      <c r="E1560" s="14" t="n">
        <v>51.3061828613281</v>
      </c>
      <c r="F1560" s="14" t="n">
        <v>54.2175445556641</v>
      </c>
      <c r="G1560" s="14" t="n">
        <v>5255.04541015625</v>
      </c>
      <c r="H1560" s="14" t="n">
        <v>14097.0234375</v>
      </c>
    </row>
    <row r="1561" customFormat="false" ht="12.75" hidden="false" customHeight="false" outlineLevel="0" collapsed="false">
      <c r="B1561" s="13" t="n">
        <v>37709</v>
      </c>
      <c r="C1561" s="14" t="n">
        <v>47.9718437194824</v>
      </c>
      <c r="D1561" s="14" t="n">
        <v>51.8674659729004</v>
      </c>
      <c r="E1561" s="14" t="n">
        <v>52.9184036254883</v>
      </c>
      <c r="F1561" s="14" t="n">
        <v>55.1192665100098</v>
      </c>
      <c r="G1561" s="14" t="n">
        <v>5408.71533203125</v>
      </c>
      <c r="H1561" s="14" t="n">
        <v>14244.048828125</v>
      </c>
    </row>
    <row r="1562" customFormat="false" ht="12.75" hidden="false" customHeight="false" outlineLevel="0" collapsed="false">
      <c r="B1562" s="13" t="n">
        <v>37710</v>
      </c>
      <c r="C1562" s="14" t="n">
        <v>48.2889022827148</v>
      </c>
      <c r="D1562" s="14" t="n">
        <v>52.7393646240234</v>
      </c>
      <c r="E1562" s="14" t="n">
        <v>54.1977043151856</v>
      </c>
      <c r="F1562" s="14" t="n">
        <v>56.5313835144043</v>
      </c>
      <c r="G1562" s="14" t="n">
        <v>5557.8056640625</v>
      </c>
      <c r="H1562" s="14" t="n">
        <v>14024.1435546875</v>
      </c>
    </row>
    <row r="1563" customFormat="false" ht="12.75" hidden="false" customHeight="false" outlineLevel="0" collapsed="false">
      <c r="B1563" s="13" t="n">
        <v>37711</v>
      </c>
      <c r="C1563" s="14" t="n">
        <v>48.5187110900879</v>
      </c>
      <c r="D1563" s="14" t="n">
        <v>52.8022384643555</v>
      </c>
      <c r="E1563" s="14" t="n">
        <v>54.49853515625</v>
      </c>
      <c r="F1563" s="14" t="n">
        <v>57.8044204711914</v>
      </c>
      <c r="G1563" s="14" t="n">
        <v>5698.9755859375</v>
      </c>
      <c r="H1563" s="14" t="n">
        <v>13499.462890625</v>
      </c>
    </row>
    <row r="1564" customFormat="false" ht="12.75" hidden="false" customHeight="false" outlineLevel="0" collapsed="false">
      <c r="B1564" s="13" t="n">
        <v>37712</v>
      </c>
      <c r="C1564" s="14" t="n">
        <v>48.0887069702148</v>
      </c>
      <c r="D1564" s="14" t="n">
        <v>49.8650283813477</v>
      </c>
      <c r="E1564" s="14" t="n">
        <v>51.3797760009766</v>
      </c>
      <c r="F1564" s="14" t="n">
        <v>56.6977882385254</v>
      </c>
      <c r="G1564" s="14" t="n">
        <v>6341.40625</v>
      </c>
      <c r="H1564" s="14" t="n">
        <v>12091.9287109375</v>
      </c>
    </row>
    <row r="1565" customFormat="false" ht="12.75" hidden="false" customHeight="false" outlineLevel="0" collapsed="false">
      <c r="B1565" s="13" t="n">
        <v>37713</v>
      </c>
      <c r="C1565" s="14" t="n">
        <v>47.4183921813965</v>
      </c>
      <c r="D1565" s="14" t="n">
        <v>48.6971549987793</v>
      </c>
      <c r="E1565" s="14" t="n">
        <v>49.5264892578125</v>
      </c>
      <c r="F1565" s="14" t="n">
        <v>54.8289375305176</v>
      </c>
      <c r="G1565" s="14" t="n">
        <v>6462.6064453125</v>
      </c>
      <c r="H1565" s="14" t="n">
        <v>10620.439453125</v>
      </c>
    </row>
    <row r="1566" customFormat="false" ht="12.75" hidden="false" customHeight="false" outlineLevel="0" collapsed="false">
      <c r="B1566" s="13" t="n">
        <v>37714</v>
      </c>
      <c r="C1566" s="14" t="n">
        <v>47.1326179504395</v>
      </c>
      <c r="D1566" s="14" t="n">
        <v>47.7925148010254</v>
      </c>
      <c r="E1566" s="14" t="n">
        <v>48.5156898498535</v>
      </c>
      <c r="F1566" s="14" t="n">
        <v>53.0404167175293</v>
      </c>
      <c r="G1566" s="14" t="n">
        <v>6572.0361328125</v>
      </c>
      <c r="H1566" s="14" t="n">
        <v>9685.826171875</v>
      </c>
    </row>
    <row r="1567" customFormat="false" ht="12.75" hidden="false" customHeight="false" outlineLevel="0" collapsed="false">
      <c r="B1567" s="13" t="n">
        <v>37715</v>
      </c>
      <c r="C1567" s="14" t="n">
        <v>47.0611076354981</v>
      </c>
      <c r="D1567" s="14" t="n">
        <v>48.0925254821777</v>
      </c>
      <c r="E1567" s="14" t="n">
        <v>48.594165802002</v>
      </c>
      <c r="F1567" s="14" t="n">
        <v>52.0449066162109</v>
      </c>
      <c r="G1567" s="14" t="n">
        <v>6676.33642578125</v>
      </c>
      <c r="H1567" s="14" t="n">
        <v>9262.09765625</v>
      </c>
    </row>
    <row r="1568" customFormat="false" ht="12.75" hidden="false" customHeight="false" outlineLevel="0" collapsed="false">
      <c r="B1568" s="13" t="n">
        <v>37716</v>
      </c>
      <c r="C1568" s="14" t="n">
        <v>47.1826896667481</v>
      </c>
      <c r="D1568" s="14" t="n">
        <v>48.87451171875</v>
      </c>
      <c r="E1568" s="14" t="n">
        <v>49.6498374938965</v>
      </c>
      <c r="F1568" s="14" t="n">
        <v>52.1907958984375</v>
      </c>
      <c r="G1568" s="14" t="n">
        <v>6776.49658203125</v>
      </c>
      <c r="H1568" s="14" t="n">
        <v>9059.0478515625</v>
      </c>
    </row>
    <row r="1569" customFormat="false" ht="12.75" hidden="false" customHeight="false" outlineLevel="0" collapsed="false">
      <c r="B1569" s="13" t="n">
        <v>37717</v>
      </c>
      <c r="C1569" s="14" t="n">
        <v>47.1385345458984</v>
      </c>
      <c r="D1569" s="14" t="n">
        <v>48.4456481933594</v>
      </c>
      <c r="E1569" s="14" t="n">
        <v>49.2098197937012</v>
      </c>
      <c r="F1569" s="14" t="n">
        <v>51.7100143432617</v>
      </c>
      <c r="G1569" s="14" t="n">
        <v>6873.53662109375</v>
      </c>
      <c r="H1569" s="14" t="n">
        <v>8911.0859375</v>
      </c>
    </row>
    <row r="1570" customFormat="false" ht="12.75" hidden="false" customHeight="false" outlineLevel="0" collapsed="false">
      <c r="B1570" s="13" t="n">
        <v>37718</v>
      </c>
      <c r="C1570" s="14" t="n">
        <v>47.4593391418457</v>
      </c>
      <c r="D1570" s="14" t="n">
        <v>49.9046440124512</v>
      </c>
      <c r="E1570" s="14" t="n">
        <v>50.9617576599121</v>
      </c>
      <c r="F1570" s="14" t="n">
        <v>53.1773796081543</v>
      </c>
      <c r="G1570" s="14" t="n">
        <v>6968.45654296875</v>
      </c>
      <c r="H1570" s="14" t="n">
        <v>8761.720703125</v>
      </c>
    </row>
    <row r="1571" customFormat="false" ht="12.75" hidden="false" customHeight="false" outlineLevel="0" collapsed="false">
      <c r="B1571" s="13" t="n">
        <v>37719</v>
      </c>
      <c r="C1571" s="14" t="n">
        <v>48.020263671875</v>
      </c>
      <c r="D1571" s="14" t="n">
        <v>51.0384216308594</v>
      </c>
      <c r="E1571" s="14" t="n">
        <v>52.5277442932129</v>
      </c>
      <c r="F1571" s="14" t="n">
        <v>55.1823959350586</v>
      </c>
      <c r="G1571" s="14" t="n">
        <v>7062.27685546875</v>
      </c>
      <c r="H1571" s="14" t="n">
        <v>8604.228515625</v>
      </c>
    </row>
    <row r="1572" customFormat="false" ht="12.75" hidden="false" customHeight="false" outlineLevel="0" collapsed="false">
      <c r="B1572" s="13" t="n">
        <v>37720</v>
      </c>
      <c r="C1572" s="14" t="n">
        <v>48.2878112792969</v>
      </c>
      <c r="D1572" s="14" t="n">
        <v>51.4659004211426</v>
      </c>
      <c r="E1572" s="14" t="n">
        <v>53.1920890808106</v>
      </c>
      <c r="F1572" s="14" t="n">
        <v>56.8180046081543</v>
      </c>
      <c r="G1572" s="14" t="n">
        <v>7155.98681640625</v>
      </c>
      <c r="H1572" s="14" t="n">
        <v>8471.259765625</v>
      </c>
    </row>
    <row r="1573" customFormat="false" ht="12.75" hidden="false" customHeight="false" outlineLevel="0" collapsed="false">
      <c r="B1573" s="13" t="n">
        <v>37721</v>
      </c>
      <c r="C1573" s="14" t="n">
        <v>48.3848342895508</v>
      </c>
      <c r="D1573" s="14" t="n">
        <v>50.9198417663574</v>
      </c>
      <c r="E1573" s="14" t="n">
        <v>52.6254501342773</v>
      </c>
      <c r="F1573" s="14" t="n">
        <v>57.1875190734863</v>
      </c>
      <c r="G1573" s="14" t="n">
        <v>7250.61669921875</v>
      </c>
      <c r="H1573" s="14" t="n">
        <v>8407.7236328125</v>
      </c>
    </row>
    <row r="1574" customFormat="false" ht="12.75" hidden="false" customHeight="false" outlineLevel="0" collapsed="false">
      <c r="B1574" s="13" t="n">
        <v>37722</v>
      </c>
      <c r="C1574" s="14" t="n">
        <v>48.3555297851563</v>
      </c>
      <c r="D1574" s="14" t="n">
        <v>50.7431716918945</v>
      </c>
      <c r="E1574" s="14" t="n">
        <v>52.1804084777832</v>
      </c>
      <c r="F1574" s="14" t="n">
        <v>57.3212661743164</v>
      </c>
      <c r="G1574" s="14" t="n">
        <v>7347.16650390625</v>
      </c>
      <c r="H1574" s="14" t="n">
        <v>8429.96875</v>
      </c>
    </row>
    <row r="1575" customFormat="false" ht="12.75" hidden="false" customHeight="false" outlineLevel="0" collapsed="false">
      <c r="B1575" s="13" t="n">
        <v>37723</v>
      </c>
      <c r="C1575" s="14" t="n">
        <v>47.8757705688477</v>
      </c>
      <c r="D1575" s="14" t="n">
        <v>48.6963996887207</v>
      </c>
      <c r="E1575" s="14" t="n">
        <v>49.6325187683106</v>
      </c>
      <c r="F1575" s="14" t="n">
        <v>54.7581596374512</v>
      </c>
      <c r="G1575" s="14" t="n">
        <v>7446.63671875</v>
      </c>
      <c r="H1575" s="14" t="n">
        <v>8529.3681640625</v>
      </c>
    </row>
    <row r="1576" customFormat="false" ht="12.75" hidden="false" customHeight="false" outlineLevel="0" collapsed="false">
      <c r="B1576" s="13" t="n">
        <v>37724</v>
      </c>
      <c r="C1576" s="14" t="n">
        <v>47.4783248901367</v>
      </c>
      <c r="D1576" s="14" t="n">
        <v>48.1863250732422</v>
      </c>
      <c r="E1576" s="14" t="n">
        <v>48.7958793640137</v>
      </c>
      <c r="F1576" s="14" t="n">
        <v>53.0923576354981</v>
      </c>
      <c r="G1576" s="14" t="n">
        <v>7550.04736328125</v>
      </c>
      <c r="H1576" s="14" t="n">
        <v>8816.8994140625</v>
      </c>
    </row>
    <row r="1577" customFormat="false" ht="12.75" hidden="false" customHeight="false" outlineLevel="0" collapsed="false">
      <c r="B1577" s="13" t="n">
        <v>37725</v>
      </c>
      <c r="C1577" s="14" t="n">
        <v>47.4858322143555</v>
      </c>
      <c r="D1577" s="14" t="n">
        <v>49.4029769897461</v>
      </c>
      <c r="E1577" s="14" t="n">
        <v>50.2197151184082</v>
      </c>
      <c r="F1577" s="14" t="n">
        <v>53.183032989502</v>
      </c>
      <c r="G1577" s="14" t="n">
        <v>7658.3974609375</v>
      </c>
      <c r="H1577" s="14" t="n">
        <v>9436.640625</v>
      </c>
    </row>
    <row r="1578" customFormat="false" ht="12.75" hidden="false" customHeight="false" outlineLevel="0" collapsed="false">
      <c r="B1578" s="13" t="n">
        <v>37726</v>
      </c>
      <c r="C1578" s="14" t="n">
        <v>47.4911880493164</v>
      </c>
      <c r="D1578" s="14" t="n">
        <v>49.1319389343262</v>
      </c>
      <c r="E1578" s="14" t="n">
        <v>50.1321525573731</v>
      </c>
      <c r="F1578" s="14" t="n">
        <v>52.5943870544434</v>
      </c>
      <c r="G1578" s="14" t="n">
        <v>7772.697265625</v>
      </c>
      <c r="H1578" s="14" t="n">
        <v>10229.7294921875</v>
      </c>
    </row>
    <row r="1579" customFormat="false" ht="12.75" hidden="false" customHeight="false" outlineLevel="0" collapsed="false">
      <c r="B1579" s="13" t="n">
        <v>37727</v>
      </c>
      <c r="C1579" s="14" t="n">
        <v>47.449348449707</v>
      </c>
      <c r="D1579" s="14" t="n">
        <v>49.4401626586914</v>
      </c>
      <c r="E1579" s="14" t="n">
        <v>50.472843170166</v>
      </c>
      <c r="F1579" s="14" t="n">
        <v>52.7475471496582</v>
      </c>
      <c r="G1579" s="14" t="n">
        <v>7893.96728515625</v>
      </c>
      <c r="H1579" s="14" t="n">
        <v>10785.021484375</v>
      </c>
    </row>
    <row r="1580" customFormat="false" ht="12.75" hidden="false" customHeight="false" outlineLevel="0" collapsed="false">
      <c r="B1580" s="13" t="n">
        <v>37728</v>
      </c>
      <c r="C1580" s="14" t="n">
        <v>47.7035293579102</v>
      </c>
      <c r="D1580" s="14" t="n">
        <v>50.133659362793</v>
      </c>
      <c r="E1580" s="14" t="n">
        <v>51.4898910522461</v>
      </c>
      <c r="F1580" s="14" t="n">
        <v>53.8330879211426</v>
      </c>
      <c r="G1580" s="14" t="n">
        <v>8023.19775390625</v>
      </c>
      <c r="H1580" s="14" t="n">
        <v>10896.55859375</v>
      </c>
    </row>
    <row r="1581" customFormat="false" ht="12.75" hidden="false" customHeight="false" outlineLevel="0" collapsed="false">
      <c r="B1581" s="13" t="n">
        <v>37729</v>
      </c>
      <c r="C1581" s="14" t="n">
        <v>47.8731956481934</v>
      </c>
      <c r="D1581" s="14" t="n">
        <v>50.0253601074219</v>
      </c>
      <c r="E1581" s="14" t="n">
        <v>51.4680480957031</v>
      </c>
      <c r="F1581" s="14" t="n">
        <v>54.4468307495117</v>
      </c>
      <c r="G1581" s="14" t="n">
        <v>8163.248046875</v>
      </c>
      <c r="H1581" s="14" t="n">
        <v>10718.4716796875</v>
      </c>
    </row>
    <row r="1582" customFormat="false" ht="12.75" hidden="false" customHeight="false" outlineLevel="0" collapsed="false">
      <c r="B1582" s="13" t="n">
        <v>37730</v>
      </c>
      <c r="C1582" s="14" t="n">
        <v>47.966983795166</v>
      </c>
      <c r="D1582" s="14" t="n">
        <v>50.4552154541016</v>
      </c>
      <c r="E1582" s="14" t="n">
        <v>51.9524459838867</v>
      </c>
      <c r="F1582" s="14" t="n">
        <v>55.2930870056152</v>
      </c>
      <c r="G1582" s="14" t="n">
        <v>8315.427734375</v>
      </c>
      <c r="H1582" s="14" t="n">
        <v>10514.689453125</v>
      </c>
    </row>
    <row r="1583" customFormat="false" ht="12.75" hidden="false" customHeight="false" outlineLevel="0" collapsed="false">
      <c r="B1583" s="13" t="n">
        <v>37731</v>
      </c>
      <c r="C1583" s="14" t="n">
        <v>47.9985961914063</v>
      </c>
      <c r="D1583" s="14" t="n">
        <v>50.3875617980957</v>
      </c>
      <c r="E1583" s="14" t="n">
        <v>52.0172691345215</v>
      </c>
      <c r="F1583" s="14" t="n">
        <v>55.7560234069824</v>
      </c>
      <c r="G1583" s="14" t="n">
        <v>8478.46875</v>
      </c>
      <c r="H1583" s="14" t="n">
        <v>10408.638671875</v>
      </c>
    </row>
    <row r="1584" customFormat="false" ht="12.75" hidden="false" customHeight="false" outlineLevel="0" collapsed="false">
      <c r="B1584" s="13" t="n">
        <v>37732</v>
      </c>
      <c r="C1584" s="14" t="n">
        <v>47.6973419189453</v>
      </c>
      <c r="D1584" s="14" t="n">
        <v>49.0485534667969</v>
      </c>
      <c r="E1584" s="14" t="n">
        <v>50.3603973388672</v>
      </c>
      <c r="F1584" s="14" t="n">
        <v>54.6529655456543</v>
      </c>
      <c r="G1584" s="14" t="n">
        <v>8651.1083984375</v>
      </c>
      <c r="H1584" s="14" t="n">
        <v>10408.3037109375</v>
      </c>
    </row>
    <row r="1585" customFormat="false" ht="12.75" hidden="false" customHeight="false" outlineLevel="0" collapsed="false">
      <c r="B1585" s="13" t="n">
        <v>37733</v>
      </c>
      <c r="C1585" s="14" t="n">
        <v>47.8115692138672</v>
      </c>
      <c r="D1585" s="14" t="n">
        <v>50.6115913391113</v>
      </c>
      <c r="E1585" s="14" t="n">
        <v>51.9279251098633</v>
      </c>
      <c r="F1585" s="14" t="n">
        <v>55.2762603759766</v>
      </c>
      <c r="G1585" s="14" t="n">
        <v>8832.0693359375</v>
      </c>
      <c r="H1585" s="14" t="n">
        <v>10991.7783203125</v>
      </c>
    </row>
    <row r="1586" customFormat="false" ht="12.75" hidden="false" customHeight="false" outlineLevel="0" collapsed="false">
      <c r="B1586" s="13" t="n">
        <v>37734</v>
      </c>
      <c r="C1586" s="14" t="n">
        <v>47.7472457885742</v>
      </c>
      <c r="D1586" s="14" t="n">
        <v>49.6985626220703</v>
      </c>
      <c r="E1586" s="14" t="n">
        <v>50.7079772949219</v>
      </c>
      <c r="F1586" s="14" t="n">
        <v>53.7062759399414</v>
      </c>
      <c r="G1586" s="14" t="n">
        <v>9020.0888671875</v>
      </c>
      <c r="H1586" s="14" t="n">
        <v>12763.8974609375</v>
      </c>
    </row>
    <row r="1587" customFormat="false" ht="12.75" hidden="false" customHeight="false" outlineLevel="0" collapsed="false">
      <c r="B1587" s="13" t="n">
        <v>37735</v>
      </c>
      <c r="C1587" s="14" t="n">
        <v>47.6679763793945</v>
      </c>
      <c r="D1587" s="14" t="n">
        <v>49.6610336303711</v>
      </c>
      <c r="E1587" s="14" t="n">
        <v>50.4598083496094</v>
      </c>
      <c r="F1587" s="14" t="n">
        <v>53.070930480957</v>
      </c>
      <c r="G1587" s="14" t="n">
        <v>9213.87890625</v>
      </c>
      <c r="H1587" s="14" t="n">
        <v>15197.2216796875</v>
      </c>
    </row>
    <row r="1588" customFormat="false" ht="12.75" hidden="false" customHeight="false" outlineLevel="0" collapsed="false">
      <c r="B1588" s="13" t="n">
        <v>37736</v>
      </c>
      <c r="C1588" s="14" t="n">
        <v>47.4487609863281</v>
      </c>
      <c r="D1588" s="14" t="n">
        <v>48.994312286377</v>
      </c>
      <c r="E1588" s="14" t="n">
        <v>49.6695671081543</v>
      </c>
      <c r="F1588" s="14" t="n">
        <v>51.9890785217285</v>
      </c>
      <c r="G1588" s="14" t="n">
        <v>9412.1904296875</v>
      </c>
      <c r="H1588" s="14" t="n">
        <v>16795.6328125</v>
      </c>
    </row>
    <row r="1589" customFormat="false" ht="12.75" hidden="false" customHeight="false" outlineLevel="0" collapsed="false">
      <c r="B1589" s="13" t="n">
        <v>37737</v>
      </c>
      <c r="C1589" s="14" t="n">
        <v>47.6820831298828</v>
      </c>
      <c r="D1589" s="14" t="n">
        <v>49.9449195861816</v>
      </c>
      <c r="E1589" s="14" t="n">
        <v>50.919376373291</v>
      </c>
      <c r="F1589" s="14" t="n">
        <v>52.5383415222168</v>
      </c>
      <c r="G1589" s="14" t="n">
        <v>9613.73046875</v>
      </c>
      <c r="H1589" s="14" t="n">
        <v>16809.474609375</v>
      </c>
    </row>
    <row r="1590" customFormat="false" ht="12.75" hidden="false" customHeight="false" outlineLevel="0" collapsed="false">
      <c r="B1590" s="13" t="n">
        <v>37738</v>
      </c>
      <c r="C1590" s="14" t="n">
        <v>47.9685401916504</v>
      </c>
      <c r="D1590" s="14" t="n">
        <v>50.1526947021484</v>
      </c>
      <c r="E1590" s="14" t="n">
        <v>51.4993095397949</v>
      </c>
      <c r="F1590" s="14" t="n">
        <v>53.3796653747559</v>
      </c>
      <c r="G1590" s="14" t="n">
        <v>9817.25</v>
      </c>
      <c r="H1590" s="14" t="n">
        <v>15923.0029296875</v>
      </c>
    </row>
    <row r="1591" customFormat="false" ht="12.75" hidden="false" customHeight="false" outlineLevel="0" collapsed="false">
      <c r="B1591" s="13" t="n">
        <v>37739</v>
      </c>
      <c r="C1591" s="14" t="n">
        <v>47.7161369323731</v>
      </c>
      <c r="D1591" s="14" t="n">
        <v>49.4693183898926</v>
      </c>
      <c r="E1591" s="14" t="n">
        <v>50.4351043701172</v>
      </c>
      <c r="F1591" s="14" t="n">
        <v>52.6119270324707</v>
      </c>
      <c r="G1591" s="14" t="n">
        <v>10021.458984375</v>
      </c>
      <c r="H1591" s="14" t="n">
        <v>16390.671875</v>
      </c>
    </row>
    <row r="1592" customFormat="false" ht="12.75" hidden="false" customHeight="false" outlineLevel="0" collapsed="false">
      <c r="B1592" s="13" t="n">
        <v>37740</v>
      </c>
      <c r="C1592" s="14" t="n">
        <v>47.5232048034668</v>
      </c>
      <c r="D1592" s="14" t="n">
        <v>49.7491798400879</v>
      </c>
      <c r="E1592" s="14" t="n">
        <v>50.4851608276367</v>
      </c>
      <c r="F1592" s="14" t="n">
        <v>51.8869171142578</v>
      </c>
      <c r="G1592" s="14" t="n">
        <v>10225.1005859375</v>
      </c>
      <c r="H1592" s="14" t="n">
        <v>20225.84765625</v>
      </c>
    </row>
    <row r="1593" customFormat="false" ht="12.75" hidden="false" customHeight="false" outlineLevel="0" collapsed="false">
      <c r="B1593" s="13" t="n">
        <v>37741</v>
      </c>
      <c r="C1593" s="14" t="n">
        <v>47.8829765319824</v>
      </c>
      <c r="D1593" s="14" t="n">
        <v>51.9898262023926</v>
      </c>
      <c r="E1593" s="14" t="n">
        <v>52.8356056213379</v>
      </c>
      <c r="F1593" s="14" t="n">
        <v>52.9217224121094</v>
      </c>
      <c r="G1593" s="14" t="n">
        <v>10426.900390625</v>
      </c>
      <c r="H1593" s="14" t="n">
        <v>26389.427734375</v>
      </c>
    </row>
    <row r="1594" customFormat="false" ht="12.75" hidden="false" customHeight="false" outlineLevel="0" collapsed="false">
      <c r="B1594" s="13" t="n">
        <v>37742</v>
      </c>
      <c r="C1594" s="14" t="n">
        <v>48.1551094055176</v>
      </c>
      <c r="D1594" s="14" t="n">
        <v>53.076774597168</v>
      </c>
      <c r="E1594" s="14" t="n">
        <v>54.2121429443359</v>
      </c>
      <c r="F1594" s="14" t="n">
        <v>54.516773223877</v>
      </c>
      <c r="G1594" s="14" t="n">
        <v>11161.41015625</v>
      </c>
      <c r="H1594" s="14" t="n">
        <v>32659.962890625</v>
      </c>
    </row>
    <row r="1595" customFormat="false" ht="12.75" hidden="false" customHeight="false" outlineLevel="0" collapsed="false">
      <c r="B1595" s="13" t="n">
        <v>37743</v>
      </c>
      <c r="C1595" s="14" t="n">
        <v>47.8028068542481</v>
      </c>
      <c r="D1595" s="14" t="n">
        <v>52.0725059509277</v>
      </c>
      <c r="E1595" s="14" t="n">
        <v>53.5148849487305</v>
      </c>
      <c r="F1595" s="14" t="n">
        <v>55.1175842285156</v>
      </c>
      <c r="G1595" s="14" t="n">
        <v>11366.130859375</v>
      </c>
      <c r="H1595" s="14" t="n">
        <v>36392.51953125</v>
      </c>
    </row>
    <row r="1596" customFormat="false" ht="12.75" hidden="false" customHeight="false" outlineLevel="0" collapsed="false">
      <c r="B1596" s="13" t="n">
        <v>37744</v>
      </c>
      <c r="C1596" s="14" t="n">
        <v>47.9319610595703</v>
      </c>
      <c r="D1596" s="14" t="n">
        <v>51.9139213562012</v>
      </c>
      <c r="E1596" s="14" t="n">
        <v>53.4028053283691</v>
      </c>
      <c r="F1596" s="14" t="n">
        <v>55.6657295227051</v>
      </c>
      <c r="G1596" s="14" t="n">
        <v>11580.98046875</v>
      </c>
      <c r="H1596" s="14" t="n">
        <v>37107.3515625</v>
      </c>
    </row>
    <row r="1597" customFormat="false" ht="12.75" hidden="false" customHeight="false" outlineLevel="0" collapsed="false">
      <c r="B1597" s="13" t="n">
        <v>37745</v>
      </c>
      <c r="C1597" s="14" t="n">
        <v>48.1330451965332</v>
      </c>
      <c r="D1597" s="14" t="n">
        <v>51.7819709777832</v>
      </c>
      <c r="E1597" s="14" t="n">
        <v>53.284294128418</v>
      </c>
      <c r="F1597" s="14" t="n">
        <v>55.9157409667969</v>
      </c>
      <c r="G1597" s="14" t="n">
        <v>11818.251953125</v>
      </c>
      <c r="H1597" s="14" t="n">
        <v>35698.66796875</v>
      </c>
    </row>
    <row r="1598" customFormat="false" ht="12.75" hidden="false" customHeight="false" outlineLevel="0" collapsed="false">
      <c r="B1598" s="13" t="n">
        <v>37746</v>
      </c>
      <c r="C1598" s="14" t="n">
        <v>48.1308364868164</v>
      </c>
      <c r="D1598" s="14" t="n">
        <v>52.1697502136231</v>
      </c>
      <c r="E1598" s="14" t="n">
        <v>53.8031158447266</v>
      </c>
      <c r="F1598" s="14" t="n">
        <v>56.418399810791</v>
      </c>
      <c r="G1598" s="14" t="n">
        <v>12072.9501953125</v>
      </c>
      <c r="H1598" s="14" t="n">
        <v>33189.2890625</v>
      </c>
    </row>
    <row r="1599" customFormat="false" ht="12.75" hidden="false" customHeight="false" outlineLevel="0" collapsed="false">
      <c r="B1599" s="13" t="n">
        <v>37747</v>
      </c>
      <c r="C1599" s="14" t="n">
        <v>47.8580780029297</v>
      </c>
      <c r="D1599" s="14" t="n">
        <v>51.4402465820313</v>
      </c>
      <c r="E1599" s="14" t="n">
        <v>53.1504440307617</v>
      </c>
      <c r="F1599" s="14" t="n">
        <v>56.3565444946289</v>
      </c>
      <c r="G1599" s="14" t="n">
        <v>12340.0625</v>
      </c>
      <c r="H1599" s="14" t="n">
        <v>30458.162109375</v>
      </c>
    </row>
    <row r="1600" customFormat="false" ht="12.75" hidden="false" customHeight="false" outlineLevel="0" collapsed="false">
      <c r="B1600" s="13" t="n">
        <v>37748</v>
      </c>
      <c r="C1600" s="14" t="n">
        <v>48.1704025268555</v>
      </c>
      <c r="D1600" s="14" t="n">
        <v>51.4725494384766</v>
      </c>
      <c r="E1600" s="14" t="n">
        <v>53.1959457397461</v>
      </c>
      <c r="F1600" s="14" t="n">
        <v>56.6521339416504</v>
      </c>
      <c r="G1600" s="14" t="n">
        <v>12614.5810546875</v>
      </c>
      <c r="H1600" s="14" t="n">
        <v>28098.552734375</v>
      </c>
    </row>
    <row r="1601" customFormat="false" ht="12.75" hidden="false" customHeight="false" outlineLevel="0" collapsed="false">
      <c r="B1601" s="13" t="n">
        <v>37749</v>
      </c>
      <c r="C1601" s="14" t="n">
        <v>48.0403633117676</v>
      </c>
      <c r="D1601" s="14" t="n">
        <v>51.1098213195801</v>
      </c>
      <c r="E1601" s="14" t="n">
        <v>52.7841377258301</v>
      </c>
      <c r="F1601" s="14" t="n">
        <v>56.4869613647461</v>
      </c>
      <c r="G1601" s="14" t="n">
        <v>12891.5029296875</v>
      </c>
      <c r="H1601" s="14" t="n">
        <v>26194.6875</v>
      </c>
    </row>
    <row r="1602" customFormat="false" ht="12.75" hidden="false" customHeight="false" outlineLevel="0" collapsed="false">
      <c r="B1602" s="13" t="n">
        <v>37750</v>
      </c>
      <c r="C1602" s="14" t="n">
        <v>48.2392539978027</v>
      </c>
      <c r="D1602" s="14" t="n">
        <v>51.3842849731445</v>
      </c>
      <c r="E1602" s="14" t="n">
        <v>53.2201843261719</v>
      </c>
      <c r="F1602" s="14" t="n">
        <v>56.8840103149414</v>
      </c>
      <c r="G1602" s="14" t="n">
        <v>13165.8125</v>
      </c>
      <c r="H1602" s="14" t="n">
        <v>24628.193359375</v>
      </c>
    </row>
    <row r="1603" customFormat="false" ht="12.75" hidden="false" customHeight="false" outlineLevel="0" collapsed="false">
      <c r="B1603" s="13" t="n">
        <v>37751</v>
      </c>
      <c r="C1603" s="14" t="n">
        <v>48.4473190307617</v>
      </c>
      <c r="D1603" s="14" t="n">
        <v>51.7084655761719</v>
      </c>
      <c r="E1603" s="14" t="n">
        <v>53.6999092102051</v>
      </c>
      <c r="F1603" s="14" t="n">
        <v>57.6596260070801</v>
      </c>
      <c r="G1603" s="14" t="n">
        <v>13432.5126953125</v>
      </c>
      <c r="H1603" s="14" t="n">
        <v>23250.564453125</v>
      </c>
    </row>
    <row r="1604" customFormat="false" ht="12.75" hidden="false" customHeight="false" outlineLevel="0" collapsed="false">
      <c r="B1604" s="13" t="n">
        <v>37752</v>
      </c>
      <c r="C1604" s="14" t="n">
        <v>48.5164451599121</v>
      </c>
      <c r="D1604" s="14" t="n">
        <v>51.562385559082</v>
      </c>
      <c r="E1604" s="14" t="n">
        <v>53.6272315979004</v>
      </c>
      <c r="F1604" s="14" t="n">
        <v>58.2904739379883</v>
      </c>
      <c r="G1604" s="14" t="n">
        <v>13686.5830078125</v>
      </c>
      <c r="H1604" s="14" t="n">
        <v>21992.392578125</v>
      </c>
    </row>
    <row r="1605" customFormat="false" ht="12.75" hidden="false" customHeight="false" outlineLevel="0" collapsed="false">
      <c r="B1605" s="13" t="n">
        <v>37753</v>
      </c>
      <c r="C1605" s="14" t="n">
        <v>48.5843124389648</v>
      </c>
      <c r="D1605" s="14" t="n">
        <v>51.7856750488281</v>
      </c>
      <c r="E1605" s="14" t="n">
        <v>53.9370956420898</v>
      </c>
      <c r="F1605" s="14" t="n">
        <v>58.9848594665527</v>
      </c>
      <c r="G1605" s="14" t="n">
        <v>13923.0234375</v>
      </c>
      <c r="H1605" s="14" t="n">
        <v>21033.291015625</v>
      </c>
    </row>
    <row r="1606" customFormat="false" ht="12.75" hidden="false" customHeight="false" outlineLevel="0" collapsed="false">
      <c r="B1606" s="13" t="n">
        <v>37754</v>
      </c>
      <c r="C1606" s="14" t="n">
        <v>48.7773551940918</v>
      </c>
      <c r="D1606" s="14" t="n">
        <v>52.3256683349609</v>
      </c>
      <c r="E1606" s="14" t="n">
        <v>54.6112365722656</v>
      </c>
      <c r="F1606" s="14" t="n">
        <v>59.8922386169434</v>
      </c>
      <c r="G1606" s="14" t="n">
        <v>14136.8232421875</v>
      </c>
      <c r="H1606" s="14" t="n">
        <v>20590.134765625</v>
      </c>
    </row>
    <row r="1607" customFormat="false" ht="12.75" hidden="false" customHeight="false" outlineLevel="0" collapsed="false">
      <c r="B1607" s="13" t="n">
        <v>37755</v>
      </c>
      <c r="C1607" s="14" t="n">
        <v>48.9700508117676</v>
      </c>
      <c r="D1607" s="14" t="n">
        <v>52.9190979003906</v>
      </c>
      <c r="E1607" s="14" t="n">
        <v>55.3558654785156</v>
      </c>
      <c r="F1607" s="14" t="n">
        <v>60.9814643859863</v>
      </c>
      <c r="G1607" s="14" t="n">
        <v>14322.9833984375</v>
      </c>
      <c r="H1607" s="14" t="n">
        <v>20588.8671875</v>
      </c>
    </row>
    <row r="1608" customFormat="false" ht="12.75" hidden="false" customHeight="false" outlineLevel="0" collapsed="false">
      <c r="B1608" s="13" t="n">
        <v>37756</v>
      </c>
      <c r="C1608" s="14" t="n">
        <v>48.9704856872559</v>
      </c>
      <c r="D1608" s="14" t="n">
        <v>52.4297714233398</v>
      </c>
      <c r="E1608" s="14" t="n">
        <v>54.749210357666</v>
      </c>
      <c r="F1608" s="14" t="n">
        <v>61.1084480285645</v>
      </c>
      <c r="G1608" s="14" t="n">
        <v>14476.494140625</v>
      </c>
      <c r="H1608" s="14" t="n">
        <v>20771.302734375</v>
      </c>
    </row>
    <row r="1609" customFormat="false" ht="12.75" hidden="false" customHeight="false" outlineLevel="0" collapsed="false">
      <c r="B1609" s="13" t="n">
        <v>37757</v>
      </c>
      <c r="C1609" s="14" t="n">
        <v>48.7455139160156</v>
      </c>
      <c r="D1609" s="14" t="n">
        <v>51.8246955871582</v>
      </c>
      <c r="E1609" s="14" t="n">
        <v>53.8933296203613</v>
      </c>
      <c r="F1609" s="14" t="n">
        <v>60.4471397399902</v>
      </c>
      <c r="G1609" s="14" t="n">
        <v>14592.3330078125</v>
      </c>
      <c r="H1609" s="14" t="n">
        <v>20888.37890625</v>
      </c>
    </row>
    <row r="1610" customFormat="false" ht="12.75" hidden="false" customHeight="false" outlineLevel="0" collapsed="false">
      <c r="B1610" s="13" t="n">
        <v>37758</v>
      </c>
      <c r="C1610" s="14" t="n">
        <v>48.6756401062012</v>
      </c>
      <c r="D1610" s="14" t="n">
        <v>50.7359619140625</v>
      </c>
      <c r="E1610" s="14" t="n">
        <v>52.3815231323242</v>
      </c>
      <c r="F1610" s="14" t="n">
        <v>58.618595123291</v>
      </c>
      <c r="G1610" s="14" t="n">
        <v>14665.513671875</v>
      </c>
      <c r="H1610" s="14" t="n">
        <v>20819.73046875</v>
      </c>
    </row>
    <row r="1611" customFormat="false" ht="12.75" hidden="false" customHeight="false" outlineLevel="0" collapsed="false">
      <c r="B1611" s="13" t="n">
        <v>37759</v>
      </c>
      <c r="C1611" s="14" t="n">
        <v>48.5448951721191</v>
      </c>
      <c r="D1611" s="14" t="n">
        <v>50.2194290161133</v>
      </c>
      <c r="E1611" s="14" t="n">
        <v>51.397575378418</v>
      </c>
      <c r="F1611" s="14" t="n">
        <v>56.6300964355469</v>
      </c>
      <c r="G1611" s="14" t="n">
        <v>14691.0234375</v>
      </c>
      <c r="H1611" s="14" t="n">
        <v>20593.943359375</v>
      </c>
    </row>
    <row r="1612" customFormat="false" ht="12.75" hidden="false" customHeight="false" outlineLevel="0" collapsed="false">
      <c r="B1612" s="13" t="n">
        <v>37760</v>
      </c>
      <c r="C1612" s="14" t="n">
        <v>48.8357963562012</v>
      </c>
      <c r="D1612" s="14" t="n">
        <v>51.2144470214844</v>
      </c>
      <c r="E1612" s="14" t="n">
        <v>52.5761260986328</v>
      </c>
      <c r="F1612" s="14" t="n">
        <v>56.6825866699219</v>
      </c>
      <c r="G1612" s="14" t="n">
        <v>14669.3232421875</v>
      </c>
      <c r="H1612" s="14" t="n">
        <v>20296.99609375</v>
      </c>
    </row>
    <row r="1613" customFormat="false" ht="12.75" hidden="false" customHeight="false" outlineLevel="0" collapsed="false">
      <c r="B1613" s="13" t="n">
        <v>37761</v>
      </c>
      <c r="C1613" s="14" t="n">
        <v>49.1305999755859</v>
      </c>
      <c r="D1613" s="14" t="n">
        <v>52.1175537109375</v>
      </c>
      <c r="E1613" s="14" t="n">
        <v>53.8539543151856</v>
      </c>
      <c r="F1613" s="14" t="n">
        <v>57.9538040161133</v>
      </c>
      <c r="G1613" s="14" t="n">
        <v>14607.244140625</v>
      </c>
      <c r="H1613" s="14" t="n">
        <v>19971.125</v>
      </c>
    </row>
    <row r="1614" customFormat="false" ht="12.75" hidden="false" customHeight="false" outlineLevel="0" collapsed="false">
      <c r="B1614" s="13" t="n">
        <v>37762</v>
      </c>
      <c r="C1614" s="14" t="n">
        <v>49.4313087463379</v>
      </c>
      <c r="D1614" s="14" t="n">
        <v>52.9264984130859</v>
      </c>
      <c r="E1614" s="14" t="n">
        <v>55.0223770141602</v>
      </c>
      <c r="F1614" s="14" t="n">
        <v>59.9716110229492</v>
      </c>
      <c r="G1614" s="14" t="n">
        <v>14509.2734375</v>
      </c>
      <c r="H1614" s="14" t="n">
        <v>19618.693359375</v>
      </c>
    </row>
    <row r="1615" customFormat="false" ht="12.75" hidden="false" customHeight="false" outlineLevel="0" collapsed="false">
      <c r="B1615" s="13" t="n">
        <v>37763</v>
      </c>
      <c r="C1615" s="14" t="n">
        <v>49.6452293395996</v>
      </c>
      <c r="D1615" s="14" t="n">
        <v>53.6050415039063</v>
      </c>
      <c r="E1615" s="14" t="n">
        <v>56.0676155090332</v>
      </c>
      <c r="F1615" s="14" t="n">
        <v>62.1074600219727</v>
      </c>
      <c r="G1615" s="14" t="n">
        <v>14379.923828125</v>
      </c>
      <c r="H1615" s="14" t="n">
        <v>19213.408203125</v>
      </c>
    </row>
    <row r="1616" customFormat="false" ht="12.75" hidden="false" customHeight="false" outlineLevel="0" collapsed="false">
      <c r="B1616" s="13" t="n">
        <v>37764</v>
      </c>
      <c r="C1616" s="14" t="n">
        <v>49.8174362182617</v>
      </c>
      <c r="D1616" s="14" t="n">
        <v>53.7945709228516</v>
      </c>
      <c r="E1616" s="14" t="n">
        <v>56.4265670776367</v>
      </c>
      <c r="F1616" s="14" t="n">
        <v>63.5473175048828</v>
      </c>
      <c r="G1616" s="14" t="n">
        <v>14223.703125</v>
      </c>
      <c r="H1616" s="14" t="n">
        <v>18745.2734375</v>
      </c>
    </row>
    <row r="1617" customFormat="false" ht="12.75" hidden="false" customHeight="false" outlineLevel="0" collapsed="false">
      <c r="B1617" s="13" t="n">
        <v>37765</v>
      </c>
      <c r="C1617" s="14" t="n">
        <v>49.9582977294922</v>
      </c>
      <c r="D1617" s="14" t="n">
        <v>53.7758560180664</v>
      </c>
      <c r="E1617" s="14" t="n">
        <v>56.3224334716797</v>
      </c>
      <c r="F1617" s="14" t="n">
        <v>63.9647941589356</v>
      </c>
      <c r="G1617" s="14" t="n">
        <v>14045.11328125</v>
      </c>
      <c r="H1617" s="14" t="n">
        <v>18284.82421875</v>
      </c>
    </row>
    <row r="1618" customFormat="false" ht="12.75" hidden="false" customHeight="false" outlineLevel="0" collapsed="false">
      <c r="B1618" s="13" t="n">
        <v>37766</v>
      </c>
      <c r="C1618" s="14" t="n">
        <v>49.6972885131836</v>
      </c>
      <c r="D1618" s="14" t="n">
        <v>53.1011924743652</v>
      </c>
      <c r="E1618" s="14" t="n">
        <v>55.2992744445801</v>
      </c>
      <c r="F1618" s="14" t="n">
        <v>63.1312713623047</v>
      </c>
      <c r="G1618" s="14" t="n">
        <v>13848.673828125</v>
      </c>
      <c r="H1618" s="14" t="n">
        <v>17944.6015625</v>
      </c>
    </row>
    <row r="1619" customFormat="false" ht="12.75" hidden="false" customHeight="false" outlineLevel="0" collapsed="false">
      <c r="B1619" s="13" t="n">
        <v>37767</v>
      </c>
      <c r="C1619" s="14" t="n">
        <v>49.51123046875</v>
      </c>
      <c r="D1619" s="14" t="n">
        <v>52.8188514709473</v>
      </c>
      <c r="E1619" s="14" t="n">
        <v>54.9184265136719</v>
      </c>
      <c r="F1619" s="14" t="n">
        <v>62.4691581726074</v>
      </c>
      <c r="G1619" s="14" t="n">
        <v>13638.8623046875</v>
      </c>
      <c r="H1619" s="14" t="n">
        <v>17746.28125</v>
      </c>
    </row>
    <row r="1620" customFormat="false" ht="12.75" hidden="false" customHeight="false" outlineLevel="0" collapsed="false">
      <c r="B1620" s="13" t="n">
        <v>37768</v>
      </c>
      <c r="C1620" s="14" t="n">
        <v>50.1389350891113</v>
      </c>
      <c r="D1620" s="14" t="n">
        <v>54.038932800293</v>
      </c>
      <c r="E1620" s="14" t="n">
        <v>56.3621673583984</v>
      </c>
      <c r="F1620" s="14" t="n">
        <v>63.1168823242188</v>
      </c>
      <c r="G1620" s="14" t="n">
        <v>13420.212890625</v>
      </c>
      <c r="H1620" s="14" t="n">
        <v>17587.75390625</v>
      </c>
    </row>
    <row r="1621" customFormat="false" ht="12.75" hidden="false" customHeight="false" outlineLevel="0" collapsed="false">
      <c r="B1621" s="13" t="n">
        <v>37769</v>
      </c>
      <c r="C1621" s="14" t="n">
        <v>49.9612464904785</v>
      </c>
      <c r="D1621" s="14" t="n">
        <v>54.1635704040527</v>
      </c>
      <c r="E1621" s="14" t="n">
        <v>56.5747947692871</v>
      </c>
      <c r="F1621" s="14" t="n">
        <v>63.7328948974609</v>
      </c>
      <c r="G1621" s="14" t="n">
        <v>13197.22265625</v>
      </c>
      <c r="H1621" s="14" t="n">
        <v>17333.380859375</v>
      </c>
    </row>
    <row r="1622" customFormat="false" ht="12.75" hidden="false" customHeight="false" outlineLevel="0" collapsed="false">
      <c r="B1622" s="13" t="n">
        <v>37770</v>
      </c>
      <c r="C1622" s="14" t="n">
        <v>50.4588813781738</v>
      </c>
      <c r="D1622" s="14" t="n">
        <v>54.3536643981934</v>
      </c>
      <c r="E1622" s="14" t="n">
        <v>56.807243347168</v>
      </c>
      <c r="F1622" s="14" t="n">
        <v>64.0686645507813</v>
      </c>
      <c r="G1622" s="14" t="n">
        <v>12974.3828125</v>
      </c>
      <c r="H1622" s="14" t="n">
        <v>16899.37109375</v>
      </c>
    </row>
    <row r="1623" customFormat="false" ht="12.75" hidden="false" customHeight="false" outlineLevel="0" collapsed="false">
      <c r="B1623" s="13" t="n">
        <v>37771</v>
      </c>
      <c r="C1623" s="14" t="n">
        <v>49.9211578369141</v>
      </c>
      <c r="D1623" s="14" t="n">
        <v>53.4379005432129</v>
      </c>
      <c r="E1623" s="14" t="n">
        <v>55.547492980957</v>
      </c>
      <c r="F1623" s="14" t="n">
        <v>63.576774597168</v>
      </c>
      <c r="G1623" s="14" t="n">
        <v>12756.22265625</v>
      </c>
      <c r="H1623" s="14" t="n">
        <v>16307.6376953125</v>
      </c>
    </row>
    <row r="1624" customFormat="false" ht="12.75" hidden="false" customHeight="false" outlineLevel="0" collapsed="false">
      <c r="B1624" s="13" t="n">
        <v>37772</v>
      </c>
      <c r="C1624" s="14" t="n">
        <v>50.0703544616699</v>
      </c>
      <c r="D1624" s="14" t="n">
        <v>54.0632858276367</v>
      </c>
      <c r="E1624" s="14" t="n">
        <v>56.445499420166</v>
      </c>
      <c r="F1624" s="14" t="n">
        <v>63.990406036377</v>
      </c>
      <c r="G1624" s="14" t="n">
        <v>12547.22265625</v>
      </c>
      <c r="H1624" s="14" t="n">
        <v>15667.6611328125</v>
      </c>
    </row>
    <row r="1625" customFormat="false" ht="12.75" hidden="false" customHeight="false" outlineLevel="0" collapsed="false">
      <c r="B1625" s="13" t="n">
        <v>37773</v>
      </c>
      <c r="C1625" s="14" t="n">
        <v>50.4910545349121</v>
      </c>
      <c r="D1625" s="14" t="n">
        <v>54.762939453125</v>
      </c>
      <c r="E1625" s="14" t="n">
        <v>57.2395324707031</v>
      </c>
      <c r="F1625" s="14" t="n">
        <v>64.2882843017578</v>
      </c>
      <c r="G1625" s="14" t="n">
        <v>10302.1806640625</v>
      </c>
      <c r="H1625" s="14" t="n">
        <v>14040.03125</v>
      </c>
    </row>
    <row r="1626" customFormat="false" ht="12.75" hidden="false" customHeight="false" outlineLevel="0" collapsed="false">
      <c r="B1626" s="13" t="n">
        <v>37774</v>
      </c>
      <c r="C1626" s="14" t="n">
        <v>50.7626113891602</v>
      </c>
      <c r="D1626" s="14" t="n">
        <v>55.2304801940918</v>
      </c>
      <c r="E1626" s="14" t="n">
        <v>57.7935600280762</v>
      </c>
      <c r="F1626" s="14" t="n">
        <v>64.9640350341797</v>
      </c>
      <c r="G1626" s="14" t="n">
        <v>10146.33984375</v>
      </c>
      <c r="H1626" s="14" t="n">
        <v>12367.8466796875</v>
      </c>
    </row>
    <row r="1627" customFormat="false" ht="12.75" hidden="false" customHeight="false" outlineLevel="0" collapsed="false">
      <c r="B1627" s="13" t="n">
        <v>37775</v>
      </c>
      <c r="C1627" s="14" t="n">
        <v>50.8041915893555</v>
      </c>
      <c r="D1627" s="14" t="n">
        <v>55.7426338195801</v>
      </c>
      <c r="E1627" s="14" t="n">
        <v>58.4954299926758</v>
      </c>
      <c r="F1627" s="14" t="n">
        <v>66.3727340698242</v>
      </c>
      <c r="G1627" s="14" t="n">
        <v>9990.919921875</v>
      </c>
      <c r="H1627" s="14" t="n">
        <v>10976.716796875</v>
      </c>
    </row>
    <row r="1628" customFormat="false" ht="12.75" hidden="false" customHeight="false" outlineLevel="0" collapsed="false">
      <c r="B1628" s="13" t="n">
        <v>37776</v>
      </c>
      <c r="C1628" s="14" t="n">
        <v>50.8600769042969</v>
      </c>
      <c r="D1628" s="14" t="n">
        <v>56.1623153686523</v>
      </c>
      <c r="E1628" s="14" t="n">
        <v>59.192928314209</v>
      </c>
      <c r="F1628" s="14" t="n">
        <v>67.7358093261719</v>
      </c>
      <c r="G1628" s="14" t="n">
        <v>9820.21875</v>
      </c>
      <c r="H1628" s="14" t="n">
        <v>10026.697265625</v>
      </c>
    </row>
    <row r="1629" customFormat="false" ht="12.75" hidden="false" customHeight="false" outlineLevel="0" collapsed="false">
      <c r="B1629" s="13" t="n">
        <v>37777</v>
      </c>
      <c r="C1629" s="14" t="n">
        <v>51.1423721313477</v>
      </c>
      <c r="D1629" s="14" t="n">
        <v>56.8091087341309</v>
      </c>
      <c r="E1629" s="14" t="n">
        <v>60.0023002624512</v>
      </c>
      <c r="F1629" s="14" t="n">
        <v>69.2970657348633</v>
      </c>
      <c r="G1629" s="14" t="n">
        <v>9638.1201171875</v>
      </c>
      <c r="H1629" s="14" t="n">
        <v>9366.068359375</v>
      </c>
    </row>
    <row r="1630" customFormat="false" ht="12.75" hidden="false" customHeight="false" outlineLevel="0" collapsed="false">
      <c r="B1630" s="13" t="n">
        <v>37778</v>
      </c>
      <c r="C1630" s="14" t="n">
        <v>51.343132019043</v>
      </c>
      <c r="D1630" s="14" t="n">
        <v>56.7845840454102</v>
      </c>
      <c r="E1630" s="14" t="n">
        <v>60.0292434692383</v>
      </c>
      <c r="F1630" s="14" t="n">
        <v>69.9598770141602</v>
      </c>
      <c r="G1630" s="14" t="n">
        <v>9448.4599609375</v>
      </c>
      <c r="H1630" s="14" t="n">
        <v>8864.1474609375</v>
      </c>
    </row>
    <row r="1631" customFormat="false" ht="12.75" hidden="false" customHeight="false" outlineLevel="0" collapsed="false">
      <c r="B1631" s="13" t="n">
        <v>37779</v>
      </c>
      <c r="C1631" s="14" t="n">
        <v>51.3011016845703</v>
      </c>
      <c r="D1631" s="14" t="n">
        <v>56.8929328918457</v>
      </c>
      <c r="E1631" s="14" t="n">
        <v>60.1464157104492</v>
      </c>
      <c r="F1631" s="14" t="n">
        <v>70.4800567626953</v>
      </c>
      <c r="G1631" s="14" t="n">
        <v>9255.0791015625</v>
      </c>
      <c r="H1631" s="14" t="n">
        <v>8447.26953125</v>
      </c>
    </row>
    <row r="1632" customFormat="false" ht="12.75" hidden="false" customHeight="false" outlineLevel="0" collapsed="false">
      <c r="B1632" s="13" t="n">
        <v>37780</v>
      </c>
      <c r="C1632" s="14" t="n">
        <v>51.0599021911621</v>
      </c>
      <c r="D1632" s="14" t="n">
        <v>57.1323280334473</v>
      </c>
      <c r="E1632" s="14" t="n">
        <v>60.5715446472168</v>
      </c>
      <c r="F1632" s="14" t="n">
        <v>71.2490692138672</v>
      </c>
      <c r="G1632" s="14" t="n">
        <v>9061.8486328125</v>
      </c>
      <c r="H1632" s="14" t="n">
        <v>8085.0302734375</v>
      </c>
    </row>
    <row r="1633" customFormat="false" ht="12.75" hidden="false" customHeight="false" outlineLevel="0" collapsed="false">
      <c r="B1633" s="13" t="n">
        <v>37781</v>
      </c>
      <c r="C1633" s="14" t="n">
        <v>51.1226234436035</v>
      </c>
      <c r="D1633" s="14" t="n">
        <v>56.7680778503418</v>
      </c>
      <c r="E1633" s="14" t="n">
        <v>60.0950431823731</v>
      </c>
      <c r="F1633" s="14" t="n">
        <v>70.8152008056641</v>
      </c>
      <c r="G1633" s="14" t="n">
        <v>8872.5986328125</v>
      </c>
      <c r="H1633" s="14" t="n">
        <v>7776.14306640625</v>
      </c>
    </row>
    <row r="1634" customFormat="false" ht="12.75" hidden="false" customHeight="false" outlineLevel="0" collapsed="false">
      <c r="B1634" s="13" t="n">
        <v>37782</v>
      </c>
      <c r="C1634" s="14" t="n">
        <v>50.9129104614258</v>
      </c>
      <c r="D1634" s="14" t="n">
        <v>55.725772857666</v>
      </c>
      <c r="E1634" s="14" t="n">
        <v>58.6029014587402</v>
      </c>
      <c r="F1634" s="14" t="n">
        <v>69.288330078125</v>
      </c>
      <c r="G1634" s="14" t="n">
        <v>8691.1982421875</v>
      </c>
      <c r="H1634" s="14" t="n">
        <v>7517.20068359375</v>
      </c>
    </row>
    <row r="1635" customFormat="false" ht="12.75" hidden="false" customHeight="false" outlineLevel="0" collapsed="false">
      <c r="B1635" s="13" t="n">
        <v>37783</v>
      </c>
      <c r="C1635" s="14" t="n">
        <v>50.7530174255371</v>
      </c>
      <c r="D1635" s="14" t="n">
        <v>55.9716415405273</v>
      </c>
      <c r="E1635" s="14" t="n">
        <v>58.69580078125</v>
      </c>
      <c r="F1635" s="14" t="n">
        <v>68.6772994995117</v>
      </c>
      <c r="G1635" s="14" t="n">
        <v>8521.48828125</v>
      </c>
      <c r="H1635" s="14" t="n">
        <v>7288.14892578125</v>
      </c>
    </row>
    <row r="1636" customFormat="false" ht="12.75" hidden="false" customHeight="false" outlineLevel="0" collapsed="false">
      <c r="B1636" s="13" t="n">
        <v>37784</v>
      </c>
      <c r="C1636" s="14" t="n">
        <v>50.7642326354981</v>
      </c>
      <c r="D1636" s="14" t="n">
        <v>55.4660797119141</v>
      </c>
      <c r="E1636" s="14" t="n">
        <v>58.086067199707</v>
      </c>
      <c r="F1636" s="14" t="n">
        <v>67.8281402587891</v>
      </c>
      <c r="G1636" s="14" t="n">
        <v>8367.328125</v>
      </c>
      <c r="H1636" s="14" t="n">
        <v>7033.2373046875</v>
      </c>
    </row>
    <row r="1637" customFormat="false" ht="12.75" hidden="false" customHeight="false" outlineLevel="0" collapsed="false">
      <c r="B1637" s="13" t="n">
        <v>37785</v>
      </c>
      <c r="C1637" s="14" t="n">
        <v>50.6130332946777</v>
      </c>
      <c r="D1637" s="14" t="n">
        <v>55.2338409423828</v>
      </c>
      <c r="E1637" s="14" t="n">
        <v>57.8463439941406</v>
      </c>
      <c r="F1637" s="14" t="n">
        <v>67.5373687744141</v>
      </c>
      <c r="G1637" s="14" t="n">
        <v>8232.5576171875</v>
      </c>
      <c r="H1637" s="14" t="n">
        <v>6705.98291015625</v>
      </c>
    </row>
    <row r="1638" customFormat="false" ht="12.75" hidden="false" customHeight="false" outlineLevel="0" collapsed="false">
      <c r="B1638" s="13" t="n">
        <v>37786</v>
      </c>
      <c r="C1638" s="14" t="n">
        <v>50.5909309387207</v>
      </c>
      <c r="D1638" s="14" t="n">
        <v>55.7223815917969</v>
      </c>
      <c r="E1638" s="14" t="n">
        <v>58.5898551940918</v>
      </c>
      <c r="F1638" s="14" t="n">
        <v>68.3629913330078</v>
      </c>
      <c r="G1638" s="14" t="n">
        <v>8121.02783203125</v>
      </c>
      <c r="H1638" s="14" t="n">
        <v>6340.7763671875</v>
      </c>
    </row>
    <row r="1639" customFormat="false" ht="12.75" hidden="false" customHeight="false" outlineLevel="0" collapsed="false">
      <c r="B1639" s="13" t="n">
        <v>37787</v>
      </c>
      <c r="C1639" s="14" t="n">
        <v>50.8918266296387</v>
      </c>
      <c r="D1639" s="14" t="n">
        <v>56.2115478515625</v>
      </c>
      <c r="E1639" s="14" t="n">
        <v>59.2447700500488</v>
      </c>
      <c r="F1639" s="14" t="n">
        <v>69.1383666992188</v>
      </c>
      <c r="G1639" s="14" t="n">
        <v>8036.59765625</v>
      </c>
      <c r="H1639" s="14" t="n">
        <v>6017.80712890625</v>
      </c>
    </row>
    <row r="1640" customFormat="false" ht="12.75" hidden="false" customHeight="false" outlineLevel="0" collapsed="false">
      <c r="B1640" s="13" t="n">
        <v>37788</v>
      </c>
      <c r="C1640" s="14" t="n">
        <v>51.4357109069824</v>
      </c>
      <c r="D1640" s="14" t="n">
        <v>57.3932914733887</v>
      </c>
      <c r="E1640" s="14" t="n">
        <v>60.5773620605469</v>
      </c>
      <c r="F1640" s="14" t="n">
        <v>70.3978042602539</v>
      </c>
      <c r="G1640" s="14" t="n">
        <v>7983.1171875</v>
      </c>
      <c r="H1640" s="14" t="n">
        <v>5770.67236328125</v>
      </c>
    </row>
    <row r="1641" customFormat="false" ht="12.75" hidden="false" customHeight="false" outlineLevel="0" collapsed="false">
      <c r="B1641" s="13" t="n">
        <v>37789</v>
      </c>
      <c r="C1641" s="14" t="n">
        <v>51.8464012145996</v>
      </c>
      <c r="D1641" s="14" t="n">
        <v>58.1167373657227</v>
      </c>
      <c r="E1641" s="14" t="n">
        <v>61.536922454834</v>
      </c>
      <c r="F1641" s="14" t="n">
        <v>72.1115875244141</v>
      </c>
      <c r="G1641" s="14" t="n">
        <v>7964.4375</v>
      </c>
      <c r="H1641" s="14" t="n">
        <v>5579.837890625</v>
      </c>
    </row>
    <row r="1642" customFormat="false" ht="12.75" hidden="false" customHeight="false" outlineLevel="0" collapsed="false">
      <c r="B1642" s="13" t="n">
        <v>37790</v>
      </c>
      <c r="C1642" s="14" t="n">
        <v>51.6827354431152</v>
      </c>
      <c r="D1642" s="14" t="n">
        <v>56.9662818908691</v>
      </c>
      <c r="E1642" s="14" t="n">
        <v>60.2820129394531</v>
      </c>
      <c r="F1642" s="14" t="n">
        <v>71.8218002319336</v>
      </c>
      <c r="G1642" s="14" t="n">
        <v>7986.65771484375</v>
      </c>
      <c r="H1642" s="14" t="n">
        <v>5394.169921875</v>
      </c>
    </row>
    <row r="1643" customFormat="false" ht="12.75" hidden="false" customHeight="false" outlineLevel="0" collapsed="false">
      <c r="B1643" s="13" t="n">
        <v>37791</v>
      </c>
      <c r="C1643" s="14" t="n">
        <v>51.4257278442383</v>
      </c>
      <c r="D1643" s="14" t="n">
        <v>56.3262710571289</v>
      </c>
      <c r="E1643" s="14" t="n">
        <v>59.4323348999023</v>
      </c>
      <c r="F1643" s="14" t="n">
        <v>71.1422653198242</v>
      </c>
      <c r="G1643" s="14" t="n">
        <v>8050.2578125</v>
      </c>
      <c r="H1643" s="14" t="n">
        <v>5183.4658203125</v>
      </c>
    </row>
    <row r="1644" customFormat="false" ht="12.75" hidden="false" customHeight="false" outlineLevel="0" collapsed="false">
      <c r="B1644" s="13" t="n">
        <v>37792</v>
      </c>
      <c r="C1644" s="14" t="n">
        <v>51.1921157836914</v>
      </c>
      <c r="D1644" s="14" t="n">
        <v>55.606803894043</v>
      </c>
      <c r="E1644" s="14" t="n">
        <v>58.5408973693848</v>
      </c>
      <c r="F1644" s="14" t="n">
        <v>70.7177124023438</v>
      </c>
      <c r="G1644" s="14" t="n">
        <v>8243.7275390625</v>
      </c>
      <c r="H1644" s="14" t="n">
        <v>5003.05712890625</v>
      </c>
    </row>
    <row r="1645" customFormat="false" ht="12.75" hidden="false" customHeight="false" outlineLevel="0" collapsed="false">
      <c r="B1645" s="13" t="n">
        <v>37793</v>
      </c>
      <c r="C1645" s="14" t="n">
        <v>50.9124526977539</v>
      </c>
      <c r="D1645" s="14" t="n">
        <v>55.0547180175781</v>
      </c>
      <c r="E1645" s="14" t="n">
        <v>57.8427581787109</v>
      </c>
      <c r="F1645" s="14" t="n">
        <v>70.1376647949219</v>
      </c>
      <c r="G1645" s="14" t="n">
        <v>8365.337890625</v>
      </c>
      <c r="H1645" s="14" t="n">
        <v>4912.5078125</v>
      </c>
    </row>
    <row r="1646" customFormat="false" ht="12.75" hidden="false" customHeight="false" outlineLevel="0" collapsed="false">
      <c r="B1646" s="13" t="n">
        <v>37794</v>
      </c>
      <c r="C1646" s="14" t="n">
        <v>50.7174034118652</v>
      </c>
      <c r="D1646" s="14" t="n">
        <v>54.4172210693359</v>
      </c>
      <c r="E1646" s="14" t="n">
        <v>57.0199203491211</v>
      </c>
      <c r="F1646" s="14" t="n">
        <v>69.0400161743164</v>
      </c>
      <c r="G1646" s="14" t="n">
        <v>8459.4580078125</v>
      </c>
      <c r="H1646" s="14" t="n">
        <v>4896.0693359375</v>
      </c>
    </row>
    <row r="1647" customFormat="false" ht="12.75" hidden="false" customHeight="false" outlineLevel="0" collapsed="false">
      <c r="B1647" s="13" t="n">
        <v>37795</v>
      </c>
      <c r="C1647" s="14" t="n">
        <v>50.5741348266602</v>
      </c>
      <c r="D1647" s="14" t="n">
        <v>53.6875038146973</v>
      </c>
      <c r="E1647" s="14" t="n">
        <v>55.9839591979981</v>
      </c>
      <c r="F1647" s="14" t="n">
        <v>66.6682891845703</v>
      </c>
      <c r="G1647" s="14" t="n">
        <v>8625.9287109375</v>
      </c>
      <c r="H1647" s="14" t="n">
        <v>4935.326171875</v>
      </c>
    </row>
    <row r="1648" customFormat="false" ht="12.75" hidden="false" customHeight="false" outlineLevel="0" collapsed="false">
      <c r="B1648" s="13" t="n">
        <v>37796</v>
      </c>
      <c r="C1648" s="14" t="n">
        <v>50.5859642028809</v>
      </c>
      <c r="D1648" s="14" t="n">
        <v>53.8564758300781</v>
      </c>
      <c r="E1648" s="14" t="n">
        <v>56.0443801879883</v>
      </c>
      <c r="F1648" s="14" t="n">
        <v>65.9348297119141</v>
      </c>
      <c r="G1648" s="14" t="n">
        <v>8827.0791015625</v>
      </c>
      <c r="H1648" s="14" t="n">
        <v>5037.53466796875</v>
      </c>
    </row>
    <row r="1649" customFormat="false" ht="12.75" hidden="false" customHeight="false" outlineLevel="0" collapsed="false">
      <c r="B1649" s="13" t="n">
        <v>37797</v>
      </c>
      <c r="C1649" s="14" t="n">
        <v>50.7479820251465</v>
      </c>
      <c r="D1649" s="14" t="n">
        <v>54.3244705200195</v>
      </c>
      <c r="E1649" s="14" t="n">
        <v>56.6263198852539</v>
      </c>
      <c r="F1649" s="14" t="n">
        <v>66.3420028686523</v>
      </c>
      <c r="G1649" s="14" t="n">
        <v>9041.8779296875</v>
      </c>
      <c r="H1649" s="14" t="n">
        <v>5198.38232421875</v>
      </c>
    </row>
    <row r="1650" customFormat="false" ht="12.75" hidden="false" customHeight="false" outlineLevel="0" collapsed="false">
      <c r="B1650" s="13" t="n">
        <v>37798</v>
      </c>
      <c r="C1650" s="14" t="n">
        <v>50.8645935058594</v>
      </c>
      <c r="D1650" s="14" t="n">
        <v>55.0700454711914</v>
      </c>
      <c r="E1650" s="14" t="n">
        <v>57.7114524841309</v>
      </c>
      <c r="F1650" s="14" t="n">
        <v>67.8427886962891</v>
      </c>
      <c r="G1650" s="14" t="n">
        <v>9265.708984375</v>
      </c>
      <c r="H1650" s="14" t="n">
        <v>5401.5576171875</v>
      </c>
    </row>
    <row r="1651" customFormat="false" ht="12.75" hidden="false" customHeight="false" outlineLevel="0" collapsed="false">
      <c r="B1651" s="13" t="n">
        <v>37799</v>
      </c>
      <c r="C1651" s="14" t="n">
        <v>51.1440010070801</v>
      </c>
      <c r="D1651" s="14" t="n">
        <v>55.9491653442383</v>
      </c>
      <c r="E1651" s="14" t="n">
        <v>58.8591194152832</v>
      </c>
      <c r="F1651" s="14" t="n">
        <v>69.6438903808594</v>
      </c>
      <c r="G1651" s="14" t="n">
        <v>9493.94921875</v>
      </c>
      <c r="H1651" s="14" t="n">
        <v>5692.8740234375</v>
      </c>
    </row>
    <row r="1652" customFormat="false" ht="12.75" hidden="false" customHeight="false" outlineLevel="0" collapsed="false">
      <c r="B1652" s="13" t="n">
        <v>37800</v>
      </c>
      <c r="C1652" s="14" t="n">
        <v>51.5503616333008</v>
      </c>
      <c r="D1652" s="14" t="n">
        <v>56.7854919433594</v>
      </c>
      <c r="E1652" s="14" t="n">
        <v>59.8027496337891</v>
      </c>
      <c r="F1652" s="14" t="n">
        <v>70.5353927612305</v>
      </c>
      <c r="G1652" s="14" t="n">
        <v>9721.990234375</v>
      </c>
      <c r="H1652" s="14" t="n">
        <v>6130.7197265625</v>
      </c>
    </row>
    <row r="1653" customFormat="false" ht="12.75" hidden="false" customHeight="false" outlineLevel="0" collapsed="false">
      <c r="B1653" s="13" t="n">
        <v>37801</v>
      </c>
      <c r="C1653" s="14" t="n">
        <v>51.4507637023926</v>
      </c>
      <c r="D1653" s="14" t="n">
        <v>55.8625831604004</v>
      </c>
      <c r="E1653" s="14" t="n">
        <v>58.5125541687012</v>
      </c>
      <c r="F1653" s="14" t="n">
        <v>69.4243087768555</v>
      </c>
      <c r="G1653" s="14" t="n">
        <v>9945.2099609375</v>
      </c>
      <c r="H1653" s="14" t="n">
        <v>6629.8046875</v>
      </c>
    </row>
    <row r="1654" customFormat="false" ht="12.75" hidden="false" customHeight="false" outlineLevel="0" collapsed="false">
      <c r="B1654" s="13" t="n">
        <v>37802</v>
      </c>
      <c r="C1654" s="14" t="n">
        <v>50.8946189880371</v>
      </c>
      <c r="D1654" s="14" t="n">
        <v>54.91748046875</v>
      </c>
      <c r="E1654" s="14" t="n">
        <v>57.4217987060547</v>
      </c>
      <c r="F1654" s="14" t="n">
        <v>68.9689483642578</v>
      </c>
      <c r="G1654" s="14" t="n">
        <v>10158.9794921875</v>
      </c>
      <c r="H1654" s="14" t="n">
        <v>6875.6826171875</v>
      </c>
    </row>
    <row r="1655" customFormat="false" ht="12.75" hidden="false" customHeight="false" outlineLevel="0" collapsed="false">
      <c r="B1655" s="13" t="n">
        <v>37803</v>
      </c>
      <c r="C1655" s="14" t="n">
        <v>50.8091011047363</v>
      </c>
      <c r="D1655" s="14" t="n">
        <v>53.8089408874512</v>
      </c>
      <c r="E1655" s="14" t="n">
        <v>56.1438636779785</v>
      </c>
      <c r="F1655" s="14" t="n">
        <v>68.1583938598633</v>
      </c>
      <c r="G1655" s="14" t="n">
        <v>13187.732421875</v>
      </c>
      <c r="H1655" s="14" t="n">
        <v>7089.7783203125</v>
      </c>
    </row>
    <row r="1656" customFormat="false" ht="12.75" hidden="false" customHeight="false" outlineLevel="0" collapsed="false">
      <c r="B1656" s="13" t="n">
        <v>37804</v>
      </c>
      <c r="C1656" s="14" t="n">
        <v>50.5555686950684</v>
      </c>
      <c r="D1656" s="14" t="n">
        <v>53.0996513366699</v>
      </c>
      <c r="E1656" s="14" t="n">
        <v>55.0773773193359</v>
      </c>
      <c r="F1656" s="14" t="n">
        <v>67.0891571044922</v>
      </c>
      <c r="G1656" s="14" t="n">
        <v>13393.751953125</v>
      </c>
      <c r="H1656" s="14" t="n">
        <v>7772.1123046875</v>
      </c>
    </row>
    <row r="1657" customFormat="false" ht="12.75" hidden="false" customHeight="false" outlineLevel="0" collapsed="false">
      <c r="B1657" s="13" t="n">
        <v>37805</v>
      </c>
      <c r="C1657" s="14" t="n">
        <v>50.3730850219727</v>
      </c>
      <c r="D1657" s="14" t="n">
        <v>53.0110054016113</v>
      </c>
      <c r="E1657" s="14" t="n">
        <v>54.9342803955078</v>
      </c>
      <c r="F1657" s="14" t="n">
        <v>66.18115234375</v>
      </c>
      <c r="G1657" s="14" t="n">
        <v>13598.421875</v>
      </c>
      <c r="H1657" s="14" t="n">
        <v>8521.763671875</v>
      </c>
    </row>
    <row r="1658" customFormat="false" ht="12.75" hidden="false" customHeight="false" outlineLevel="0" collapsed="false">
      <c r="B1658" s="13" t="n">
        <v>37806</v>
      </c>
      <c r="C1658" s="14" t="n">
        <v>50.4495391845703</v>
      </c>
      <c r="D1658" s="14" t="n">
        <v>53.2898941040039</v>
      </c>
      <c r="E1658" s="14" t="n">
        <v>55.3111877441406</v>
      </c>
      <c r="F1658" s="14" t="n">
        <v>65.8881454467773</v>
      </c>
      <c r="G1658" s="14" t="n">
        <v>13822.203125</v>
      </c>
      <c r="H1658" s="14" t="n">
        <v>9058.8984375</v>
      </c>
    </row>
    <row r="1659" customFormat="false" ht="12.75" hidden="false" customHeight="false" outlineLevel="0" collapsed="false">
      <c r="B1659" s="13" t="n">
        <v>37807</v>
      </c>
      <c r="C1659" s="14" t="n">
        <v>50.7467384338379</v>
      </c>
      <c r="D1659" s="14" t="n">
        <v>53.8522262573242</v>
      </c>
      <c r="E1659" s="14" t="n">
        <v>56.0812873840332</v>
      </c>
      <c r="F1659" s="14" t="n">
        <v>66.3487701416016</v>
      </c>
      <c r="G1659" s="14" t="n">
        <v>14060.6220703125</v>
      </c>
      <c r="H1659" s="14" t="n">
        <v>9400.9697265625</v>
      </c>
    </row>
    <row r="1660" customFormat="false" ht="12.75" hidden="false" customHeight="false" outlineLevel="0" collapsed="false">
      <c r="B1660" s="13" t="n">
        <v>37808</v>
      </c>
      <c r="C1660" s="14" t="n">
        <v>50.8404006958008</v>
      </c>
      <c r="D1660" s="14" t="n">
        <v>54.1519546508789</v>
      </c>
      <c r="E1660" s="14" t="n">
        <v>56.4599266052246</v>
      </c>
      <c r="F1660" s="14" t="n">
        <v>66.77001953125</v>
      </c>
      <c r="G1660" s="14" t="n">
        <v>14309.224609375</v>
      </c>
      <c r="H1660" s="14" t="n">
        <v>9666.0595703125</v>
      </c>
    </row>
    <row r="1661" customFormat="false" ht="12.75" hidden="false" customHeight="false" outlineLevel="0" collapsed="false">
      <c r="B1661" s="13" t="n">
        <v>37809</v>
      </c>
      <c r="C1661" s="14" t="n">
        <v>51.0480461120606</v>
      </c>
      <c r="D1661" s="14" t="n">
        <v>53.9687423706055</v>
      </c>
      <c r="E1661" s="14" t="n">
        <v>56.1718063354492</v>
      </c>
      <c r="F1661" s="14" t="n">
        <v>66.3746719360352</v>
      </c>
      <c r="G1661" s="14" t="n">
        <v>14563.5537109375</v>
      </c>
      <c r="H1661" s="14" t="n">
        <v>9911.7939453125</v>
      </c>
    </row>
    <row r="1662" customFormat="false" ht="12.75" hidden="false" customHeight="false" outlineLevel="0" collapsed="false">
      <c r="B1662" s="13" t="n">
        <v>37810</v>
      </c>
      <c r="C1662" s="14" t="n">
        <v>50.4013061523438</v>
      </c>
      <c r="D1662" s="14" t="n">
        <v>53.1785278320313</v>
      </c>
      <c r="E1662" s="14" t="n">
        <v>55.1051826477051</v>
      </c>
      <c r="F1662" s="14" t="n">
        <v>66.1311111450195</v>
      </c>
      <c r="G1662" s="14" t="n">
        <v>14819.1533203125</v>
      </c>
      <c r="H1662" s="14" t="n">
        <v>10158.3046875</v>
      </c>
    </row>
    <row r="1663" customFormat="false" ht="12.75" hidden="false" customHeight="false" outlineLevel="0" collapsed="false">
      <c r="B1663" s="13" t="n">
        <v>37811</v>
      </c>
      <c r="C1663" s="14" t="n">
        <v>50.4570083618164</v>
      </c>
      <c r="D1663" s="14" t="n">
        <v>53.3186340332031</v>
      </c>
      <c r="E1663" s="14" t="n">
        <v>55.3262825012207</v>
      </c>
      <c r="F1663" s="14" t="n">
        <v>66.0559005737305</v>
      </c>
      <c r="G1663" s="14" t="n">
        <v>15071.5732421875</v>
      </c>
      <c r="H1663" s="14" t="n">
        <v>10415.7666015625</v>
      </c>
    </row>
    <row r="1664" customFormat="false" ht="12.75" hidden="false" customHeight="false" outlineLevel="0" collapsed="false">
      <c r="B1664" s="13" t="n">
        <v>37812</v>
      </c>
      <c r="C1664" s="14" t="n">
        <v>50.8453712463379</v>
      </c>
      <c r="D1664" s="14" t="n">
        <v>53.8013648986816</v>
      </c>
      <c r="E1664" s="14" t="n">
        <v>55.916618347168</v>
      </c>
      <c r="F1664" s="14" t="n">
        <v>66.3127746582031</v>
      </c>
      <c r="G1664" s="14" t="n">
        <v>15316.3447265625</v>
      </c>
      <c r="H1664" s="14" t="n">
        <v>10680.5849609375</v>
      </c>
    </row>
    <row r="1665" customFormat="false" ht="12.75" hidden="false" customHeight="false" outlineLevel="0" collapsed="false">
      <c r="B1665" s="13" t="n">
        <v>37813</v>
      </c>
      <c r="C1665" s="14" t="n">
        <v>50.7617912292481</v>
      </c>
      <c r="D1665" s="14" t="n">
        <v>53.7244682312012</v>
      </c>
      <c r="E1665" s="14" t="n">
        <v>55.7771644592285</v>
      </c>
      <c r="F1665" s="14" t="n">
        <v>66.4459381103516</v>
      </c>
      <c r="G1665" s="14" t="n">
        <v>15549.00390625</v>
      </c>
      <c r="H1665" s="14" t="n">
        <v>10941.7001953125</v>
      </c>
    </row>
    <row r="1666" customFormat="false" ht="12.75" hidden="false" customHeight="false" outlineLevel="0" collapsed="false">
      <c r="B1666" s="13" t="n">
        <v>37814</v>
      </c>
      <c r="C1666" s="14" t="n">
        <v>51.1900749206543</v>
      </c>
      <c r="D1666" s="14" t="n">
        <v>54.1389389038086</v>
      </c>
      <c r="E1666" s="14" t="n">
        <v>56.328800201416</v>
      </c>
      <c r="F1666" s="14" t="n">
        <v>66.7384262084961</v>
      </c>
      <c r="G1666" s="14" t="n">
        <v>15765.115234375</v>
      </c>
      <c r="H1666" s="14" t="n">
        <v>11172.298828125</v>
      </c>
    </row>
    <row r="1667" customFormat="false" ht="12.75" hidden="false" customHeight="false" outlineLevel="0" collapsed="false">
      <c r="B1667" s="13" t="n">
        <v>37815</v>
      </c>
      <c r="C1667" s="14" t="n">
        <v>50.856575012207</v>
      </c>
      <c r="D1667" s="14" t="n">
        <v>53.4266662597656</v>
      </c>
      <c r="E1667" s="14" t="n">
        <v>55.3565368652344</v>
      </c>
      <c r="F1667" s="14" t="n">
        <v>66.3803863525391</v>
      </c>
      <c r="G1667" s="14" t="n">
        <v>15960.205078125</v>
      </c>
      <c r="H1667" s="14" t="n">
        <v>11344.8046875</v>
      </c>
    </row>
    <row r="1668" customFormat="false" ht="12.75" hidden="false" customHeight="false" outlineLevel="0" collapsed="false">
      <c r="B1668" s="13" t="n">
        <v>37816</v>
      </c>
      <c r="C1668" s="14" t="n">
        <v>51.1862030029297</v>
      </c>
      <c r="D1668" s="14" t="n">
        <v>53.6739807128906</v>
      </c>
      <c r="E1668" s="14" t="n">
        <v>55.6526832580566</v>
      </c>
      <c r="F1668" s="14" t="n">
        <v>66.392707824707</v>
      </c>
      <c r="G1668" s="14" t="n">
        <v>16129.8251953125</v>
      </c>
      <c r="H1668" s="14" t="n">
        <v>11474.380859375</v>
      </c>
    </row>
    <row r="1669" customFormat="false" ht="12.75" hidden="false" customHeight="false" outlineLevel="0" collapsed="false">
      <c r="B1669" s="13" t="n">
        <v>37817</v>
      </c>
      <c r="C1669" s="14" t="n">
        <v>51.4854125976563</v>
      </c>
      <c r="D1669" s="14" t="n">
        <v>54.196662902832</v>
      </c>
      <c r="E1669" s="14" t="n">
        <v>56.319019317627</v>
      </c>
      <c r="F1669" s="14" t="n">
        <v>66.7540283203125</v>
      </c>
      <c r="G1669" s="14" t="n">
        <v>16269.5048828125</v>
      </c>
      <c r="H1669" s="14" t="n">
        <v>11609.865234375</v>
      </c>
    </row>
    <row r="1670" customFormat="false" ht="12.75" hidden="false" customHeight="false" outlineLevel="0" collapsed="false">
      <c r="B1670" s="13" t="n">
        <v>37818</v>
      </c>
      <c r="C1670" s="14" t="n">
        <v>50.7455978393555</v>
      </c>
      <c r="D1670" s="14" t="n">
        <v>53.6138076782227</v>
      </c>
      <c r="E1670" s="14" t="n">
        <v>55.6770286560059</v>
      </c>
      <c r="F1670" s="14" t="n">
        <v>66.5857849121094</v>
      </c>
      <c r="G1670" s="14" t="n">
        <v>16374.794921875</v>
      </c>
      <c r="H1670" s="14" t="n">
        <v>11773.3076171875</v>
      </c>
    </row>
    <row r="1671" customFormat="false" ht="12.75" hidden="false" customHeight="false" outlineLevel="0" collapsed="false">
      <c r="B1671" s="13" t="n">
        <v>37819</v>
      </c>
      <c r="C1671" s="14" t="n">
        <v>50.5447769165039</v>
      </c>
      <c r="D1671" s="14" t="n">
        <v>53.2383689880371</v>
      </c>
      <c r="E1671" s="14" t="n">
        <v>55.2812576293945</v>
      </c>
      <c r="F1671" s="14" t="n">
        <v>66.363151550293</v>
      </c>
      <c r="G1671" s="14" t="n">
        <v>16441.236328125</v>
      </c>
      <c r="H1671" s="14" t="n">
        <v>11940.5517578125</v>
      </c>
    </row>
    <row r="1672" customFormat="false" ht="12.75" hidden="false" customHeight="false" outlineLevel="0" collapsed="false">
      <c r="B1672" s="13" t="n">
        <v>37820</v>
      </c>
      <c r="C1672" s="14" t="n">
        <v>50.7761116027832</v>
      </c>
      <c r="D1672" s="14" t="n">
        <v>53.5254096984863</v>
      </c>
      <c r="E1672" s="14" t="n">
        <v>55.5966262817383</v>
      </c>
      <c r="F1672" s="14" t="n">
        <v>66.5610885620117</v>
      </c>
      <c r="G1672" s="14" t="n">
        <v>16464.375</v>
      </c>
      <c r="H1672" s="14" t="n">
        <v>12059.048828125</v>
      </c>
    </row>
    <row r="1673" customFormat="false" ht="12.75" hidden="false" customHeight="false" outlineLevel="0" collapsed="false">
      <c r="B1673" s="13" t="n">
        <v>37821</v>
      </c>
      <c r="C1673" s="14" t="n">
        <v>51.3362236022949</v>
      </c>
      <c r="D1673" s="14" t="n">
        <v>54.2196617126465</v>
      </c>
      <c r="E1673" s="14" t="n">
        <v>56.4970016479492</v>
      </c>
      <c r="F1673" s="14" t="n">
        <v>67.2994995117188</v>
      </c>
      <c r="G1673" s="14" t="n">
        <v>16428.40625</v>
      </c>
      <c r="H1673" s="14" t="n">
        <v>12089.5029296875</v>
      </c>
    </row>
    <row r="1674" customFormat="false" ht="12.75" hidden="false" customHeight="false" outlineLevel="0" collapsed="false">
      <c r="B1674" s="13" t="n">
        <v>37822</v>
      </c>
      <c r="C1674" s="14" t="n">
        <v>51.2882843017578</v>
      </c>
      <c r="D1674" s="14" t="n">
        <v>54.2359580993652</v>
      </c>
      <c r="E1674" s="14" t="n">
        <v>56.5212554931641</v>
      </c>
      <c r="F1674" s="14" t="n">
        <v>67.8534393310547</v>
      </c>
      <c r="G1674" s="14" t="n">
        <v>16325.6552734375</v>
      </c>
      <c r="H1674" s="14" t="n">
        <v>12041.6552734375</v>
      </c>
    </row>
    <row r="1675" customFormat="false" ht="12.75" hidden="false" customHeight="false" outlineLevel="0" collapsed="false">
      <c r="B1675" s="13" t="n">
        <v>37823</v>
      </c>
      <c r="C1675" s="14" t="n">
        <v>51.3320083618164</v>
      </c>
      <c r="D1675" s="14" t="n">
        <v>54.2886161804199</v>
      </c>
      <c r="E1675" s="14" t="n">
        <v>56.5700454711914</v>
      </c>
      <c r="F1675" s="14" t="n">
        <v>68.4318161010742</v>
      </c>
      <c r="G1675" s="14" t="n">
        <v>16163.884765625</v>
      </c>
      <c r="H1675" s="14" t="n">
        <v>11960.08984375</v>
      </c>
    </row>
    <row r="1676" customFormat="false" ht="12.75" hidden="false" customHeight="false" outlineLevel="0" collapsed="false">
      <c r="B1676" s="13" t="n">
        <v>37824</v>
      </c>
      <c r="C1676" s="14" t="n">
        <v>51.6758728027344</v>
      </c>
      <c r="D1676" s="14" t="n">
        <v>55.0700492858887</v>
      </c>
      <c r="E1676" s="14" t="n">
        <v>57.5206108093262</v>
      </c>
      <c r="F1676" s="14" t="n">
        <v>69.3159103393555</v>
      </c>
      <c r="G1676" s="14" t="n">
        <v>15950.865234375</v>
      </c>
      <c r="H1676" s="14" t="n">
        <v>11873.8349609375</v>
      </c>
    </row>
    <row r="1677" customFormat="false" ht="12.75" hidden="false" customHeight="false" outlineLevel="0" collapsed="false">
      <c r="B1677" s="13" t="n">
        <v>37825</v>
      </c>
      <c r="C1677" s="14" t="n">
        <v>51.8158721923828</v>
      </c>
      <c r="D1677" s="14" t="n">
        <v>55.0787124633789</v>
      </c>
      <c r="E1677" s="14" t="n">
        <v>57.4863433837891</v>
      </c>
      <c r="F1677" s="14" t="n">
        <v>69.2530822753906</v>
      </c>
      <c r="G1677" s="14" t="n">
        <v>15694.345703125</v>
      </c>
      <c r="H1677" s="14" t="n">
        <v>11779.0029296875</v>
      </c>
    </row>
    <row r="1678" customFormat="false" ht="12.75" hidden="false" customHeight="false" outlineLevel="0" collapsed="false">
      <c r="B1678" s="13" t="n">
        <v>37826</v>
      </c>
      <c r="C1678" s="14" t="n">
        <v>51.2814445495606</v>
      </c>
      <c r="D1678" s="14" t="n">
        <v>54.3228721618652</v>
      </c>
      <c r="E1678" s="14" t="n">
        <v>56.3687629699707</v>
      </c>
      <c r="F1678" s="14" t="n">
        <v>68.2693328857422</v>
      </c>
      <c r="G1678" s="14" t="n">
        <v>15402.0947265625</v>
      </c>
      <c r="H1678" s="14" t="n">
        <v>11663.2861328125</v>
      </c>
    </row>
    <row r="1679" customFormat="false" ht="12.75" hidden="false" customHeight="false" outlineLevel="0" collapsed="false">
      <c r="B1679" s="13" t="n">
        <v>37827</v>
      </c>
      <c r="C1679" s="14" t="n">
        <v>51.5929298400879</v>
      </c>
      <c r="D1679" s="14" t="n">
        <v>54.4276084899902</v>
      </c>
      <c r="E1679" s="14" t="n">
        <v>56.4885406494141</v>
      </c>
      <c r="F1679" s="14" t="n">
        <v>67.6568832397461</v>
      </c>
      <c r="G1679" s="14" t="n">
        <v>15081.86328125</v>
      </c>
      <c r="H1679" s="14" t="n">
        <v>11521.77734375</v>
      </c>
    </row>
    <row r="1680" customFormat="false" ht="12.75" hidden="false" customHeight="false" outlineLevel="0" collapsed="false">
      <c r="B1680" s="13" t="n">
        <v>37828</v>
      </c>
      <c r="C1680" s="14" t="n">
        <v>51.5536346435547</v>
      </c>
      <c r="D1680" s="14" t="n">
        <v>54.5555191040039</v>
      </c>
      <c r="E1680" s="14" t="n">
        <v>56.6067924499512</v>
      </c>
      <c r="F1680" s="14" t="n">
        <v>67.5134201049805</v>
      </c>
      <c r="G1680" s="14" t="n">
        <v>14741.4228515625</v>
      </c>
      <c r="H1680" s="14" t="n">
        <v>11343.302734375</v>
      </c>
    </row>
    <row r="1681" customFormat="false" ht="12.75" hidden="false" customHeight="false" outlineLevel="0" collapsed="false">
      <c r="B1681" s="13" t="n">
        <v>37829</v>
      </c>
      <c r="C1681" s="14" t="n">
        <v>51.856143951416</v>
      </c>
      <c r="D1681" s="14" t="n">
        <v>54.8981666564941</v>
      </c>
      <c r="E1681" s="14" t="n">
        <v>56.9845924377441</v>
      </c>
      <c r="F1681" s="14" t="n">
        <v>67.6270065307617</v>
      </c>
      <c r="G1681" s="14" t="n">
        <v>14388.5234375</v>
      </c>
      <c r="H1681" s="14" t="n">
        <v>11092.890625</v>
      </c>
    </row>
    <row r="1682" customFormat="false" ht="12.75" hidden="false" customHeight="false" outlineLevel="0" collapsed="false">
      <c r="B1682" s="13" t="n">
        <v>37830</v>
      </c>
      <c r="C1682" s="14" t="n">
        <v>52.1415710449219</v>
      </c>
      <c r="D1682" s="14" t="n">
        <v>55.5676040649414</v>
      </c>
      <c r="E1682" s="14" t="n">
        <v>57.9196395874023</v>
      </c>
      <c r="F1682" s="14" t="n">
        <v>68.7765808105469</v>
      </c>
      <c r="G1682" s="14" t="n">
        <v>14030.93359375</v>
      </c>
      <c r="H1682" s="14" t="n">
        <v>10741.9697265625</v>
      </c>
    </row>
    <row r="1683" customFormat="false" ht="12.75" hidden="false" customHeight="false" outlineLevel="0" collapsed="false">
      <c r="B1683" s="13" t="n">
        <v>37831</v>
      </c>
      <c r="C1683" s="14" t="n">
        <v>52.6659164428711</v>
      </c>
      <c r="D1683" s="14" t="n">
        <v>56.5474815368652</v>
      </c>
      <c r="E1683" s="14" t="n">
        <v>59.1284980773926</v>
      </c>
      <c r="F1683" s="14" t="n">
        <v>70.3891754150391</v>
      </c>
      <c r="G1683" s="14" t="n">
        <v>13676.40234375</v>
      </c>
      <c r="H1683" s="14" t="n">
        <v>10344.806640625</v>
      </c>
    </row>
    <row r="1684" customFormat="false" ht="12.75" hidden="false" customHeight="false" outlineLevel="0" collapsed="false">
      <c r="B1684" s="13" t="n">
        <v>37832</v>
      </c>
      <c r="C1684" s="14" t="n">
        <v>52.7632369995117</v>
      </c>
      <c r="D1684" s="14" t="n">
        <v>56.3409423828125</v>
      </c>
      <c r="E1684" s="14" t="n">
        <v>58.9171295166016</v>
      </c>
      <c r="F1684" s="14" t="n">
        <v>70.5465850830078</v>
      </c>
      <c r="G1684" s="14" t="n">
        <v>13332.7021484375</v>
      </c>
      <c r="H1684" s="14" t="n">
        <v>10012.5625</v>
      </c>
    </row>
    <row r="1685" customFormat="false" ht="12.75" hidden="false" customHeight="false" outlineLevel="0" collapsed="false">
      <c r="B1685" s="13" t="n">
        <v>37833</v>
      </c>
      <c r="C1685" s="14" t="n">
        <v>52.4213256835938</v>
      </c>
      <c r="D1685" s="14" t="n">
        <v>56.0448799133301</v>
      </c>
      <c r="E1685" s="14" t="n">
        <v>58.2529373168945</v>
      </c>
      <c r="F1685" s="14" t="n">
        <v>69.5905685424805</v>
      </c>
      <c r="G1685" s="14" t="n">
        <v>13007.58203125</v>
      </c>
      <c r="H1685" s="14" t="n">
        <v>9813.55859375</v>
      </c>
    </row>
    <row r="1686" customFormat="false" ht="12.75" hidden="false" customHeight="false" outlineLevel="0" collapsed="false">
      <c r="B1686" s="13" t="n">
        <v>37834</v>
      </c>
      <c r="C1686" s="14" t="n">
        <v>52.442066192627</v>
      </c>
      <c r="D1686" s="14" t="n">
        <v>56.2532691955566</v>
      </c>
      <c r="E1686" s="14" t="n">
        <v>58.2283096313477</v>
      </c>
      <c r="F1686" s="14" t="n">
        <v>68.9799880981445</v>
      </c>
      <c r="G1686" s="14" t="n">
        <v>11342.1005859375</v>
      </c>
      <c r="H1686" s="14" t="n">
        <v>9876.380859375</v>
      </c>
    </row>
    <row r="1687" customFormat="false" ht="12.75" hidden="false" customHeight="false" outlineLevel="0" collapsed="false">
      <c r="B1687" s="13" t="n">
        <v>37835</v>
      </c>
      <c r="C1687" s="14" t="n">
        <v>52.2375564575195</v>
      </c>
      <c r="D1687" s="14" t="n">
        <v>55.7096405029297</v>
      </c>
      <c r="E1687" s="14" t="n">
        <v>57.5528984069824</v>
      </c>
      <c r="F1687" s="14" t="n">
        <v>67.3409042358398</v>
      </c>
      <c r="G1687" s="14" t="n">
        <v>11110.4404296875</v>
      </c>
      <c r="H1687" s="14" t="n">
        <v>9457.220703125</v>
      </c>
    </row>
    <row r="1688" customFormat="false" ht="12.75" hidden="false" customHeight="false" outlineLevel="0" collapsed="false">
      <c r="B1688" s="13" t="n">
        <v>37836</v>
      </c>
      <c r="C1688" s="14" t="n">
        <v>52.6833381652832</v>
      </c>
      <c r="D1688" s="14" t="n">
        <v>57.0039825439453</v>
      </c>
      <c r="E1688" s="14" t="n">
        <v>59.1537399291992</v>
      </c>
      <c r="F1688" s="14" t="n">
        <v>68.2743835449219</v>
      </c>
      <c r="G1688" s="14" t="n">
        <v>10893.330078125</v>
      </c>
      <c r="H1688" s="14" t="n">
        <v>9069.3291015625</v>
      </c>
    </row>
    <row r="1689" customFormat="false" ht="12.75" hidden="false" customHeight="false" outlineLevel="0" collapsed="false">
      <c r="B1689" s="13" t="n">
        <v>37837</v>
      </c>
      <c r="C1689" s="14" t="n">
        <v>52.932861328125</v>
      </c>
      <c r="D1689" s="14" t="n">
        <v>57.3124771118164</v>
      </c>
      <c r="E1689" s="14" t="n">
        <v>59.4870223999023</v>
      </c>
      <c r="F1689" s="14" t="n">
        <v>68.1736450195313</v>
      </c>
      <c r="G1689" s="14" t="n">
        <v>10671.9404296875</v>
      </c>
      <c r="H1689" s="14" t="n">
        <v>8804.5673828125</v>
      </c>
    </row>
    <row r="1690" customFormat="false" ht="12.75" hidden="false" customHeight="false" outlineLevel="0" collapsed="false">
      <c r="B1690" s="13" t="n">
        <v>37838</v>
      </c>
      <c r="C1690" s="14" t="n">
        <v>52.9010391235352</v>
      </c>
      <c r="D1690" s="14" t="n">
        <v>56.3693237304688</v>
      </c>
      <c r="E1690" s="14" t="n">
        <v>58.3720436096191</v>
      </c>
      <c r="F1690" s="14" t="n">
        <v>67.6776275634766</v>
      </c>
      <c r="G1690" s="14" t="n">
        <v>10447.7392578125</v>
      </c>
      <c r="H1690" s="14" t="n">
        <v>8580.19921875</v>
      </c>
    </row>
    <row r="1691" customFormat="false" ht="12.75" hidden="false" customHeight="false" outlineLevel="0" collapsed="false">
      <c r="B1691" s="13" t="n">
        <v>37839</v>
      </c>
      <c r="C1691" s="14" t="n">
        <v>52.8827590942383</v>
      </c>
      <c r="D1691" s="14" t="n">
        <v>56.108081817627</v>
      </c>
      <c r="E1691" s="14" t="n">
        <v>58.0948066711426</v>
      </c>
      <c r="F1691" s="14" t="n">
        <v>67.2117767333984</v>
      </c>
      <c r="G1691" s="14" t="n">
        <v>10222.208984375</v>
      </c>
      <c r="H1691" s="14" t="n">
        <v>8269.3125</v>
      </c>
    </row>
    <row r="1692" customFormat="false" ht="12.75" hidden="false" customHeight="false" outlineLevel="0" collapsed="false">
      <c r="B1692" s="13" t="n">
        <v>37840</v>
      </c>
      <c r="C1692" s="14" t="n">
        <v>52.8952789306641</v>
      </c>
      <c r="D1692" s="14" t="n">
        <v>55.7205390930176</v>
      </c>
      <c r="E1692" s="14" t="n">
        <v>57.5642318725586</v>
      </c>
      <c r="F1692" s="14" t="n">
        <v>67.1487426757813</v>
      </c>
      <c r="G1692" s="14" t="n">
        <v>9996.8291015625</v>
      </c>
      <c r="H1692" s="14" t="n">
        <v>7873.302734375</v>
      </c>
    </row>
    <row r="1693" customFormat="false" ht="12.75" hidden="false" customHeight="false" outlineLevel="0" collapsed="false">
      <c r="B1693" s="13" t="n">
        <v>37841</v>
      </c>
      <c r="C1693" s="14" t="n">
        <v>52.7990570068359</v>
      </c>
      <c r="D1693" s="14" t="n">
        <v>55.9621810913086</v>
      </c>
      <c r="E1693" s="14" t="n">
        <v>57.815113067627</v>
      </c>
      <c r="F1693" s="14" t="n">
        <v>67.3010177612305</v>
      </c>
      <c r="G1693" s="14" t="n">
        <v>9773.068359375</v>
      </c>
      <c r="H1693" s="14" t="n">
        <v>7511.9912109375</v>
      </c>
    </row>
    <row r="1694" customFormat="false" ht="12.75" hidden="false" customHeight="false" outlineLevel="0" collapsed="false">
      <c r="B1694" s="13" t="n">
        <v>37842</v>
      </c>
      <c r="C1694" s="14" t="n">
        <v>53.0349197387695</v>
      </c>
      <c r="D1694" s="14" t="n">
        <v>56.3362884521484</v>
      </c>
      <c r="E1694" s="14" t="n">
        <v>58.2870635986328</v>
      </c>
      <c r="F1694" s="14" t="n">
        <v>67.3256072998047</v>
      </c>
      <c r="G1694" s="14" t="n">
        <v>9552.419921875</v>
      </c>
      <c r="H1694" s="14" t="n">
        <v>7265.51904296875</v>
      </c>
    </row>
    <row r="1695" customFormat="false" ht="12.75" hidden="false" customHeight="false" outlineLevel="0" collapsed="false">
      <c r="B1695" s="13" t="n">
        <v>37843</v>
      </c>
      <c r="C1695" s="14" t="n">
        <v>53.2133522033691</v>
      </c>
      <c r="D1695" s="14" t="n">
        <v>56.7120666503906</v>
      </c>
      <c r="E1695" s="14" t="n">
        <v>58.6373023986816</v>
      </c>
      <c r="F1695" s="14" t="n">
        <v>67.4277877807617</v>
      </c>
      <c r="G1695" s="14" t="n">
        <v>9336.3486328125</v>
      </c>
      <c r="H1695" s="14" t="n">
        <v>7109.72314453125</v>
      </c>
    </row>
    <row r="1696" customFormat="false" ht="12.75" hidden="false" customHeight="false" outlineLevel="0" collapsed="false">
      <c r="B1696" s="13" t="n">
        <v>37844</v>
      </c>
      <c r="C1696" s="14" t="n">
        <v>53.1263771057129</v>
      </c>
      <c r="D1696" s="14" t="n">
        <v>56.6231994628906</v>
      </c>
      <c r="E1696" s="14" t="n">
        <v>58.4713325500488</v>
      </c>
      <c r="F1696" s="14" t="n">
        <v>67.608512878418</v>
      </c>
      <c r="G1696" s="14" t="n">
        <v>9126.3291015625</v>
      </c>
      <c r="H1696" s="14" t="n">
        <v>6980.2275390625</v>
      </c>
    </row>
    <row r="1697" customFormat="false" ht="12.75" hidden="false" customHeight="false" outlineLevel="0" collapsed="false">
      <c r="B1697" s="13" t="n">
        <v>37845</v>
      </c>
      <c r="C1697" s="14" t="n">
        <v>53.0547180175781</v>
      </c>
      <c r="D1697" s="14" t="n">
        <v>56.7355499267578</v>
      </c>
      <c r="E1697" s="14" t="n">
        <v>58.6465072631836</v>
      </c>
      <c r="F1697" s="14" t="n">
        <v>67.5950469970703</v>
      </c>
      <c r="G1697" s="14" t="n">
        <v>8923.84765625</v>
      </c>
      <c r="H1697" s="14" t="n">
        <v>6841.0810546875</v>
      </c>
    </row>
    <row r="1698" customFormat="false" ht="12.75" hidden="false" customHeight="false" outlineLevel="0" collapsed="false">
      <c r="B1698" s="13" t="n">
        <v>37846</v>
      </c>
      <c r="C1698" s="14" t="n">
        <v>53.0888938903809</v>
      </c>
      <c r="D1698" s="14" t="n">
        <v>56.806812286377</v>
      </c>
      <c r="E1698" s="14" t="n">
        <v>58.6858711242676</v>
      </c>
      <c r="F1698" s="14" t="n">
        <v>67.7728805541992</v>
      </c>
      <c r="G1698" s="14" t="n">
        <v>8730.37890625</v>
      </c>
      <c r="H1698" s="14" t="n">
        <v>6689.74365234375</v>
      </c>
    </row>
    <row r="1699" customFormat="false" ht="12.75" hidden="false" customHeight="false" outlineLevel="0" collapsed="false">
      <c r="B1699" s="13" t="n">
        <v>37847</v>
      </c>
      <c r="C1699" s="14" t="n">
        <v>53.1627349853516</v>
      </c>
      <c r="D1699" s="14" t="n">
        <v>56.8315277099609</v>
      </c>
      <c r="E1699" s="14" t="n">
        <v>58.7807006835938</v>
      </c>
      <c r="F1699" s="14" t="n">
        <v>67.634895324707</v>
      </c>
      <c r="G1699" s="14" t="n">
        <v>8547.3974609375</v>
      </c>
      <c r="H1699" s="14" t="n">
        <v>6525.546875</v>
      </c>
    </row>
    <row r="1700" customFormat="false" ht="12.75" hidden="false" customHeight="false" outlineLevel="0" collapsed="false">
      <c r="B1700" s="13" t="n">
        <v>37848</v>
      </c>
      <c r="C1700" s="14" t="n">
        <v>53.2450485229492</v>
      </c>
      <c r="D1700" s="14" t="n">
        <v>56.7681312561035</v>
      </c>
      <c r="E1700" s="14" t="n">
        <v>58.6514701843262</v>
      </c>
      <c r="F1700" s="14" t="n">
        <v>67.8410339355469</v>
      </c>
      <c r="G1700" s="14" t="n">
        <v>8376.3876953125</v>
      </c>
      <c r="H1700" s="14" t="n">
        <v>6342.3369140625</v>
      </c>
    </row>
    <row r="1701" customFormat="false" ht="12.75" hidden="false" customHeight="false" outlineLevel="0" collapsed="false">
      <c r="B1701" s="13" t="n">
        <v>37849</v>
      </c>
      <c r="C1701" s="14" t="n">
        <v>53.2495460510254</v>
      </c>
      <c r="D1701" s="14" t="n">
        <v>56.8970375061035</v>
      </c>
      <c r="E1701" s="14" t="n">
        <v>58.8097229003906</v>
      </c>
      <c r="F1701" s="14" t="n">
        <v>68.0519561767578</v>
      </c>
      <c r="G1701" s="14" t="n">
        <v>8218.8173828125</v>
      </c>
      <c r="H1701" s="14" t="n">
        <v>6150.99658203125</v>
      </c>
    </row>
    <row r="1702" customFormat="false" ht="12.75" hidden="false" customHeight="false" outlineLevel="0" collapsed="false">
      <c r="B1702" s="13" t="n">
        <v>37850</v>
      </c>
      <c r="C1702" s="14" t="n">
        <v>53.3856811523438</v>
      </c>
      <c r="D1702" s="14" t="n">
        <v>57.3873176574707</v>
      </c>
      <c r="E1702" s="14" t="n">
        <v>59.405200958252</v>
      </c>
      <c r="F1702" s="14" t="n">
        <v>68.6506195068359</v>
      </c>
      <c r="G1702" s="14" t="n">
        <v>8076.16796875</v>
      </c>
      <c r="H1702" s="14" t="n">
        <v>5983.12939453125</v>
      </c>
    </row>
    <row r="1703" customFormat="false" ht="12.75" hidden="false" customHeight="false" outlineLevel="0" collapsed="false">
      <c r="B1703" s="13" t="n">
        <v>37851</v>
      </c>
      <c r="C1703" s="14" t="n">
        <v>53.7156867980957</v>
      </c>
      <c r="D1703" s="14" t="n">
        <v>58.1469459533691</v>
      </c>
      <c r="E1703" s="14" t="n">
        <v>60.3372230529785</v>
      </c>
      <c r="F1703" s="14" t="n">
        <v>69.4865875244141</v>
      </c>
      <c r="G1703" s="14" t="n">
        <v>7949.91748046875</v>
      </c>
      <c r="H1703" s="14" t="n">
        <v>5860.8505859375</v>
      </c>
    </row>
    <row r="1704" customFormat="false" ht="12.75" hidden="false" customHeight="false" outlineLevel="0" collapsed="false">
      <c r="B1704" s="13" t="n">
        <v>37852</v>
      </c>
      <c r="C1704" s="14" t="n">
        <v>53.9831695556641</v>
      </c>
      <c r="D1704" s="14" t="n">
        <v>58.2800788879395</v>
      </c>
      <c r="E1704" s="14" t="n">
        <v>60.5014152526856</v>
      </c>
      <c r="F1704" s="14" t="n">
        <v>70.0081176757813</v>
      </c>
      <c r="G1704" s="14" t="n">
        <v>7837.93798828125</v>
      </c>
      <c r="H1704" s="14" t="n">
        <v>5777.2939453125</v>
      </c>
    </row>
    <row r="1705" customFormat="false" ht="12.75" hidden="false" customHeight="false" outlineLevel="0" collapsed="false">
      <c r="B1705" s="13" t="n">
        <v>37853</v>
      </c>
      <c r="C1705" s="14" t="n">
        <v>54.0141372680664</v>
      </c>
      <c r="D1705" s="14" t="n">
        <v>58.3186569213867</v>
      </c>
      <c r="E1705" s="14" t="n">
        <v>60.5547561645508</v>
      </c>
      <c r="F1705" s="14" t="n">
        <v>70.5711441040039</v>
      </c>
      <c r="G1705" s="14" t="n">
        <v>7736.1572265625</v>
      </c>
      <c r="H1705" s="14" t="n">
        <v>5688.2294921875</v>
      </c>
    </row>
    <row r="1706" customFormat="false" ht="12.75" hidden="false" customHeight="false" outlineLevel="0" collapsed="false">
      <c r="B1706" s="13" t="n">
        <v>37854</v>
      </c>
      <c r="C1706" s="14" t="n">
        <v>53.9523658752441</v>
      </c>
      <c r="D1706" s="14" t="n">
        <v>57.6787757873535</v>
      </c>
      <c r="E1706" s="14" t="n">
        <v>59.8731193542481</v>
      </c>
      <c r="F1706" s="14" t="n">
        <v>69.9872131347656</v>
      </c>
      <c r="G1706" s="14" t="n">
        <v>7643.1572265625</v>
      </c>
      <c r="H1706" s="14" t="n">
        <v>5544.11474609375</v>
      </c>
    </row>
    <row r="1707" customFormat="false" ht="12.75" hidden="false" customHeight="false" outlineLevel="0" collapsed="false">
      <c r="B1707" s="13" t="n">
        <v>37855</v>
      </c>
      <c r="C1707" s="14" t="n">
        <v>53.9744262695313</v>
      </c>
      <c r="D1707" s="14" t="n">
        <v>57.0985336303711</v>
      </c>
      <c r="E1707" s="14" t="n">
        <v>59.1835632324219</v>
      </c>
      <c r="F1707" s="14" t="n">
        <v>69.3007736206055</v>
      </c>
      <c r="G1707" s="14" t="n">
        <v>7557.517578125</v>
      </c>
      <c r="H1707" s="14" t="n">
        <v>5359.6923828125</v>
      </c>
    </row>
    <row r="1708" customFormat="false" ht="12.75" hidden="false" customHeight="false" outlineLevel="0" collapsed="false">
      <c r="B1708" s="13" t="n">
        <v>37856</v>
      </c>
      <c r="C1708" s="14" t="n">
        <v>54.0562019348145</v>
      </c>
      <c r="D1708" s="14" t="n">
        <v>57.4203224182129</v>
      </c>
      <c r="E1708" s="14" t="n">
        <v>59.4931411743164</v>
      </c>
      <c r="F1708" s="14" t="n">
        <v>69.8464431762695</v>
      </c>
      <c r="G1708" s="14" t="n">
        <v>7477.8173828125</v>
      </c>
      <c r="H1708" s="14" t="n">
        <v>5204.43017578125</v>
      </c>
    </row>
    <row r="1709" customFormat="false" ht="12.75" hidden="false" customHeight="false" outlineLevel="0" collapsed="false">
      <c r="B1709" s="13" t="n">
        <v>37857</v>
      </c>
      <c r="C1709" s="14" t="n">
        <v>54.0421142578125</v>
      </c>
      <c r="D1709" s="14" t="n">
        <v>57.525089263916</v>
      </c>
      <c r="E1709" s="14" t="n">
        <v>59.6025924682617</v>
      </c>
      <c r="F1709" s="14" t="n">
        <v>70.1213302612305</v>
      </c>
      <c r="G1709" s="14" t="n">
        <v>7402.63671875</v>
      </c>
      <c r="H1709" s="14" t="n">
        <v>5117.0634765625</v>
      </c>
    </row>
    <row r="1710" customFormat="false" ht="12.75" hidden="false" customHeight="false" outlineLevel="0" collapsed="false">
      <c r="B1710" s="13" t="n">
        <v>37858</v>
      </c>
      <c r="C1710" s="14" t="n">
        <v>54.0533828735352</v>
      </c>
      <c r="D1710" s="14" t="n">
        <v>57.8385620117188</v>
      </c>
      <c r="E1710" s="14" t="n">
        <v>59.9825820922852</v>
      </c>
      <c r="F1710" s="14" t="n">
        <v>70.5596313476563</v>
      </c>
      <c r="G1710" s="14" t="n">
        <v>7330.546875</v>
      </c>
      <c r="H1710" s="14" t="n">
        <v>5084.56640625</v>
      </c>
    </row>
    <row r="1711" customFormat="false" ht="12.75" hidden="false" customHeight="false" outlineLevel="0" collapsed="false">
      <c r="B1711" s="13" t="n">
        <v>37859</v>
      </c>
      <c r="C1711" s="14" t="n">
        <v>54.1708335876465</v>
      </c>
      <c r="D1711" s="14" t="n">
        <v>58.1064186096191</v>
      </c>
      <c r="E1711" s="14" t="n">
        <v>60.3239593505859</v>
      </c>
      <c r="F1711" s="14" t="n">
        <v>70.6756591796875</v>
      </c>
      <c r="G1711" s="14" t="n">
        <v>7260.13671875</v>
      </c>
      <c r="H1711" s="14" t="n">
        <v>5083.25</v>
      </c>
    </row>
    <row r="1712" customFormat="false" ht="12.75" hidden="false" customHeight="false" outlineLevel="0" collapsed="false">
      <c r="B1712" s="13" t="n">
        <v>37860</v>
      </c>
      <c r="C1712" s="14" t="n">
        <v>54.292667388916</v>
      </c>
      <c r="D1712" s="14" t="n">
        <v>58.0447769165039</v>
      </c>
      <c r="E1712" s="14" t="n">
        <v>60.2509422302246</v>
      </c>
      <c r="F1712" s="14" t="n">
        <v>70.5560913085938</v>
      </c>
      <c r="G1712" s="14" t="n">
        <v>7189.97705078125</v>
      </c>
      <c r="H1712" s="14" t="n">
        <v>5100.9296875</v>
      </c>
    </row>
    <row r="1713" customFormat="false" ht="12.75" hidden="false" customHeight="false" outlineLevel="0" collapsed="false">
      <c r="B1713" s="13" t="n">
        <v>37861</v>
      </c>
      <c r="C1713" s="14" t="n">
        <v>54.2842102050781</v>
      </c>
      <c r="D1713" s="14" t="n">
        <v>57.8630752563477</v>
      </c>
      <c r="E1713" s="14" t="n">
        <v>59.9601783752441</v>
      </c>
      <c r="F1713" s="14" t="n">
        <v>70.1224212646484</v>
      </c>
      <c r="G1713" s="14" t="n">
        <v>7118.64697265625</v>
      </c>
      <c r="H1713" s="14" t="n">
        <v>5128.48974609375</v>
      </c>
    </row>
    <row r="1714" customFormat="false" ht="12.75" hidden="false" customHeight="false" outlineLevel="0" collapsed="false">
      <c r="B1714" s="13" t="n">
        <v>37862</v>
      </c>
      <c r="C1714" s="14" t="n">
        <v>54.2463226318359</v>
      </c>
      <c r="D1714" s="14" t="n">
        <v>57.9243469238281</v>
      </c>
      <c r="E1714" s="14" t="n">
        <v>59.9555587768555</v>
      </c>
      <c r="F1714" s="14" t="n">
        <v>70.0923080444336</v>
      </c>
      <c r="G1714" s="14" t="n">
        <v>7044.7265625</v>
      </c>
      <c r="H1714" s="14" t="n">
        <v>5187.2265625</v>
      </c>
    </row>
    <row r="1715" customFormat="false" ht="12.75" hidden="false" customHeight="false" outlineLevel="0" collapsed="false">
      <c r="B1715" s="13" t="n">
        <v>37863</v>
      </c>
      <c r="C1715" s="14" t="n">
        <v>54.3257942199707</v>
      </c>
      <c r="D1715" s="14" t="n">
        <v>58.1067695617676</v>
      </c>
      <c r="E1715" s="14" t="n">
        <v>60.2313652038574</v>
      </c>
      <c r="F1715" s="14" t="n">
        <v>70.2077865600586</v>
      </c>
      <c r="G1715" s="14" t="n">
        <v>6966.796875</v>
      </c>
      <c r="H1715" s="14" t="n">
        <v>5299.37255859375</v>
      </c>
    </row>
    <row r="1716" customFormat="false" ht="12.75" hidden="false" customHeight="false" outlineLevel="0" collapsed="false">
      <c r="B1716" s="13" t="n">
        <v>37864</v>
      </c>
      <c r="C1716" s="14" t="n">
        <v>54.4636383056641</v>
      </c>
      <c r="D1716" s="14" t="n">
        <v>58.3052101135254</v>
      </c>
      <c r="E1716" s="14" t="n">
        <v>60.4523010253906</v>
      </c>
      <c r="F1716" s="14" t="n">
        <v>70.3598556518555</v>
      </c>
      <c r="G1716" s="14" t="n">
        <v>6883.4267578125</v>
      </c>
      <c r="H1716" s="14" t="n">
        <v>5438.31103515625</v>
      </c>
    </row>
    <row r="1717" customFormat="false" ht="12.75" hidden="false" customHeight="false" outlineLevel="0" collapsed="false">
      <c r="B1717" s="13" t="n">
        <v>37865</v>
      </c>
      <c r="C1717" s="14" t="n">
        <v>54.6366310119629</v>
      </c>
      <c r="D1717" s="14" t="n">
        <v>58.2535667419434</v>
      </c>
      <c r="E1717" s="14" t="n">
        <v>60.4156684875488</v>
      </c>
      <c r="F1717" s="14" t="n">
        <v>70.6105499267578</v>
      </c>
      <c r="G1717" s="14" t="n">
        <v>7895.19775390625</v>
      </c>
      <c r="H1717" s="14" t="n">
        <v>5881.861328125</v>
      </c>
    </row>
    <row r="1718" customFormat="false" ht="12.75" hidden="false" customHeight="false" outlineLevel="0" collapsed="false">
      <c r="B1718" s="13" t="n">
        <v>37866</v>
      </c>
      <c r="C1718" s="14" t="n">
        <v>54.6432876586914</v>
      </c>
      <c r="D1718" s="14" t="n">
        <v>58.2733001708984</v>
      </c>
      <c r="E1718" s="14" t="n">
        <v>60.3691177368164</v>
      </c>
      <c r="F1718" s="14" t="n">
        <v>70.8696746826172</v>
      </c>
      <c r="G1718" s="14" t="n">
        <v>7787.787109375</v>
      </c>
      <c r="H1718" s="14" t="n">
        <v>6410.42578125</v>
      </c>
    </row>
    <row r="1719" customFormat="false" ht="12.75" hidden="false" customHeight="false" outlineLevel="0" collapsed="false">
      <c r="B1719" s="13" t="n">
        <v>37867</v>
      </c>
      <c r="C1719" s="14" t="n">
        <v>54.4821548461914</v>
      </c>
      <c r="D1719" s="14" t="n">
        <v>57.7791595458984</v>
      </c>
      <c r="E1719" s="14" t="n">
        <v>59.6848602294922</v>
      </c>
      <c r="F1719" s="14" t="n">
        <v>69.3613967895508</v>
      </c>
      <c r="G1719" s="14" t="n">
        <v>7661.857421875</v>
      </c>
      <c r="H1719" s="14" t="n">
        <v>6863.4150390625</v>
      </c>
    </row>
    <row r="1720" customFormat="false" ht="12.75" hidden="false" customHeight="false" outlineLevel="0" collapsed="false">
      <c r="B1720" s="13" t="n">
        <v>37868</v>
      </c>
      <c r="C1720" s="14" t="n">
        <v>54.6620674133301</v>
      </c>
      <c r="D1720" s="14" t="n">
        <v>58.283145904541</v>
      </c>
      <c r="E1720" s="14" t="n">
        <v>60.2923355102539</v>
      </c>
      <c r="F1720" s="14" t="n">
        <v>69.5979537963867</v>
      </c>
      <c r="G1720" s="14" t="n">
        <v>7512.13720703125</v>
      </c>
      <c r="H1720" s="14" t="n">
        <v>7089.1357421875</v>
      </c>
    </row>
    <row r="1721" customFormat="false" ht="12.75" hidden="false" customHeight="false" outlineLevel="0" collapsed="false">
      <c r="B1721" s="13" t="n">
        <v>37869</v>
      </c>
      <c r="C1721" s="14" t="n">
        <v>54.8022727966309</v>
      </c>
      <c r="D1721" s="14" t="n">
        <v>58.2718086242676</v>
      </c>
      <c r="E1721" s="14" t="n">
        <v>60.2853240966797</v>
      </c>
      <c r="F1721" s="14" t="n">
        <v>69.5088043212891</v>
      </c>
      <c r="G1721" s="14" t="n">
        <v>7343.45654296875</v>
      </c>
      <c r="H1721" s="14" t="n">
        <v>7155.92529296875</v>
      </c>
    </row>
    <row r="1722" customFormat="false" ht="12.75" hidden="false" customHeight="false" outlineLevel="0" collapsed="false">
      <c r="B1722" s="13" t="n">
        <v>37870</v>
      </c>
      <c r="C1722" s="14" t="n">
        <v>54.6147994995117</v>
      </c>
      <c r="D1722" s="14" t="n">
        <v>57.6403923034668</v>
      </c>
      <c r="E1722" s="14" t="n">
        <v>59.3918647766113</v>
      </c>
      <c r="F1722" s="14" t="n">
        <v>68.4745559692383</v>
      </c>
      <c r="G1722" s="14" t="n">
        <v>7160.61669921875</v>
      </c>
      <c r="H1722" s="14" t="n">
        <v>7157.92236328125</v>
      </c>
    </row>
    <row r="1723" customFormat="false" ht="12.75" hidden="false" customHeight="false" outlineLevel="0" collapsed="false">
      <c r="B1723" s="13" t="n">
        <v>37871</v>
      </c>
      <c r="C1723" s="14" t="n">
        <v>54.1701354980469</v>
      </c>
      <c r="D1723" s="14" t="n">
        <v>56.5949478149414</v>
      </c>
      <c r="E1723" s="14" t="n">
        <v>57.9567222595215</v>
      </c>
      <c r="F1723" s="14" t="n">
        <v>66.5948104858398</v>
      </c>
      <c r="G1723" s="14" t="n">
        <v>6968.43603515625</v>
      </c>
      <c r="H1723" s="14" t="n">
        <v>7142.8818359375</v>
      </c>
    </row>
    <row r="1724" customFormat="false" ht="12.75" hidden="false" customHeight="false" outlineLevel="0" collapsed="false">
      <c r="B1724" s="13" t="n">
        <v>37872</v>
      </c>
      <c r="C1724" s="14" t="n">
        <v>53.9067153930664</v>
      </c>
      <c r="D1724" s="14" t="n">
        <v>56.4317054748535</v>
      </c>
      <c r="E1724" s="14" t="n">
        <v>57.6034545898438</v>
      </c>
      <c r="F1724" s="14" t="n">
        <v>65.3170318603516</v>
      </c>
      <c r="G1724" s="14" t="n">
        <v>6771.71630859375</v>
      </c>
      <c r="H1724" s="14" t="n">
        <v>7128.39404296875</v>
      </c>
    </row>
    <row r="1725" customFormat="false" ht="12.75" hidden="false" customHeight="false" outlineLevel="0" collapsed="false">
      <c r="B1725" s="13" t="n">
        <v>37873</v>
      </c>
      <c r="C1725" s="14" t="n">
        <v>53.9741172790527</v>
      </c>
      <c r="D1725" s="14" t="n">
        <v>56.798095703125</v>
      </c>
      <c r="E1725" s="14" t="n">
        <v>58.0208473205566</v>
      </c>
      <c r="F1725" s="14" t="n">
        <v>64.698112487793</v>
      </c>
      <c r="G1725" s="14" t="n">
        <v>6575.27587890625</v>
      </c>
      <c r="H1725" s="14" t="n">
        <v>7105.59375</v>
      </c>
    </row>
    <row r="1726" customFormat="false" ht="12.75" hidden="false" customHeight="false" outlineLevel="0" collapsed="false">
      <c r="B1726" s="13" t="n">
        <v>37874</v>
      </c>
      <c r="C1726" s="14" t="n">
        <v>54.2956428527832</v>
      </c>
      <c r="D1726" s="14" t="n">
        <v>57.0566177368164</v>
      </c>
      <c r="E1726" s="14" t="n">
        <v>58.3226737976074</v>
      </c>
      <c r="F1726" s="14" t="n">
        <v>64.1708450317383</v>
      </c>
      <c r="G1726" s="14" t="n">
        <v>6383.92578125</v>
      </c>
      <c r="H1726" s="14" t="n">
        <v>7048.34521484375</v>
      </c>
    </row>
    <row r="1727" customFormat="false" ht="12.75" hidden="false" customHeight="false" outlineLevel="0" collapsed="false">
      <c r="B1727" s="13" t="n">
        <v>37875</v>
      </c>
      <c r="C1727" s="14" t="n">
        <v>54.7701301574707</v>
      </c>
      <c r="D1727" s="14" t="n">
        <v>57.8823471069336</v>
      </c>
      <c r="E1727" s="14" t="n">
        <v>59.2669639587402</v>
      </c>
      <c r="F1727" s="14" t="n">
        <v>64.8204803466797</v>
      </c>
      <c r="G1727" s="14" t="n">
        <v>6202.4755859375</v>
      </c>
      <c r="H1727" s="14" t="n">
        <v>6943.1123046875</v>
      </c>
    </row>
    <row r="1728" customFormat="false" ht="12.75" hidden="false" customHeight="false" outlineLevel="0" collapsed="false">
      <c r="B1728" s="13" t="n">
        <v>37876</v>
      </c>
      <c r="C1728" s="14" t="n">
        <v>54.9296455383301</v>
      </c>
      <c r="D1728" s="14" t="n">
        <v>57.3298988342285</v>
      </c>
      <c r="E1728" s="14" t="n">
        <v>58.6063003540039</v>
      </c>
      <c r="F1728" s="14" t="n">
        <v>64.1562423706055</v>
      </c>
      <c r="G1728" s="14" t="n">
        <v>6035.74609375</v>
      </c>
      <c r="H1728" s="14" t="n">
        <v>6799.6220703125</v>
      </c>
    </row>
    <row r="1729" customFormat="false" ht="12.75" hidden="false" customHeight="false" outlineLevel="0" collapsed="false">
      <c r="B1729" s="13" t="n">
        <v>37877</v>
      </c>
      <c r="C1729" s="14" t="n">
        <v>54.8317832946777</v>
      </c>
      <c r="D1729" s="14" t="n">
        <v>56.8982238769531</v>
      </c>
      <c r="E1729" s="14" t="n">
        <v>57.9469985961914</v>
      </c>
      <c r="F1729" s="14" t="n">
        <v>63.5306167602539</v>
      </c>
      <c r="G1729" s="14" t="n">
        <v>5888.53564453125</v>
      </c>
      <c r="H1729" s="14" t="n">
        <v>6628.8447265625</v>
      </c>
    </row>
    <row r="1730" customFormat="false" ht="12.75" hidden="false" customHeight="false" outlineLevel="0" collapsed="false">
      <c r="B1730" s="13" t="n">
        <v>37878</v>
      </c>
      <c r="C1730" s="14" t="n">
        <v>54.7812423706055</v>
      </c>
      <c r="D1730" s="14" t="n">
        <v>57.4300689697266</v>
      </c>
      <c r="E1730" s="14" t="n">
        <v>58.566089630127</v>
      </c>
      <c r="F1730" s="14" t="n">
        <v>64.0466613769531</v>
      </c>
      <c r="G1730" s="14" t="n">
        <v>5765.66552734375</v>
      </c>
      <c r="H1730" s="14" t="n">
        <v>6434.0625</v>
      </c>
    </row>
    <row r="1731" customFormat="false" ht="12.75" hidden="false" customHeight="false" outlineLevel="0" collapsed="false">
      <c r="B1731" s="13" t="n">
        <v>37879</v>
      </c>
      <c r="C1731" s="14" t="n">
        <v>54.7911643981934</v>
      </c>
      <c r="D1731" s="14" t="n">
        <v>57.7878684997559</v>
      </c>
      <c r="E1731" s="14" t="n">
        <v>59.2033653259277</v>
      </c>
      <c r="F1731" s="14" t="n">
        <v>64.8381500244141</v>
      </c>
      <c r="G1731" s="14" t="n">
        <v>5671.9453125</v>
      </c>
      <c r="H1731" s="14" t="n">
        <v>6234.525390625</v>
      </c>
    </row>
    <row r="1732" customFormat="false" ht="12.75" hidden="false" customHeight="false" outlineLevel="0" collapsed="false">
      <c r="B1732" s="13" t="n">
        <v>37880</v>
      </c>
      <c r="C1732" s="14" t="n">
        <v>54.6229019165039</v>
      </c>
      <c r="D1732" s="14" t="n">
        <v>57.0852508544922</v>
      </c>
      <c r="E1732" s="14" t="n">
        <v>58.3967742919922</v>
      </c>
      <c r="F1732" s="14" t="n">
        <v>64.5807495117188</v>
      </c>
      <c r="G1732" s="14" t="n">
        <v>5612.18505859375</v>
      </c>
      <c r="H1732" s="14" t="n">
        <v>6081.60595703125</v>
      </c>
    </row>
    <row r="1733" customFormat="false" ht="12.75" hidden="false" customHeight="false" outlineLevel="0" collapsed="false">
      <c r="B1733" s="13" t="n">
        <v>37881</v>
      </c>
      <c r="C1733" s="14" t="n">
        <v>54.2483940124512</v>
      </c>
      <c r="D1733" s="14" t="n">
        <v>55.4818344116211</v>
      </c>
      <c r="E1733" s="14" t="n">
        <v>56.2848777770996</v>
      </c>
      <c r="F1733" s="14" t="n">
        <v>62.057804107666</v>
      </c>
      <c r="G1733" s="14" t="n">
        <v>5591.1953125</v>
      </c>
      <c r="H1733" s="14" t="n">
        <v>6021.47119140625</v>
      </c>
    </row>
    <row r="1734" customFormat="false" ht="12.75" hidden="false" customHeight="false" outlineLevel="0" collapsed="false">
      <c r="B1734" s="13" t="n">
        <v>37882</v>
      </c>
      <c r="C1734" s="14" t="n">
        <v>54.1615905761719</v>
      </c>
      <c r="D1734" s="14" t="n">
        <v>56.3461952209473</v>
      </c>
      <c r="E1734" s="14" t="n">
        <v>57.0466651916504</v>
      </c>
      <c r="F1734" s="14" t="n">
        <v>62.049934387207</v>
      </c>
      <c r="G1734" s="14" t="n">
        <v>5591.1953125</v>
      </c>
      <c r="H1734" s="14" t="n">
        <v>6045.9814453125</v>
      </c>
    </row>
    <row r="1735" customFormat="false" ht="12.75" hidden="false" customHeight="false" outlineLevel="0" collapsed="false">
      <c r="B1735" s="13" t="n">
        <v>37883</v>
      </c>
      <c r="C1735" s="14" t="n">
        <v>54.1682472229004</v>
      </c>
      <c r="D1735" s="14" t="n">
        <v>57.223762512207</v>
      </c>
      <c r="E1735" s="14" t="n">
        <v>58.2065658569336</v>
      </c>
      <c r="F1735" s="14" t="n">
        <v>62.9414558410645</v>
      </c>
      <c r="G1735" s="14" t="n">
        <v>5591.1953125</v>
      </c>
      <c r="H1735" s="14" t="n">
        <v>6105.6474609375</v>
      </c>
    </row>
    <row r="1736" customFormat="false" ht="12.75" hidden="false" customHeight="false" outlineLevel="0" collapsed="false">
      <c r="B1736" s="13" t="n">
        <v>37884</v>
      </c>
      <c r="C1736" s="14" t="n">
        <v>54.3406600952148</v>
      </c>
      <c r="D1736" s="14" t="n">
        <v>57.4592018127441</v>
      </c>
      <c r="E1736" s="14" t="n">
        <v>58.6884384155273</v>
      </c>
      <c r="F1736" s="14" t="n">
        <v>63.4003105163574</v>
      </c>
      <c r="G1736" s="14" t="n">
        <v>5591.1953125</v>
      </c>
      <c r="H1736" s="14" t="n">
        <v>6161.4580078125</v>
      </c>
    </row>
    <row r="1737" customFormat="false" ht="12.75" hidden="false" customHeight="false" outlineLevel="0" collapsed="false">
      <c r="B1737" s="13" t="n">
        <v>37885</v>
      </c>
      <c r="C1737" s="14" t="n">
        <v>54.4946975708008</v>
      </c>
      <c r="D1737" s="14" t="n">
        <v>57.9638977050781</v>
      </c>
      <c r="E1737" s="14" t="n">
        <v>59.2645797729492</v>
      </c>
      <c r="F1737" s="14" t="n">
        <v>64.2108383178711</v>
      </c>
      <c r="G1737" s="14" t="n">
        <v>5591.1953125</v>
      </c>
      <c r="H1737" s="14" t="n">
        <v>6200.6240234375</v>
      </c>
    </row>
    <row r="1738" customFormat="false" ht="12.75" hidden="false" customHeight="false" outlineLevel="0" collapsed="false">
      <c r="B1738" s="13" t="n">
        <v>37886</v>
      </c>
      <c r="C1738" s="14" t="n">
        <v>54.6170043945313</v>
      </c>
      <c r="D1738" s="14" t="n">
        <v>58.2257766723633</v>
      </c>
      <c r="E1738" s="14" t="n">
        <v>59.6634902954102</v>
      </c>
      <c r="F1738" s="14" t="n">
        <v>64.9255447387695</v>
      </c>
      <c r="G1738" s="14" t="n">
        <v>5591.1953125</v>
      </c>
      <c r="H1738" s="14" t="n">
        <v>6211.40625</v>
      </c>
    </row>
    <row r="1739" customFormat="false" ht="12.75" hidden="false" customHeight="false" outlineLevel="0" collapsed="false">
      <c r="B1739" s="13" t="n">
        <v>37887</v>
      </c>
      <c r="C1739" s="14" t="n">
        <v>54.6791381835938</v>
      </c>
      <c r="D1739" s="14" t="n">
        <v>58.2127151489258</v>
      </c>
      <c r="E1739" s="14" t="n">
        <v>59.7978210449219</v>
      </c>
      <c r="F1739" s="14" t="n">
        <v>65.5940933227539</v>
      </c>
      <c r="G1739" s="14" t="n">
        <v>5591.1953125</v>
      </c>
      <c r="H1739" s="14" t="n">
        <v>6178.12353515625</v>
      </c>
    </row>
    <row r="1740" customFormat="false" ht="12.75" hidden="false" customHeight="false" outlineLevel="0" collapsed="false">
      <c r="B1740" s="13" t="n">
        <v>37888</v>
      </c>
      <c r="C1740" s="14" t="n">
        <v>54.8140907287598</v>
      </c>
      <c r="D1740" s="14" t="n">
        <v>58.4165229797363</v>
      </c>
      <c r="E1740" s="14" t="n">
        <v>60.1390190124512</v>
      </c>
      <c r="F1740" s="14" t="n">
        <v>66.3913269042969</v>
      </c>
      <c r="G1740" s="14" t="n">
        <v>5591.1953125</v>
      </c>
      <c r="H1740" s="14" t="n">
        <v>6108.681640625</v>
      </c>
    </row>
    <row r="1741" customFormat="false" ht="12.75" hidden="false" customHeight="false" outlineLevel="0" collapsed="false">
      <c r="B1741" s="13" t="n">
        <v>37889</v>
      </c>
      <c r="C1741" s="14" t="n">
        <v>54.8107757568359</v>
      </c>
      <c r="D1741" s="14" t="n">
        <v>58.1076736450195</v>
      </c>
      <c r="E1741" s="14" t="n">
        <v>59.7985076904297</v>
      </c>
      <c r="F1741" s="14" t="n">
        <v>66.7942886352539</v>
      </c>
      <c r="G1741" s="14" t="n">
        <v>5591.1953125</v>
      </c>
      <c r="H1741" s="14" t="n">
        <v>6034.81640625</v>
      </c>
    </row>
    <row r="1742" customFormat="false" ht="12.75" hidden="false" customHeight="false" outlineLevel="0" collapsed="false">
      <c r="B1742" s="13" t="n">
        <v>37890</v>
      </c>
      <c r="C1742" s="14" t="n">
        <v>54.8368759155273</v>
      </c>
      <c r="D1742" s="14" t="n">
        <v>58.1479911804199</v>
      </c>
      <c r="E1742" s="14" t="n">
        <v>59.8443336486816</v>
      </c>
      <c r="F1742" s="14" t="n">
        <v>67.0581512451172</v>
      </c>
      <c r="G1742" s="14" t="n">
        <v>5591.1953125</v>
      </c>
      <c r="H1742" s="14" t="n">
        <v>5982.0576171875</v>
      </c>
    </row>
    <row r="1743" customFormat="false" ht="12.75" hidden="false" customHeight="false" outlineLevel="0" collapsed="false">
      <c r="B1743" s="13" t="n">
        <v>37891</v>
      </c>
      <c r="C1743" s="14" t="n">
        <v>54.7703742980957</v>
      </c>
      <c r="D1743" s="14" t="n">
        <v>58.0023574829102</v>
      </c>
      <c r="E1743" s="14" t="n">
        <v>59.6699562072754</v>
      </c>
      <c r="F1743" s="14" t="n">
        <v>67.3217544555664</v>
      </c>
      <c r="G1743" s="14" t="n">
        <v>5591.1953125</v>
      </c>
      <c r="H1743" s="14" t="n">
        <v>5949.07080078125</v>
      </c>
    </row>
    <row r="1744" customFormat="false" ht="12.75" hidden="false" customHeight="false" outlineLevel="0" collapsed="false">
      <c r="B1744" s="13" t="n">
        <v>37892</v>
      </c>
      <c r="C1744" s="14" t="n">
        <v>54.8309173583984</v>
      </c>
      <c r="D1744" s="14" t="n">
        <v>58.1245384216309</v>
      </c>
      <c r="E1744" s="14" t="n">
        <v>59.8188552856445</v>
      </c>
      <c r="F1744" s="14" t="n">
        <v>67.2148971557617</v>
      </c>
      <c r="G1744" s="14" t="n">
        <v>5591.1953125</v>
      </c>
      <c r="H1744" s="14" t="n">
        <v>5925.13330078125</v>
      </c>
    </row>
    <row r="1745" customFormat="false" ht="12.75" hidden="false" customHeight="false" outlineLevel="0" collapsed="false">
      <c r="B1745" s="13" t="n">
        <v>37893</v>
      </c>
      <c r="C1745" s="14" t="n">
        <v>54.639289855957</v>
      </c>
      <c r="D1745" s="14" t="n">
        <v>57.0336799621582</v>
      </c>
      <c r="E1745" s="14" t="n">
        <v>58.5373573303223</v>
      </c>
      <c r="F1745" s="14" t="n">
        <v>66.424690246582</v>
      </c>
      <c r="G1745" s="14" t="n">
        <v>5591.1953125</v>
      </c>
      <c r="H1745" s="14" t="n">
        <v>5905.9091796875</v>
      </c>
    </row>
    <row r="1746" customFormat="false" ht="12.75" hidden="false" customHeight="false" outlineLevel="0" collapsed="false">
      <c r="B1746" s="13" t="n">
        <v>37894</v>
      </c>
      <c r="C1746" s="14" t="n">
        <v>54.4618110656738</v>
      </c>
      <c r="D1746" s="14" t="n">
        <v>56.8542861938477</v>
      </c>
      <c r="E1746" s="14" t="n">
        <v>58.1570625305176</v>
      </c>
      <c r="F1746" s="14" t="n">
        <v>65.7610931396484</v>
      </c>
      <c r="G1746" s="14" t="n">
        <v>5591.1953125</v>
      </c>
      <c r="H1746" s="14" t="n">
        <v>5891.9013671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3T00:01:32Z</dcterms:created>
  <dc:creator>Don</dc:creator>
  <dc:description/>
  <dc:language>en-US</dc:language>
  <cp:lastModifiedBy>ryaworsky</cp:lastModifiedBy>
  <cp:lastPrinted>2008-04-10T16:59:11Z</cp:lastPrinted>
  <dcterms:modified xsi:type="dcterms:W3CDTF">2008-04-24T21:20:56Z</dcterms:modified>
  <cp:revision>0</cp:revision>
  <dc:subject/>
  <dc:title/>
</cp:coreProperties>
</file>